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60.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36.xml" ContentType="application/vnd.openxmlformats-officedocument.drawing+xml"/>
  <Override PartName="/xl/drawings/vmlDrawing9.vml" ContentType="application/vnd.openxmlformats-officedocument.vmlDrawing"/>
  <Override PartName="/xl/drawings/drawing60.xml" ContentType="application/vnd.openxmlformats-officedocument.drawing+xml"/>
  <Override PartName="/xl/drawings/vmlDrawing10.vml" ContentType="application/vnd.openxmlformats-officedocument.vmlDrawing"/>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omments12.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090-0001" sheetId="2" state="visible" r:id="rId3"/>
    <sheet name="Sheet1" sheetId="3" state="hidden" r:id="rId4"/>
    <sheet name="040" sheetId="4" state="hidden" r:id="rId5"/>
    <sheet name="090-0019 " sheetId="5" state="visible" r:id="rId6"/>
    <sheet name="40-0019" sheetId="6" state="visible" r:id="rId7"/>
    <sheet name="840-Црвени крст" sheetId="7" state="visible" r:id="rId8"/>
    <sheet name="070" sheetId="8" state="visible" r:id="rId9"/>
    <sheet name="070 (2)" sheetId="9" state="hidden" r:id="rId10"/>
    <sheet name="Projekat lični pratilac deteta" sheetId="10" state="visible" r:id="rId11"/>
    <sheet name="Sheet2" sheetId="11" state="hidden" r:id="rId12"/>
    <sheet name="Projekat pomoc u kuci " sheetId="12" state="visible" r:id="rId13"/>
    <sheet name="Uputstvo" sheetId="13" state="visible" r:id="rId14"/>
  </sheets>
  <definedNames>
    <definedName function="false" hidden="false" localSheetId="3" name="_xlnm.Print_Area" vbProcedure="false">'040'!$A$1:$O$483</definedName>
    <definedName function="false" hidden="false" localSheetId="3" name="_xlnm.Print_Titles" vbProcedure="false">'040'!$44:$47</definedName>
    <definedName function="false" hidden="false" localSheetId="7" name="_xlnm.Print_Area" vbProcedure="false">'070'!$A$1:$O$483</definedName>
    <definedName function="false" hidden="false" localSheetId="7" name="_xlnm.Print_Titles" vbProcedure="false">'070'!$44:$47</definedName>
    <definedName function="false" hidden="false" localSheetId="8" name="_xlnm.Print_Area" vbProcedure="false">'070 (2)'!$A$1:$O$483</definedName>
    <definedName function="false" hidden="false" localSheetId="8" name="_xlnm.Print_Titles" vbProcedure="false">'070 (2)'!$44:$47</definedName>
    <definedName function="false" hidden="false" localSheetId="1" name="_xlnm.Print_Area" vbProcedure="false">'090-0001'!$A$1:$O$483</definedName>
    <definedName function="false" hidden="false" localSheetId="1" name="_xlnm.Print_Titles" vbProcedure="false">'090-0001'!$44:$47</definedName>
    <definedName function="false" hidden="false" localSheetId="4" name="_xlnm.Print_Area" vbProcedure="false">'090-0019 '!$A$1:$O$483</definedName>
    <definedName function="false" hidden="false" localSheetId="4" name="_xlnm.Print_Titles" vbProcedure="false">'090-0019 '!$44:$47</definedName>
    <definedName function="false" hidden="false" localSheetId="5" name="_xlnm.Print_Area" vbProcedure="false">'40-0019'!$A$1:$O$483</definedName>
    <definedName function="false" hidden="false" localSheetId="5" name="_xlnm.Print_Titles" vbProcedure="false">'40-0019'!$44:$47</definedName>
    <definedName function="false" hidden="false" localSheetId="6" name="_xlnm.Print_Area" vbProcedure="false">'840-Црвени крст'!$A$1:$O$483</definedName>
    <definedName function="false" hidden="false" localSheetId="6" name="_xlnm.Print_Titles" vbProcedure="false">'840-Црвени крст'!$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9" name="_xlnm.Print_Area" vbProcedure="false">'Projekat lični pratilac deteta'!$A$1:$O$483</definedName>
    <definedName function="false" hidden="false" localSheetId="9" name="_xlnm.Print_Titles" vbProcedure="false">'Projekat lični pratilac deteta'!$44:$47</definedName>
    <definedName function="false" hidden="false" localSheetId="11" name="_xlnm.Print_Area" vbProcedure="false">'Projekat pomoc u kuci '!$A$1:$O$483</definedName>
    <definedName function="false" hidden="false" localSheetId="11" name="_xlnm.Print_Titles" vbProcedure="false">'Projekat pomoc u kuci '!$44:$47</definedName>
    <definedName function="false" hidden="false" name="Direktni" vbProcedure="false">'090-0001'!$AN$1</definedName>
    <definedName function="false" hidden="false" name="funkcija" vbProcedure="false">Uputstvo!$CP$1:$CP$138</definedName>
    <definedName function="false" hidden="false" name="indirektni" vbProcedure="false">'090-0001'!$AN$2</definedName>
    <definedName function="false" hidden="false" name="Konta_prihodi" vbProcedure="false">#REF!</definedName>
    <definedName function="false" hidden="false" name="Konta_rashodi" vbProcedure="false">#REF!</definedName>
    <definedName function="false" hidden="false" name="Tabela_finansije" vbProcedure="false">'090-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040'!$AN$1</definedName>
    <definedName function="false" hidden="false" localSheetId="3" name="indirektni" vbProcedure="false">'040'!$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040'!$A$45:$O$452</definedName>
    <definedName function="false" hidden="false" localSheetId="4" name="Direktni" vbProcedure="false">'090-0019 '!$AN$1</definedName>
    <definedName function="false" hidden="false" localSheetId="4" name="indirektni" vbProcedure="false">'090-0019 '!$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090-0019 '!$A$45:$O$452</definedName>
    <definedName function="false" hidden="false" localSheetId="5" name="Direktni" vbProcedure="false">'40-0019'!$AN$1</definedName>
    <definedName function="false" hidden="false" localSheetId="5" name="indirektni" vbProcedure="false">'40-0019'!$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40-0019'!$A$45:$O$452</definedName>
    <definedName function="false" hidden="false" localSheetId="6" name="Direktni" vbProcedure="false">'840-Црвени крст'!$AN$1</definedName>
    <definedName function="false" hidden="false" localSheetId="6" name="indirektni" vbProcedure="false">'840-Црвени крст'!$AN$2</definedName>
    <definedName function="false" hidden="false" localSheetId="6" name="Konta_prihodi" vbProcedure="false">#REF!</definedName>
    <definedName function="false" hidden="false" localSheetId="6" name="Konta_rashodi" vbProcedure="false">#REF!</definedName>
    <definedName function="false" hidden="false" localSheetId="6" name="Tabela_finansije" vbProcedure="false">'840-Црвени крст'!$A$45:$O$452</definedName>
    <definedName function="false" hidden="false" localSheetId="7" name="Direktni" vbProcedure="false">'070'!$AN$1</definedName>
    <definedName function="false" hidden="false" localSheetId="7" name="indirektni" vbProcedure="false">'070'!$AN$2</definedName>
    <definedName function="false" hidden="false" localSheetId="7" name="Konta_prihodi" vbProcedure="false">#REF!</definedName>
    <definedName function="false" hidden="false" localSheetId="7" name="Konta_rashodi" vbProcedure="false">#REF!</definedName>
    <definedName function="false" hidden="false" localSheetId="7" name="Tabela_finansije" vbProcedure="false">'070'!$A$45:$O$452</definedName>
    <definedName function="false" hidden="false" localSheetId="8" name="Direktni" vbProcedure="false">'070 (2)'!$AN$1</definedName>
    <definedName function="false" hidden="false" localSheetId="8" name="indirektni" vbProcedure="false">'070 (2)'!$AN$2</definedName>
    <definedName function="false" hidden="false" localSheetId="8" name="Konta_prihodi" vbProcedure="false">#REF!</definedName>
    <definedName function="false" hidden="false" localSheetId="8" name="Konta_rashodi" vbProcedure="false">#REF!</definedName>
    <definedName function="false" hidden="false" localSheetId="8" name="Tabela_finansije" vbProcedure="false">'070 (2)'!$A$45:$O$452</definedName>
    <definedName function="false" hidden="false" localSheetId="11" name="Konta_prihodi" vbProcedure="false">#REF!</definedName>
    <definedName function="false" hidden="false" localSheetId="11"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3</xdr:row>
                <xdr:rowOff>3</xdr:rowOff>
              </xdr:from>
              <xdr:to>
                <xdr:col>6</xdr:col>
                <xdr:colOff>4</xdr:colOff>
                <xdr:row>934</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8</xdr:rowOff>
              </xdr:from>
              <xdr:to>
                <xdr:col>5</xdr:col>
                <xdr:colOff>63</xdr:colOff>
                <xdr:row>1388</xdr:row>
                <xdr:rowOff>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4</xdr:rowOff>
              </xdr:from>
              <xdr:to>
                <xdr:col>5</xdr:col>
                <xdr:colOff>63</xdr:colOff>
                <xdr:row>1383</xdr:row>
                <xdr:rowOff>4</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11</xdr:rowOff>
              </xdr:from>
              <xdr:to>
                <xdr:col>5</xdr:col>
                <xdr:colOff>62</xdr:colOff>
                <xdr:row>1385</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10</xdr:rowOff>
              </xdr:from>
              <xdr:to>
                <xdr:col>4</xdr:col>
                <xdr:colOff>71</xdr:colOff>
                <xdr:row>502</xdr:row>
                <xdr:rowOff>1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5</xdr:row>
                <xdr:rowOff>26</xdr:rowOff>
              </xdr:from>
              <xdr:to>
                <xdr:col>5</xdr:col>
                <xdr:colOff>62</xdr:colOff>
                <xdr:row>461</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62</xdr:rowOff>
              </xdr:from>
              <xdr:to>
                <xdr:col>4</xdr:col>
                <xdr:colOff>71</xdr:colOff>
                <xdr:row>63</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2</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2</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2</xdr:row>
                <xdr:rowOff>0</xdr:rowOff>
              </xdr:from>
              <xdr:to>
                <xdr:col>5</xdr:col>
                <xdr:colOff>62</xdr:colOff>
                <xdr:row>1392</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2</xdr:row>
                <xdr:rowOff>10</xdr:rowOff>
              </xdr:from>
              <xdr:to>
                <xdr:col>4</xdr:col>
                <xdr:colOff>71</xdr:colOff>
                <xdr:row>509</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8</xdr:row>
                <xdr:rowOff>6</xdr:rowOff>
              </xdr:from>
              <xdr:to>
                <xdr:col>5</xdr:col>
                <xdr:colOff>62</xdr:colOff>
                <xdr:row>1408</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8</xdr:row>
                <xdr:rowOff>4</xdr:rowOff>
              </xdr:from>
              <xdr:to>
                <xdr:col>4</xdr:col>
                <xdr:colOff>71</xdr:colOff>
                <xdr:row>525</xdr:row>
                <xdr:rowOff>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sharedStrings.xml><?xml version="1.0" encoding="utf-8"?>
<sst xmlns="http://schemas.openxmlformats.org/spreadsheetml/2006/main" count="7512" uniqueCount="170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1.  Социјална и дечја заштита</t>
  </si>
  <si>
    <t xml:space="preserve">Шифра програма:</t>
  </si>
  <si>
    <t xml:space="preserve">Сектор:</t>
  </si>
  <si>
    <t xml:space="preserve">Сврха:</t>
  </si>
  <si>
    <t xml:space="preserve">Obezbeđivanje sveobuhvatne socijalne zaštite i pomoći najugroženijem stanovništvu grada/opštin</t>
  </si>
  <si>
    <t xml:space="preserve">Основ:</t>
  </si>
  <si>
    <t xml:space="preserve">Закон о социјалној заштити, Закон о избеглицама и миграцијама, Закон о локалној самоуправи, Одлука о утврђивању проширених права у области социјалне заштите</t>
  </si>
  <si>
    <t xml:space="preserve">Опис: </t>
  </si>
  <si>
    <t xml:space="preserve">Програм се бави реализацијом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штинске управе, </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доступности права и услуга социјалне заштите</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4,19%</t>
  </si>
  <si>
    <t xml:space="preserve">4.38%</t>
  </si>
  <si>
    <t xml:space="preserve">4.32%</t>
  </si>
  <si>
    <t xml:space="preserve">Извештај референата општинске управе</t>
  </si>
  <si>
    <t xml:space="preserve">Циљ</t>
  </si>
  <si>
    <t xml:space="preserve">Индикатори </t>
  </si>
  <si>
    <t xml:space="preserve">Вредност у базној години (2020)</t>
  </si>
  <si>
    <t xml:space="preserve">Очекивана вредност у 2021. години</t>
  </si>
  <si>
    <t xml:space="preserve">Повећање доступности права и механизама социјалне заштите за жене у локалној заједници</t>
  </si>
  <si>
    <t xml:space="preserve">Удео жена корисница социјалних помоћи у укупном броју корисника социјалне помоћи</t>
  </si>
  <si>
    <t xml:space="preserve">650(300ж)</t>
  </si>
  <si>
    <t xml:space="preserve">655(330ж)</t>
  </si>
  <si>
    <t xml:space="preserve">660(340ж)</t>
  </si>
  <si>
    <t xml:space="preserve">Евиденција ЦЗР</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902-0001  Једнократне помоћи и други облици помоћи</t>
  </si>
  <si>
    <t xml:space="preserve">Функција:</t>
  </si>
  <si>
    <t xml:space="preserve">90 - Социјална заштита некласификована на другом месту</t>
  </si>
  <si>
    <t xml:space="preserve">Општинкса управа Кучево</t>
  </si>
  <si>
    <t xml:space="preserve">Сврхa:</t>
  </si>
  <si>
    <t xml:space="preserve">Обезбеђивање услова за остварење права грађана на лакши и бржи начин у ЈЛС</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Начелник оштинске управе</t>
  </si>
  <si>
    <t xml:space="preserve">Унапређење заштите сиромашних</t>
  </si>
  <si>
    <t xml:space="preserve">Број корисника једнократне новчане помоћи у односу на укупан број грађана </t>
  </si>
  <si>
    <t xml:space="preserve">5</t>
  </si>
  <si>
    <t xml:space="preserve">Рачуни и уговори за доходовне активности</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Закон о социјалној заштити, Закон о локалној самоуправи, Одлука о утврђивању проширених права у области социјалне заштите</t>
  </si>
  <si>
    <t xml:space="preserve">Начелниk општинске управе, Помоћник председника општине</t>
  </si>
  <si>
    <t xml:space="preserve">Циљана вредност у 2021. години</t>
  </si>
  <si>
    <t xml:space="preserve">Унапређење услуга социјалне заштите за децу и породицу</t>
  </si>
  <si>
    <t xml:space="preserve">Број корисника услуга</t>
  </si>
  <si>
    <t xml:space="preserve">91</t>
  </si>
  <si>
    <t xml:space="preserve">90</t>
  </si>
  <si>
    <t xml:space="preserve">Извештаји стручних радника одељења за опште послове - донета решења</t>
  </si>
  <si>
    <t xml:space="preserve">Вредност у базној години (2018.)</t>
  </si>
  <si>
    <t xml:space="preserve">Очекивана вредност у 2019. години</t>
  </si>
  <si>
    <t xml:space="preserve">Вредност у 2021. години</t>
  </si>
  <si>
    <t xml:space="preserve">Укупно (2021-2023)</t>
  </si>
  <si>
    <t xml:space="preserve">Накнаде из буџета за образовање, културу, науку и спорт - стипендије</t>
  </si>
  <si>
    <t xml:space="preserve">0902-0019  Подршка деци и породицама са децом</t>
  </si>
  <si>
    <t xml:space="preserve">80</t>
  </si>
  <si>
    <t xml:space="preserve">100</t>
  </si>
  <si>
    <t xml:space="preserve">40 - Породица и деца</t>
  </si>
  <si>
    <t xml:space="preserve">500</t>
  </si>
  <si>
    <t xml:space="preserve">0902-0018  Подршка реализацији програма Црвеног крста</t>
  </si>
  <si>
    <t xml:space="preserve">840 - Верске  и остале услуге заједнице</t>
  </si>
  <si>
    <t xml:space="preserve">Закон о Црвеном крсту</t>
  </si>
  <si>
    <t xml:space="preserve">Секретар Црвеног крста</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Број акција на прикупљању различитих  врста  помоћи </t>
  </si>
  <si>
    <t xml:space="preserve">8</t>
  </si>
  <si>
    <t xml:space="preserve">Извештај Црвеног крста</t>
  </si>
  <si>
    <t xml:space="preserve">Број дистрибуираних пакета за социјално угрожено становништво</t>
  </si>
  <si>
    <t xml:space="preserve">423</t>
  </si>
  <si>
    <t xml:space="preserve">Број волонтера Црвеног крста </t>
  </si>
  <si>
    <t xml:space="preserve">20</t>
  </si>
  <si>
    <t xml:space="preserve">22</t>
  </si>
  <si>
    <t xml:space="preserve">0902-0005   Обављање делатности установе социјалне заштите</t>
  </si>
  <si>
    <t xml:space="preserve">70 - Социјална помоћ угроженом становништву, некласификована на другом месту</t>
  </si>
  <si>
    <t xml:space="preserve">Центар за социјални рад</t>
  </si>
  <si>
    <t xml:space="preserve">Обезбеђивање свеобухватне социјалне заштите и помоћи најугроженијием становништву града/општине.</t>
  </si>
  <si>
    <t xml:space="preserve">Закон о социјалној заштити, Закон о локалној самоуправи, Одлука о правима грађана из области социјалне заштите на територији општине Кучево</t>
  </si>
  <si>
    <t xml:space="preserve">Социјална и дечја заштита обезбеђује финансијску и социјалну стабилност становништва односно смањење броја сиромашних како би се побољшала социјална карта</t>
  </si>
  <si>
    <t xml:space="preserve">Директор Центра за социјални рад</t>
  </si>
  <si>
    <t xml:space="preserve">Ефикасно функционисање установа социјалне заштите</t>
  </si>
  <si>
    <t xml:space="preserve">Број корисника социјалних услуга</t>
  </si>
  <si>
    <t xml:space="preserve">680</t>
  </si>
  <si>
    <t xml:space="preserve">Извештај о раду Центра за социјални рад за општину Кучево</t>
  </si>
  <si>
    <t xml:space="preserve">Вредност у базној години (2017)</t>
  </si>
  <si>
    <t xml:space="preserve">Очекивана вредност у 2018. години</t>
  </si>
  <si>
    <t xml:space="preserve">Укупно (2019-2021)</t>
  </si>
  <si>
    <t xml:space="preserve">3. ПРОЈЕКАТ</t>
  </si>
  <si>
    <t xml:space="preserve">3. ПРОЈЕКАТ - ЗАХТЕВ ЗА ДОДАТНА СРЕДСТВА</t>
  </si>
  <si>
    <t xml:space="preserve">Шифра пројекта:</t>
  </si>
  <si>
    <t xml:space="preserve">П-4001</t>
  </si>
  <si>
    <t xml:space="preserve">Назив пројекта:</t>
  </si>
  <si>
    <t xml:space="preserve">Пројекат лични пратилац детета</t>
  </si>
  <si>
    <t xml:space="preserve">Обезбеђивање свеобухватне социјалне заштите и помоћи најугроженијем становништву града/општине.</t>
  </si>
  <si>
    <t xml:space="preserve">Закон о социјалној заштити,Правилник о ближим условима и стандардима за пружање услуга социјалне заштите,Статут општине Кучево,Одлука о изменама и допунама одлуке о правима грађана из области социјалне заштите на територији општине Кучево .</t>
  </si>
  <si>
    <t xml:space="preserve">Побољшање квалитета социјалне заштите најугроженијих груп</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Побољшање квалитетета социјалне Заштите угроженим групама</t>
  </si>
  <si>
    <t xml:space="preserve">Број корисника пројекта</t>
  </si>
  <si>
    <t xml:space="preserve">Извештај пружаоца услуга</t>
  </si>
  <si>
    <t xml:space="preserve">ПЛАНИРАНА СРЕДСТВА ЗА ПРОЈЕКАТ</t>
  </si>
  <si>
    <t xml:space="preserve">Извори финансирања пројекта</t>
  </si>
  <si>
    <t xml:space="preserve">П-4002</t>
  </si>
  <si>
    <t xml:space="preserve">Помоћ у кући за старија лиц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0901</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Унапређење квалитета услуга социјалне заштите</t>
  </si>
  <si>
    <t xml:space="preserve">Унапређење ефикасности пружених услуга</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ПА_37</t>
  </si>
  <si>
    <t xml:space="preserve">Обезбеђивање финансијске подршке за децу и породицу</t>
  </si>
  <si>
    <t xml:space="preserve">Унапређење популационе политике</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корисника народне кухиње ( или број подељених оброка у народној кухињи)</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4" borderId="10" xfId="0" applyFont="false" applyBorder="true" applyAlignment="true" applyProtection="true">
      <alignment horizontal="center" vertical="center" textRotation="0" wrapText="true" indent="0" shrinkToFit="false"/>
      <protection locked="false" hidden="false"/>
    </xf>
    <xf numFmtId="172" fontId="0" fillId="25"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72"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84">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6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3.xml.rels><?xml version="1.0" encoding="UTF-8"?>
<Relationships xmlns="http://schemas.openxmlformats.org/package/2006/relationships"><Relationship Id="rId1" Type="http://schemas.openxmlformats.org/officeDocument/2006/relationships/drawing" Target="../drawings/drawing6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902</v>
      </c>
      <c r="E5" s="18"/>
      <c r="F5" s="18"/>
      <c r="G5" s="18"/>
      <c r="H5" s="18"/>
      <c r="I5" s="18"/>
      <c r="J5" s="18"/>
      <c r="K5" s="18"/>
      <c r="L5" s="6"/>
      <c r="M5" s="12"/>
      <c r="N5" s="13"/>
      <c r="O5" s="14"/>
      <c r="V5" s="3" t="str">
        <f aca="false">VLOOKUP($B$15,Uputstvo!$B$93:$C$133,2,FALSE())</f>
        <v>ПГЦ_2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оцијална заштита</v>
      </c>
      <c r="E6" s="20"/>
      <c r="F6" s="20"/>
      <c r="G6" s="20"/>
      <c r="H6" s="20"/>
      <c r="I6" s="20"/>
      <c r="J6" s="20"/>
      <c r="K6" s="20"/>
      <c r="L6" s="11"/>
      <c r="M6" s="12"/>
      <c r="N6" s="7"/>
      <c r="O6" s="21"/>
      <c r="V6" s="3" t="str">
        <f aca="false">VLOOKUP($B$21,Uputstvo!$B$93:$C$133,2,FALSE())</f>
        <v>ПГЦ_31</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3" t="s">
        <v>16</v>
      </c>
      <c r="E10" s="23"/>
      <c r="F10" s="23"/>
      <c r="G10" s="23"/>
      <c r="H10" s="23"/>
      <c r="I10" s="23"/>
      <c r="J10" s="23"/>
      <c r="K10" s="23"/>
      <c r="L10" s="23"/>
      <c r="M10" s="23"/>
      <c r="N10" s="23"/>
      <c r="O10" s="23"/>
      <c r="V10" s="3"/>
      <c r="W10" s="3"/>
      <c r="X10" s="3"/>
      <c r="Y10" s="3"/>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3" t="s">
        <v>19</v>
      </c>
      <c r="E11" s="23"/>
      <c r="F11" s="23"/>
      <c r="G11" s="23"/>
      <c r="H11" s="23"/>
      <c r="I11" s="23"/>
      <c r="J11" s="23"/>
      <c r="K11" s="23"/>
      <c r="L11" s="23"/>
      <c r="M11" s="23"/>
      <c r="N11" s="23"/>
      <c r="O11" s="23"/>
      <c r="V11" s="3"/>
      <c r="W11" s="3"/>
      <c r="X11" s="3"/>
      <c r="Y11" s="3"/>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1</v>
      </c>
      <c r="C13" s="30"/>
      <c r="D13" s="30" t="s">
        <v>22</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3</v>
      </c>
      <c r="E14" s="30"/>
      <c r="F14" s="30"/>
      <c r="G14" s="30" t="s">
        <v>24</v>
      </c>
      <c r="H14" s="30" t="s">
        <v>25</v>
      </c>
      <c r="I14" s="30" t="s">
        <v>26</v>
      </c>
      <c r="J14" s="30" t="s">
        <v>27</v>
      </c>
      <c r="K14" s="30" t="s">
        <v>28</v>
      </c>
      <c r="L14" s="30" t="s">
        <v>29</v>
      </c>
      <c r="M14" s="30"/>
      <c r="N14" s="30"/>
      <c r="O14" s="30"/>
      <c r="V14" s="3"/>
      <c r="W14" s="3"/>
      <c r="X14" s="3"/>
      <c r="Y14" s="3"/>
      <c r="Z14" s="31" t="n">
        <v>791111</v>
      </c>
      <c r="AA14" s="32" t="n">
        <f aca="false">D127+F127+H127+J127+L127+N127</f>
        <v>69030084</v>
      </c>
      <c r="AB14" s="25"/>
      <c r="AC14" s="25"/>
      <c r="AD14" s="25"/>
      <c r="AE14" s="25"/>
      <c r="AF14" s="25"/>
      <c r="AG14" s="25"/>
    </row>
    <row r="15" customFormat="false" ht="53.25" hidden="false" customHeight="true" outlineLevel="0" collapsed="false">
      <c r="A15" s="29" t="n">
        <v>1</v>
      </c>
      <c r="B15" s="33" t="s">
        <v>30</v>
      </c>
      <c r="C15" s="33"/>
      <c r="D15" s="34" t="s">
        <v>31</v>
      </c>
      <c r="E15" s="34"/>
      <c r="F15" s="34"/>
      <c r="G15" s="35"/>
      <c r="H15" s="35" t="s">
        <v>32</v>
      </c>
      <c r="I15" s="36" t="s">
        <v>33</v>
      </c>
      <c r="J15" s="35" t="s">
        <v>34</v>
      </c>
      <c r="K15" s="35" t="s">
        <v>34</v>
      </c>
      <c r="L15" s="37" t="s">
        <v>35</v>
      </c>
      <c r="M15" s="37"/>
      <c r="N15" s="37"/>
      <c r="O15" s="37"/>
      <c r="Q15" s="25"/>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3</v>
      </c>
      <c r="E20" s="30"/>
      <c r="F20" s="30"/>
      <c r="G20" s="30" t="s">
        <v>38</v>
      </c>
      <c r="H20" s="30" t="s">
        <v>39</v>
      </c>
      <c r="I20" s="30" t="s">
        <v>26</v>
      </c>
      <c r="J20" s="30" t="s">
        <v>27</v>
      </c>
      <c r="K20" s="30" t="s">
        <v>28</v>
      </c>
      <c r="L20" s="30" t="s">
        <v>29</v>
      </c>
      <c r="M20" s="30"/>
      <c r="N20" s="30"/>
      <c r="O20" s="30"/>
      <c r="V20" s="3"/>
      <c r="W20" s="3"/>
      <c r="X20" s="3"/>
      <c r="Y20" s="3"/>
      <c r="Z20" s="38"/>
    </row>
    <row r="21" customFormat="false" ht="42" hidden="false" customHeight="true" outlineLevel="0" collapsed="false">
      <c r="A21" s="29" t="n">
        <v>2</v>
      </c>
      <c r="B21" s="33" t="s">
        <v>40</v>
      </c>
      <c r="C21" s="33"/>
      <c r="D21" s="34" t="s">
        <v>41</v>
      </c>
      <c r="E21" s="34"/>
      <c r="F21" s="34"/>
      <c r="G21" s="35"/>
      <c r="H21" s="35" t="s">
        <v>42</v>
      </c>
      <c r="I21" s="36" t="s">
        <v>43</v>
      </c>
      <c r="J21" s="35" t="s">
        <v>44</v>
      </c>
      <c r="K21" s="35" t="s">
        <v>44</v>
      </c>
      <c r="L21" s="44" t="s">
        <v>45</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6</v>
      </c>
      <c r="C25" s="30"/>
      <c r="D25" s="30" t="s">
        <v>46</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3</v>
      </c>
      <c r="E26" s="45"/>
      <c r="F26" s="45"/>
      <c r="G26" s="30" t="s">
        <v>47</v>
      </c>
      <c r="H26" s="30" t="s">
        <v>48</v>
      </c>
      <c r="I26" s="30" t="s">
        <v>49</v>
      </c>
      <c r="J26" s="30" t="s">
        <v>50</v>
      </c>
      <c r="K26" s="30" t="s">
        <v>51</v>
      </c>
      <c r="L26" s="45" t="s">
        <v>29</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52</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6</v>
      </c>
      <c r="C31" s="30"/>
      <c r="D31" s="30" t="s">
        <v>46</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3</v>
      </c>
      <c r="E32" s="52"/>
      <c r="F32" s="52"/>
      <c r="G32" s="30" t="s">
        <v>47</v>
      </c>
      <c r="H32" s="30" t="s">
        <v>48</v>
      </c>
      <c r="I32" s="30" t="s">
        <v>49</v>
      </c>
      <c r="J32" s="30" t="s">
        <v>50</v>
      </c>
      <c r="K32" s="30" t="s">
        <v>51</v>
      </c>
      <c r="L32" s="30" t="s">
        <v>29</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6</v>
      </c>
      <c r="C37" s="30"/>
      <c r="D37" s="30" t="s">
        <v>46</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3</v>
      </c>
      <c r="E38" s="52"/>
      <c r="F38" s="52"/>
      <c r="G38" s="30" t="s">
        <v>47</v>
      </c>
      <c r="H38" s="30" t="s">
        <v>48</v>
      </c>
      <c r="I38" s="30" t="s">
        <v>49</v>
      </c>
      <c r="J38" s="30" t="s">
        <v>50</v>
      </c>
      <c r="K38" s="30" t="s">
        <v>51</v>
      </c>
      <c r="L38" s="30" t="s">
        <v>29</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53</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4</v>
      </c>
      <c r="B45" s="56" t="s">
        <v>55</v>
      </c>
      <c r="C45" s="57" t="s">
        <v>56</v>
      </c>
      <c r="D45" s="58" t="s">
        <v>38</v>
      </c>
      <c r="E45" s="58"/>
      <c r="F45" s="59" t="s">
        <v>39</v>
      </c>
      <c r="G45" s="59"/>
      <c r="H45" s="58" t="s">
        <v>57</v>
      </c>
      <c r="I45" s="58"/>
      <c r="J45" s="58" t="s">
        <v>58</v>
      </c>
      <c r="K45" s="58"/>
      <c r="L45" s="58" t="s">
        <v>59</v>
      </c>
      <c r="M45" s="58"/>
      <c r="N45" s="58" t="s">
        <v>60</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61</v>
      </c>
      <c r="E46" s="61" t="s">
        <v>62</v>
      </c>
      <c r="F46" s="60" t="s">
        <v>61</v>
      </c>
      <c r="G46" s="61" t="s">
        <v>62</v>
      </c>
      <c r="H46" s="60" t="s">
        <v>61</v>
      </c>
      <c r="I46" s="61" t="s">
        <v>62</v>
      </c>
      <c r="J46" s="60" t="s">
        <v>61</v>
      </c>
      <c r="K46" s="61" t="s">
        <v>62</v>
      </c>
      <c r="L46" s="60" t="s">
        <v>61</v>
      </c>
      <c r="M46" s="61" t="s">
        <v>62</v>
      </c>
      <c r="N46" s="60" t="s">
        <v>61</v>
      </c>
      <c r="O46" s="61" t="s">
        <v>62</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3</v>
      </c>
      <c r="O47" s="65" t="s">
        <v>64</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5</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6</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7</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8</v>
      </c>
      <c r="D51" s="82" t="n">
        <f aca="false">+'090-0001'!D51+Sheet1!D51+'040'!D51+'090-0019 '!D51+'40-0019'!D51+'840-Црвени крст'!D51+'070'!D51+'070 (2)'!D51+'Projekat lični pratilac deteta'!D51+Sheet2!D51+'Projekat pomoc u kuci '!D51</f>
        <v>0</v>
      </c>
      <c r="E51" s="83" t="n">
        <f aca="false">+'090-0001'!E51+Sheet1!E51+'040'!E51+'090-0019 '!E51+'40-0019'!E51+'840-Црвени крст'!E51+'070'!E51+'070 (2)'!E51+'Projekat lični pratilac deteta'!E51+Sheet2!E51+'Projekat pomoc u kuci '!E51</f>
        <v>0</v>
      </c>
      <c r="F51" s="82" t="n">
        <f aca="false">+'090-0001'!F51+Sheet1!F51+'040'!F51+'090-0019 '!F51+'40-0019'!F51+'840-Црвени крст'!F51+'070'!F51+'070 (2)'!F51+'Projekat lični pratilac deteta'!F51+Sheet2!F51+'Projekat pomoc u kuci '!F51</f>
        <v>0</v>
      </c>
      <c r="G51" s="84" t="n">
        <f aca="false">+'090-0001'!G51+Sheet1!G51+'040'!G51+'090-0019 '!G51+'40-0019'!G51+'840-Црвени крст'!G51+'070'!G51+'070 (2)'!G51+'Projekat lični pratilac deteta'!G51+Sheet2!G51+'Projekat pomoc u kuci '!G51</f>
        <v>0</v>
      </c>
      <c r="H51" s="85" t="n">
        <f aca="false">+'090-0001'!H51+Sheet1!H51+'040'!H51+'090-0019 '!H51+'40-0019'!H51+'840-Црвени крст'!H51+'070'!H51+'070 (2)'!H51+'Projekat lični pratilac deteta'!H51+Sheet2!H51+'Projekat pomoc u kuci '!H51</f>
        <v>0</v>
      </c>
      <c r="I51" s="86" t="n">
        <f aca="false">+'090-0001'!I51+Sheet1!I51+'040'!I51+'090-0019 '!I51+'40-0019'!I51+'840-Црвени крст'!I51+'070'!I51+'070 (2)'!I51+'Projekat lični pratilac deteta'!I51+Sheet2!I51+'Projekat pomoc u kuci '!I51</f>
        <v>0</v>
      </c>
      <c r="J51" s="82" t="n">
        <f aca="false">+'090-0001'!J51+Sheet1!J51+'040'!J51+'090-0019 '!J51+'40-0019'!J51+'840-Црвени крст'!J51+'070'!J51+'070 (2)'!J51+'Projekat lični pratilac deteta'!J51+Sheet2!J51+'Projekat pomoc u kuci '!J51</f>
        <v>0</v>
      </c>
      <c r="K51" s="83" t="n">
        <f aca="false">+'090-0001'!K51+Sheet1!K51+'040'!K51+'090-0019 '!K51+'40-0019'!K51+'840-Црвени крст'!K51+'070'!K51+'070 (2)'!K51+'Projekat lični pratilac deteta'!K51+Sheet2!K51+'Projekat pomoc u kuci '!K51</f>
        <v>0</v>
      </c>
      <c r="L51" s="82" t="n">
        <f aca="false">+'090-0001'!L51+Sheet1!L51+'040'!L51+'090-0019 '!L51+'40-0019'!L51+'840-Црвени крст'!L51+'070'!L51+'070 (2)'!L51+'Projekat lični pratilac deteta'!L51+Sheet2!L51+'Projekat pomoc u kuci '!L51</f>
        <v>0</v>
      </c>
      <c r="M51" s="83" t="n">
        <f aca="false">+'090-0001'!M51+Sheet1!M51+'040'!M51+'090-0019 '!M51+'40-0019'!M51+'840-Црвени крст'!M51+'070'!M51+'070 (2)'!M51+'Projekat lični pratilac deteta'!M51+Sheet2!M51+'Projekat pomoc u kuci '!M51</f>
        <v>0</v>
      </c>
      <c r="N51" s="87" t="n">
        <f aca="false">+'090-0001'!N51+Sheet1!N51+'040'!N51+'090-0019 '!N51+'40-0019'!N51+'840-Црвени крст'!N51+'070'!N51+'070 (2)'!N51+'Projekat lični pratilac deteta'!N51+Sheet2!N51+'Projekat pomoc u kuci '!N51</f>
        <v>0</v>
      </c>
      <c r="O51" s="83" t="n">
        <f aca="false">+'090-0001'!O51+Sheet1!O51+'040'!O51+'090-0019 '!O51+'40-0019'!O51+'840-Црвени крст'!O51+'070'!O51+'070 (2)'!O51+'Projekat lični pratilac deteta'!O51+Sheet2!O51+'Projekat pomoc u kuci '!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9</v>
      </c>
      <c r="D52" s="91" t="n">
        <f aca="false">+'090-0001'!D52+Sheet1!D52+'040'!D52+'090-0019 '!D52+'40-0019'!D52+'840-Црвени крст'!D52+'070'!D52+'070 (2)'!D52+'Projekat lični pratilac deteta'!D52+Sheet2!D52+'Projekat pomoc u kuci '!D52</f>
        <v>0</v>
      </c>
      <c r="E52" s="77" t="n">
        <f aca="false">+'090-0001'!E52+Sheet1!E52+'040'!E52+'090-0019 '!E52+'40-0019'!E52+'840-Црвени крст'!E52+'070'!E52+'070 (2)'!E52+'Projekat lični pratilac deteta'!E52+Sheet2!E52+'Projekat pomoc u kuci '!E52</f>
        <v>0</v>
      </c>
      <c r="F52" s="76" t="n">
        <f aca="false">+'090-0001'!F52+Sheet1!F52+'040'!F52+'090-0019 '!F52+'40-0019'!F52+'840-Црвени крст'!F52+'070'!F52+'070 (2)'!F52+'Projekat lični pratilac deteta'!F52+Sheet2!F52+'Projekat pomoc u kuci '!F52</f>
        <v>0</v>
      </c>
      <c r="G52" s="77" t="n">
        <f aca="false">+'090-0001'!G52+Sheet1!G52+'040'!G52+'090-0019 '!G52+'40-0019'!G52+'840-Црвени крст'!G52+'070'!G52+'070 (2)'!G52+'Projekat lični pratilac deteta'!G52+Sheet2!G52+'Projekat pomoc u kuci '!G52</f>
        <v>0</v>
      </c>
      <c r="H52" s="76" t="n">
        <f aca="false">+'090-0001'!H52+Sheet1!H52+'040'!H52+'090-0019 '!H52+'40-0019'!H52+'840-Црвени крст'!H52+'070'!H52+'070 (2)'!H52+'Projekat lični pratilac deteta'!H52+Sheet2!H52+'Projekat pomoc u kuci '!H52</f>
        <v>0</v>
      </c>
      <c r="I52" s="77" t="n">
        <f aca="false">+'090-0001'!I52+Sheet1!I52+'040'!I52+'090-0019 '!I52+'40-0019'!I52+'840-Црвени крст'!I52+'070'!I52+'070 (2)'!I52+'Projekat lični pratilac deteta'!I52+Sheet2!I52+'Projekat pomoc u kuci '!I52</f>
        <v>0</v>
      </c>
      <c r="J52" s="91" t="n">
        <f aca="false">+'090-0001'!J52+Sheet1!J52+'040'!J52+'090-0019 '!J52+'40-0019'!J52+'840-Црвени крст'!J52+'070'!J52+'070 (2)'!J52+'Projekat lični pratilac deteta'!J52+Sheet2!J52+'Projekat pomoc u kuci '!J52</f>
        <v>0</v>
      </c>
      <c r="K52" s="77" t="n">
        <f aca="false">+'090-0001'!K52+Sheet1!K52+'040'!K52+'090-0019 '!K52+'40-0019'!K52+'840-Црвени крст'!K52+'070'!K52+'070 (2)'!K52+'Projekat lični pratilac deteta'!K52+Sheet2!K52+'Projekat pomoc u kuci '!K52</f>
        <v>0</v>
      </c>
      <c r="L52" s="76" t="n">
        <f aca="false">+'090-0001'!L52+Sheet1!L52+'040'!L52+'090-0019 '!L52+'40-0019'!L52+'840-Црвени крст'!L52+'070'!L52+'070 (2)'!L52+'Projekat lični pratilac deteta'!L52+Sheet2!L52+'Projekat pomoc u kuci '!L52</f>
        <v>0</v>
      </c>
      <c r="M52" s="77" t="n">
        <f aca="false">+'090-0001'!M52+Sheet1!M52+'040'!M52+'090-0019 '!M52+'40-0019'!M52+'840-Црвени крст'!M52+'070'!M52+'070 (2)'!M52+'Projekat lični pratilac deteta'!M52+Sheet2!M52+'Projekat pomoc u kuci '!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70</v>
      </c>
      <c r="D53" s="91" t="n">
        <f aca="false">+'090-0001'!D53+Sheet1!D53+'040'!D53+'090-0019 '!D53+'40-0019'!D53+'840-Црвени крст'!D53+'070'!D53+'070 (2)'!D53+'Projekat lični pratilac deteta'!D53+Sheet2!D53+'Projekat pomoc u kuci '!D53</f>
        <v>0</v>
      </c>
      <c r="E53" s="77" t="n">
        <f aca="false">+'090-0001'!E53+Sheet1!E53+'040'!E53+'090-0019 '!E53+'40-0019'!E53+'840-Црвени крст'!E53+'070'!E53+'070 (2)'!E53+'Projekat lični pratilac deteta'!E53+Sheet2!E53+'Projekat pomoc u kuci '!E53</f>
        <v>0</v>
      </c>
      <c r="F53" s="91" t="n">
        <f aca="false">+'090-0001'!F53+Sheet1!F53+'040'!F53+'090-0019 '!F53+'40-0019'!F53+'840-Црвени крст'!F53+'070'!F53+'070 (2)'!F53+'Projekat lični pratilac deteta'!F53+Sheet2!F53+'Projekat pomoc u kuci '!F53</f>
        <v>0</v>
      </c>
      <c r="G53" s="77" t="n">
        <f aca="false">+'090-0001'!G53+Sheet1!G53+'040'!G53+'090-0019 '!G53+'40-0019'!G53+'840-Црвени крст'!G53+'070'!G53+'070 (2)'!G53+'Projekat lični pratilac deteta'!G53+Sheet2!G53+'Projekat pomoc u kuci '!G53</f>
        <v>0</v>
      </c>
      <c r="H53" s="76" t="n">
        <f aca="false">+'090-0001'!H53+Sheet1!H53+'040'!H53+'090-0019 '!H53+'40-0019'!H53+'840-Црвени крст'!H53+'070'!H53+'070 (2)'!H53+'Projekat lični pratilac deteta'!H53+Sheet2!H53+'Projekat pomoc u kuci '!H53</f>
        <v>0</v>
      </c>
      <c r="I53" s="77" t="n">
        <f aca="false">+'090-0001'!I53+Sheet1!I53+'040'!I53+'090-0019 '!I53+'40-0019'!I53+'840-Црвени крст'!I53+'070'!I53+'070 (2)'!I53+'Projekat lični pratilac deteta'!I53+Sheet2!I53+'Projekat pomoc u kuci '!I53</f>
        <v>0</v>
      </c>
      <c r="J53" s="91" t="n">
        <f aca="false">+'090-0001'!J53+Sheet1!J53+'040'!J53+'090-0019 '!J53+'40-0019'!J53+'840-Црвени крст'!J53+'070'!J53+'070 (2)'!J53+'Projekat lični pratilac deteta'!J53+Sheet2!J53+'Projekat pomoc u kuci '!J53</f>
        <v>0</v>
      </c>
      <c r="K53" s="77" t="n">
        <f aca="false">+'090-0001'!K53+Sheet1!K53+'040'!K53+'090-0019 '!K53+'40-0019'!K53+'840-Црвени крст'!K53+'070'!K53+'070 (2)'!K53+'Projekat lični pratilac deteta'!K53+Sheet2!K53+'Projekat pomoc u kuci '!K53</f>
        <v>0</v>
      </c>
      <c r="L53" s="91" t="n">
        <f aca="false">+'090-0001'!L53+Sheet1!L53+'040'!L53+'090-0019 '!L53+'40-0019'!L53+'840-Црвени крст'!L53+'070'!L53+'070 (2)'!L53+'Projekat lični pratilac deteta'!L53+Sheet2!L53+'Projekat pomoc u kuci '!L53</f>
        <v>0</v>
      </c>
      <c r="M53" s="77" t="n">
        <f aca="false">+'090-0001'!M53+Sheet1!M53+'040'!M53+'090-0019 '!M53+'40-0019'!M53+'840-Црвени крст'!M53+'070'!M53+'070 (2)'!M53+'Projekat lični pratilac deteta'!M53+Sheet2!M53+'Projekat pomoc u kuci '!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71</v>
      </c>
      <c r="D54" s="87" t="n">
        <f aca="false">+'090-0001'!D54+Sheet1!D54+'040'!D54+'090-0019 '!D54+'40-0019'!D54+'840-Црвени крст'!D54+'070'!D54+'070 (2)'!D54+'Projekat lični pratilac deteta'!D54+Sheet2!D54+'Projekat pomoc u kuci '!D54</f>
        <v>0</v>
      </c>
      <c r="E54" s="83" t="n">
        <f aca="false">+'090-0001'!E54+Sheet1!E54+'040'!E54+'090-0019 '!E54+'40-0019'!E54+'840-Црвени крст'!E54+'070'!E54+'070 (2)'!E54+'Projekat lični pratilac deteta'!E54+Sheet2!E54+'Projekat pomoc u kuci '!E54</f>
        <v>0</v>
      </c>
      <c r="F54" s="87" t="n">
        <f aca="false">+'090-0001'!F54+Sheet1!F54+'040'!F54+'090-0019 '!F54+'40-0019'!F54+'840-Црвени крст'!F54+'070'!F54+'070 (2)'!F54+'Projekat lični pratilac deteta'!F54+Sheet2!F54+'Projekat pomoc u kuci '!F54</f>
        <v>0</v>
      </c>
      <c r="G54" s="84" t="n">
        <f aca="false">+'090-0001'!G54+Sheet1!G54+'040'!G54+'090-0019 '!G54+'40-0019'!G54+'840-Црвени крст'!G54+'070'!G54+'070 (2)'!G54+'Projekat lični pratilac deteta'!G54+Sheet2!G54+'Projekat pomoc u kuci '!G54</f>
        <v>0</v>
      </c>
      <c r="H54" s="85" t="n">
        <f aca="false">+'090-0001'!H54+Sheet1!H54+'040'!H54+'090-0019 '!H54+'40-0019'!H54+'840-Црвени крст'!H54+'070'!H54+'070 (2)'!H54+'Projekat lični pratilac deteta'!H54+Sheet2!H54+'Projekat pomoc u kuci '!H54</f>
        <v>0</v>
      </c>
      <c r="I54" s="86" t="n">
        <f aca="false">+'090-0001'!I54+Sheet1!I54+'040'!I54+'090-0019 '!I54+'40-0019'!I54+'840-Црвени крст'!I54+'070'!I54+'070 (2)'!I54+'Projekat lični pratilac deteta'!I54+Sheet2!I54+'Projekat pomoc u kuci '!I54</f>
        <v>0</v>
      </c>
      <c r="J54" s="87" t="n">
        <f aca="false">+'090-0001'!J54+Sheet1!J54+'040'!J54+'090-0019 '!J54+'40-0019'!J54+'840-Црвени крст'!J54+'070'!J54+'070 (2)'!J54+'Projekat lični pratilac deteta'!J54+Sheet2!J54+'Projekat pomoc u kuci '!J54</f>
        <v>0</v>
      </c>
      <c r="K54" s="83" t="n">
        <f aca="false">+'090-0001'!K54+Sheet1!K54+'040'!K54+'090-0019 '!K54+'40-0019'!K54+'840-Црвени крст'!K54+'070'!K54+'070 (2)'!K54+'Projekat lični pratilac deteta'!K54+Sheet2!K54+'Projekat pomoc u kuci '!K54</f>
        <v>0</v>
      </c>
      <c r="L54" s="87" t="n">
        <f aca="false">+'090-0001'!L54+Sheet1!L54+'040'!L54+'090-0019 '!L54+'40-0019'!L54+'840-Црвени крст'!L54+'070'!L54+'070 (2)'!L54+'Projekat lični pratilac deteta'!L54+Sheet2!L54+'Projekat pomoc u kuci '!L54</f>
        <v>0</v>
      </c>
      <c r="M54" s="83" t="n">
        <f aca="false">+'090-0001'!M54+Sheet1!M54+'040'!M54+'090-0019 '!M54+'40-0019'!M54+'840-Црвени крст'!M54+'070'!M54+'070 (2)'!M54+'Projekat lični pratilac deteta'!M54+Sheet2!M54+'Projekat pomoc u kuci '!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false" customHeight="true" outlineLevel="0" collapsed="false">
      <c r="A55" s="92" t="n">
        <f aca="false">A54+1</f>
        <v>8</v>
      </c>
      <c r="B55" s="93" t="n">
        <v>700000</v>
      </c>
      <c r="C55" s="94" t="s">
        <v>72</v>
      </c>
      <c r="D55" s="95" t="n">
        <f aca="false">+'090-0001'!D55+Sheet1!D55+'040'!D55+'090-0019 '!D55+'40-0019'!D55+'840-Црвени крст'!D55+'070'!D55+'070 (2)'!D55+'Projekat lični pratilac deteta'!D55+Sheet2!D55+'Projekat pomoc u kuci '!D55</f>
        <v>0</v>
      </c>
      <c r="E55" s="96" t="n">
        <f aca="false">+'090-0001'!E55+Sheet1!E55+'040'!E55+'090-0019 '!E55+'40-0019'!E55+'840-Црвени крст'!E55+'070'!E55+'070 (2)'!E55+'Projekat lični pratilac deteta'!E55+Sheet2!E55+'Projekat pomoc u kuci '!E55</f>
        <v>0</v>
      </c>
      <c r="F55" s="97" t="n">
        <f aca="false">+'090-0001'!F55+Sheet1!F55+'040'!F55+'090-0019 '!F55+'40-0019'!F55+'840-Црвени крст'!F55+'070'!F55+'070 (2)'!F55+'Projekat lični pratilac deteta'!F55+Sheet2!F55+'Projekat pomoc u kuci '!F55</f>
        <v>0</v>
      </c>
      <c r="G55" s="96" t="n">
        <f aca="false">+'090-0001'!G55+Sheet1!G55+'040'!G55+'090-0019 '!G55+'40-0019'!G55+'840-Црвени крст'!G55+'070'!G55+'070 (2)'!G55+'Projekat lični pratilac deteta'!G55+Sheet2!G55+'Projekat pomoc u kuci '!G55</f>
        <v>0</v>
      </c>
      <c r="H55" s="97" t="n">
        <f aca="false">+'090-0001'!H55+Sheet1!H55+'040'!H55+'090-0019 '!H55+'40-0019'!H55+'840-Црвени крст'!H55+'070'!H55+'070 (2)'!H55+'Projekat lični pratilac deteta'!H55+Sheet2!H55+'Projekat pomoc u kuci '!H55</f>
        <v>34515042</v>
      </c>
      <c r="I55" s="96" t="n">
        <f aca="false">+'090-0001'!I55+Sheet1!I55+'040'!I55+'090-0019 '!I55+'40-0019'!I55+'840-Црвени крст'!I55+'070'!I55+'070 (2)'!I55+'Projekat lični pratilac deteta'!I55+Sheet2!I55+'Projekat pomoc u kuci '!I55</f>
        <v>1828458</v>
      </c>
      <c r="J55" s="95" t="n">
        <f aca="false">+'090-0001'!J55+Sheet1!J55+'040'!J55+'090-0019 '!J55+'40-0019'!J55+'840-Црвени крст'!J55+'070'!J55+'070 (2)'!J55+'Projekat lični pratilac deteta'!J55+Sheet2!J55+'Projekat pomoc u kuci '!J55</f>
        <v>0</v>
      </c>
      <c r="K55" s="96" t="n">
        <f aca="false">+'090-0001'!K55+Sheet1!K55+'040'!K55+'090-0019 '!K55+'40-0019'!K55+'840-Црвени крст'!K55+'070'!K55+'070 (2)'!K55+'Projekat lični pratilac deteta'!K55+Sheet2!K55+'Projekat pomoc u kuci '!K55</f>
        <v>0</v>
      </c>
      <c r="L55" s="97" t="n">
        <f aca="false">+'090-0001'!L55+Sheet1!L55+'040'!L55+'090-0019 '!L55+'40-0019'!L55+'840-Црвени крст'!L55+'070'!L55+'070 (2)'!L55+'Projekat lični pratilac deteta'!L55+Sheet2!L55+'Projekat pomoc u kuci '!L55</f>
        <v>0</v>
      </c>
      <c r="M55" s="96" t="n">
        <f aca="false">+'090-0001'!M55+Sheet1!M55+'040'!M55+'090-0019 '!M55+'40-0019'!M55+'840-Црвени крст'!M55+'070'!M55+'070 (2)'!M55+'Projekat lični pratilac deteta'!M55+Sheet2!M55+'Projekat pomoc u kuci '!M55</f>
        <v>0</v>
      </c>
      <c r="N55" s="97" t="n">
        <f aca="false">N56+N79+N91+N116+N121+N125</f>
        <v>34515042</v>
      </c>
      <c r="O55" s="96" t="n">
        <f aca="false">O56+O79+O91+O116+O121+O125</f>
        <v>1828458</v>
      </c>
      <c r="P55" s="50"/>
      <c r="Q55" s="50"/>
      <c r="R55" s="50"/>
      <c r="S55" s="50"/>
      <c r="T55" s="50"/>
      <c r="U55" s="50"/>
      <c r="V55" s="51"/>
      <c r="W55" s="51"/>
      <c r="X55" s="51"/>
      <c r="Y55" s="72" t="n">
        <f aca="false">SUM(D55:O55)</f>
        <v>72687000</v>
      </c>
      <c r="Z55" s="8"/>
      <c r="AA55" s="8"/>
      <c r="AB55" s="8"/>
      <c r="AC55" s="8"/>
      <c r="AD55" s="8"/>
      <c r="AE55" s="8"/>
      <c r="AF55" s="8"/>
      <c r="AG55" s="8"/>
      <c r="AH55" s="8"/>
    </row>
    <row r="56" customFormat="false" ht="33" hidden="true" customHeight="true" outlineLevel="0" collapsed="false">
      <c r="A56" s="98" t="n">
        <f aca="false">A55+1</f>
        <v>9</v>
      </c>
      <c r="B56" s="99" t="n">
        <v>710000</v>
      </c>
      <c r="C56" s="100" t="s">
        <v>73</v>
      </c>
      <c r="D56" s="91" t="n">
        <f aca="false">+'090-0001'!D56+Sheet1!D56+'040'!D56+'090-0019 '!D56+'40-0019'!D56+'840-Црвени крст'!D56+'070'!D56+'070 (2)'!D56+'Projekat lični pratilac deteta'!D56+Sheet2!D56+'Projekat pomoc u kuci '!D56</f>
        <v>0</v>
      </c>
      <c r="E56" s="77" t="n">
        <f aca="false">+'090-0001'!E56+Sheet1!E56+'040'!E56+'090-0019 '!E56+'40-0019'!E56+'840-Црвени крст'!E56+'070'!E56+'070 (2)'!E56+'Projekat lični pratilac deteta'!E56+Sheet2!E56+'Projekat pomoc u kuci '!E56</f>
        <v>0</v>
      </c>
      <c r="F56" s="76" t="n">
        <f aca="false">+'090-0001'!F56+Sheet1!F56+'040'!F56+'090-0019 '!F56+'40-0019'!F56+'840-Црвени крст'!F56+'070'!F56+'070 (2)'!F56+'Projekat lični pratilac deteta'!F56+Sheet2!F56+'Projekat pomoc u kuci '!F56</f>
        <v>0</v>
      </c>
      <c r="G56" s="77" t="n">
        <f aca="false">+'090-0001'!G56+Sheet1!G56+'040'!G56+'090-0019 '!G56+'40-0019'!G56+'840-Црвени крст'!G56+'070'!G56+'070 (2)'!G56+'Projekat lični pratilac deteta'!G56+Sheet2!G56+'Projekat pomoc u kuci '!G56</f>
        <v>0</v>
      </c>
      <c r="H56" s="76" t="n">
        <f aca="false">+'090-0001'!H56+Sheet1!H56+'040'!H56+'090-0019 '!H56+'40-0019'!H56+'840-Црвени крст'!H56+'070'!H56+'070 (2)'!H56+'Projekat lični pratilac deteta'!H56+Sheet2!H56+'Projekat pomoc u kuci '!H56</f>
        <v>0</v>
      </c>
      <c r="I56" s="77" t="n">
        <f aca="false">+'090-0001'!I56+Sheet1!I56+'040'!I56+'090-0019 '!I56+'40-0019'!I56+'840-Црвени крст'!I56+'070'!I56+'070 (2)'!I56+'Projekat lični pratilac deteta'!I56+Sheet2!I56+'Projekat pomoc u kuci '!I56</f>
        <v>0</v>
      </c>
      <c r="J56" s="91" t="n">
        <f aca="false">+'090-0001'!J56+Sheet1!J56+'040'!J56+'090-0019 '!J56+'40-0019'!J56+'840-Црвени крст'!J56+'070'!J56+'070 (2)'!J56+'Projekat lični pratilac deteta'!J56+Sheet2!J56+'Projekat pomoc u kuci '!J56</f>
        <v>0</v>
      </c>
      <c r="K56" s="77" t="n">
        <f aca="false">+'090-0001'!K56+Sheet1!K56+'040'!K56+'090-0019 '!K56+'40-0019'!K56+'840-Црвени крст'!K56+'070'!K56+'070 (2)'!K56+'Projekat lični pratilac deteta'!K56+Sheet2!K56+'Projekat pomoc u kuci '!K56</f>
        <v>0</v>
      </c>
      <c r="L56" s="76" t="n">
        <f aca="false">+'090-0001'!L56+Sheet1!L56+'040'!L56+'090-0019 '!L56+'40-0019'!L56+'840-Црвени крст'!L56+'070'!L56+'070 (2)'!L56+'Projekat lični pratilac deteta'!L56+Sheet2!L56+'Projekat pomoc u kuci '!L56</f>
        <v>0</v>
      </c>
      <c r="M56" s="77" t="n">
        <f aca="false">+'090-0001'!M56+Sheet1!M56+'040'!M56+'090-0019 '!M56+'40-0019'!M56+'840-Црвени крст'!M56+'070'!M56+'070 (2)'!M56+'Projekat lični pratilac deteta'!M56+Sheet2!M56+'Projekat pomoc u kuci '!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4</v>
      </c>
      <c r="D57" s="91" t="n">
        <f aca="false">+'090-0001'!D57+Sheet1!D57+'040'!D57+'090-0019 '!D57+'40-0019'!D57+'840-Црвени крст'!D57+'070'!D57+'070 (2)'!D57+'Projekat lični pratilac deteta'!D57+Sheet2!D57+'Projekat pomoc u kuci '!D57</f>
        <v>0</v>
      </c>
      <c r="E57" s="77" t="n">
        <f aca="false">+'090-0001'!E57+Sheet1!E57+'040'!E57+'090-0019 '!E57+'40-0019'!E57+'840-Црвени крст'!E57+'070'!E57+'070 (2)'!E57+'Projekat lični pratilac deteta'!E57+Sheet2!E57+'Projekat pomoc u kuci '!E57</f>
        <v>0</v>
      </c>
      <c r="F57" s="91" t="n">
        <f aca="false">+'090-0001'!F57+Sheet1!F57+'040'!F57+'090-0019 '!F57+'40-0019'!F57+'840-Црвени крст'!F57+'070'!F57+'070 (2)'!F57+'Projekat lični pratilac deteta'!F57+Sheet2!F57+'Projekat pomoc u kuci '!F57</f>
        <v>0</v>
      </c>
      <c r="G57" s="77" t="n">
        <f aca="false">+'090-0001'!G57+Sheet1!G57+'040'!G57+'090-0019 '!G57+'40-0019'!G57+'840-Црвени крст'!G57+'070'!G57+'070 (2)'!G57+'Projekat lični pratilac deteta'!G57+Sheet2!G57+'Projekat pomoc u kuci '!G57</f>
        <v>0</v>
      </c>
      <c r="H57" s="76" t="n">
        <f aca="false">+'090-0001'!H57+Sheet1!H57+'040'!H57+'090-0019 '!H57+'40-0019'!H57+'840-Црвени крст'!H57+'070'!H57+'070 (2)'!H57+'Projekat lični pratilac deteta'!H57+Sheet2!H57+'Projekat pomoc u kuci '!H57</f>
        <v>0</v>
      </c>
      <c r="I57" s="77" t="n">
        <f aca="false">+'090-0001'!I57+Sheet1!I57+'040'!I57+'090-0019 '!I57+'40-0019'!I57+'840-Црвени крст'!I57+'070'!I57+'070 (2)'!I57+'Projekat lični pratilac deteta'!I57+Sheet2!I57+'Projekat pomoc u kuci '!I57</f>
        <v>0</v>
      </c>
      <c r="J57" s="91" t="n">
        <f aca="false">+'090-0001'!J57+Sheet1!J57+'040'!J57+'090-0019 '!J57+'40-0019'!J57+'840-Црвени крст'!J57+'070'!J57+'070 (2)'!J57+'Projekat lični pratilac deteta'!J57+Sheet2!J57+'Projekat pomoc u kuci '!J57</f>
        <v>0</v>
      </c>
      <c r="K57" s="77" t="n">
        <f aca="false">+'090-0001'!K57+Sheet1!K57+'040'!K57+'090-0019 '!K57+'40-0019'!K57+'840-Црвени крст'!K57+'070'!K57+'070 (2)'!K57+'Projekat lični pratilac deteta'!K57+Sheet2!K57+'Projekat pomoc u kuci '!K57</f>
        <v>0</v>
      </c>
      <c r="L57" s="91" t="n">
        <f aca="false">+'090-0001'!L57+Sheet1!L57+'040'!L57+'090-0019 '!L57+'40-0019'!L57+'840-Црвени крст'!L57+'070'!L57+'070 (2)'!L57+'Projekat lični pratilac deteta'!L57+Sheet2!L57+'Projekat pomoc u kuci '!L57</f>
        <v>0</v>
      </c>
      <c r="M57" s="77" t="n">
        <f aca="false">+'090-0001'!M57+Sheet1!M57+'040'!M57+'090-0019 '!M57+'40-0019'!M57+'840-Црвени крст'!M57+'070'!M57+'070 (2)'!M57+'Projekat lični pratilac deteta'!M57+Sheet2!M57+'Projekat pomoc u kuci '!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5</v>
      </c>
      <c r="D58" s="87" t="n">
        <f aca="false">+'090-0001'!D58+Sheet1!D58+'040'!D58+'090-0019 '!D58+'40-0019'!D58+'840-Црвени крст'!D58+'070'!D58+'070 (2)'!D58+'Projekat lični pratilac deteta'!D58+Sheet2!D58+'Projekat pomoc u kuci '!D58</f>
        <v>0</v>
      </c>
      <c r="E58" s="83" t="n">
        <f aca="false">+'090-0001'!E58+Sheet1!E58+'040'!E58+'090-0019 '!E58+'40-0019'!E58+'840-Црвени крст'!E58+'070'!E58+'070 (2)'!E58+'Projekat lični pratilac deteta'!E58+Sheet2!E58+'Projekat pomoc u kuci '!E58</f>
        <v>0</v>
      </c>
      <c r="F58" s="87" t="n">
        <f aca="false">+'090-0001'!F58+Sheet1!F58+'040'!F58+'090-0019 '!F58+'40-0019'!F58+'840-Црвени крст'!F58+'070'!F58+'070 (2)'!F58+'Projekat lični pratilac deteta'!F58+Sheet2!F58+'Projekat pomoc u kuci '!F58</f>
        <v>0</v>
      </c>
      <c r="G58" s="84" t="n">
        <f aca="false">+'090-0001'!G58+Sheet1!G58+'040'!G58+'090-0019 '!G58+'40-0019'!G58+'840-Црвени крст'!G58+'070'!G58+'070 (2)'!G58+'Projekat lični pratilac deteta'!G58+Sheet2!G58+'Projekat pomoc u kuci '!G58</f>
        <v>0</v>
      </c>
      <c r="H58" s="85" t="n">
        <f aca="false">+'090-0001'!H58+Sheet1!H58+'040'!H58+'090-0019 '!H58+'40-0019'!H58+'840-Црвени крст'!H58+'070'!H58+'070 (2)'!H58+'Projekat lični pratilac deteta'!H58+Sheet2!H58+'Projekat pomoc u kuci '!H58</f>
        <v>0</v>
      </c>
      <c r="I58" s="86" t="n">
        <f aca="false">+'090-0001'!I58+Sheet1!I58+'040'!I58+'090-0019 '!I58+'40-0019'!I58+'840-Црвени крст'!I58+'070'!I58+'070 (2)'!I58+'Projekat lični pratilac deteta'!I58+Sheet2!I58+'Projekat pomoc u kuci '!I58</f>
        <v>0</v>
      </c>
      <c r="J58" s="87" t="n">
        <f aca="false">+'090-0001'!J58+Sheet1!J58+'040'!J58+'090-0019 '!J58+'40-0019'!J58+'840-Црвени крст'!J58+'070'!J58+'070 (2)'!J58+'Projekat lični pratilac deteta'!J58+Sheet2!J58+'Projekat pomoc u kuci '!J58</f>
        <v>0</v>
      </c>
      <c r="K58" s="83" t="n">
        <f aca="false">+'090-0001'!K58+Sheet1!K58+'040'!K58+'090-0019 '!K58+'40-0019'!K58+'840-Црвени крст'!K58+'070'!K58+'070 (2)'!K58+'Projekat lični pratilac deteta'!K58+Sheet2!K58+'Projekat pomoc u kuci '!K58</f>
        <v>0</v>
      </c>
      <c r="L58" s="87" t="n">
        <f aca="false">+'090-0001'!L58+Sheet1!L58+'040'!L58+'090-0019 '!L58+'40-0019'!L58+'840-Црвени крст'!L58+'070'!L58+'070 (2)'!L58+'Projekat lični pratilac deteta'!L58+Sheet2!L58+'Projekat pomoc u kuci '!L58</f>
        <v>0</v>
      </c>
      <c r="M58" s="83" t="n">
        <f aca="false">+'090-0001'!M58+Sheet1!M58+'040'!M58+'090-0019 '!M58+'40-0019'!M58+'840-Црвени крст'!M58+'070'!M58+'070 (2)'!M58+'Projekat lični pratilac deteta'!M58+Sheet2!M58+'Projekat pomoc u kuci '!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6</v>
      </c>
      <c r="D59" s="87" t="n">
        <f aca="false">+'090-0001'!D59+Sheet1!D59+'040'!D59+'090-0019 '!D59+'40-0019'!D59+'840-Црвени крст'!D59+'070'!D59+'070 (2)'!D59+'Projekat lični pratilac deteta'!D59+Sheet2!D59+'Projekat pomoc u kuci '!D59</f>
        <v>0</v>
      </c>
      <c r="E59" s="83" t="n">
        <f aca="false">+'090-0001'!E59+Sheet1!E59+'040'!E59+'090-0019 '!E59+'40-0019'!E59+'840-Црвени крст'!E59+'070'!E59+'070 (2)'!E59+'Projekat lični pratilac deteta'!E59+Sheet2!E59+'Projekat pomoc u kuci '!E59</f>
        <v>0</v>
      </c>
      <c r="F59" s="87" t="n">
        <f aca="false">+'090-0001'!F59+Sheet1!F59+'040'!F59+'090-0019 '!F59+'40-0019'!F59+'840-Црвени крст'!F59+'070'!F59+'070 (2)'!F59+'Projekat lični pratilac deteta'!F59+Sheet2!F59+'Projekat pomoc u kuci '!F59</f>
        <v>0</v>
      </c>
      <c r="G59" s="84" t="n">
        <f aca="false">+'090-0001'!G59+Sheet1!G59+'040'!G59+'090-0019 '!G59+'40-0019'!G59+'840-Црвени крст'!G59+'070'!G59+'070 (2)'!G59+'Projekat lični pratilac deteta'!G59+Sheet2!G59+'Projekat pomoc u kuci '!G59</f>
        <v>0</v>
      </c>
      <c r="H59" s="85" t="n">
        <f aca="false">+'090-0001'!H59+Sheet1!H59+'040'!H59+'090-0019 '!H59+'40-0019'!H59+'840-Црвени крст'!H59+'070'!H59+'070 (2)'!H59+'Projekat lični pratilac deteta'!H59+Sheet2!H59+'Projekat pomoc u kuci '!H59</f>
        <v>0</v>
      </c>
      <c r="I59" s="86" t="n">
        <f aca="false">+'090-0001'!I59+Sheet1!I59+'040'!I59+'090-0019 '!I59+'40-0019'!I59+'840-Црвени крст'!I59+'070'!I59+'070 (2)'!I59+'Projekat lični pratilac deteta'!I59+Sheet2!I59+'Projekat pomoc u kuci '!I59</f>
        <v>0</v>
      </c>
      <c r="J59" s="87" t="n">
        <f aca="false">+'090-0001'!J59+Sheet1!J59+'040'!J59+'090-0019 '!J59+'40-0019'!J59+'840-Црвени крст'!J59+'070'!J59+'070 (2)'!J59+'Projekat lični pratilac deteta'!J59+Sheet2!J59+'Projekat pomoc u kuci '!J59</f>
        <v>0</v>
      </c>
      <c r="K59" s="83" t="n">
        <f aca="false">+'090-0001'!K59+Sheet1!K59+'040'!K59+'090-0019 '!K59+'40-0019'!K59+'840-Црвени крст'!K59+'070'!K59+'070 (2)'!K59+'Projekat lični pratilac deteta'!K59+Sheet2!K59+'Projekat pomoc u kuci '!K59</f>
        <v>0</v>
      </c>
      <c r="L59" s="87" t="n">
        <f aca="false">+'090-0001'!L59+Sheet1!L59+'040'!L59+'090-0019 '!L59+'40-0019'!L59+'840-Црвени крст'!L59+'070'!L59+'070 (2)'!L59+'Projekat lični pratilac deteta'!L59+Sheet2!L59+'Projekat pomoc u kuci '!L59</f>
        <v>0</v>
      </c>
      <c r="M59" s="83" t="n">
        <f aca="false">+'090-0001'!M59+Sheet1!M59+'040'!M59+'090-0019 '!M59+'40-0019'!M59+'840-Црвени крст'!M59+'070'!M59+'070 (2)'!M59+'Projekat lični pratilac deteta'!M59+Sheet2!M59+'Projekat pomoc u kuci '!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7</v>
      </c>
      <c r="D60" s="87" t="n">
        <f aca="false">+'090-0001'!D60+Sheet1!D60+'040'!D60+'090-0019 '!D60+'40-0019'!D60+'840-Црвени крст'!D60+'070'!D60+'070 (2)'!D60+'Projekat lični pratilac deteta'!D60+Sheet2!D60+'Projekat pomoc u kuci '!D60</f>
        <v>0</v>
      </c>
      <c r="E60" s="83" t="n">
        <f aca="false">+'090-0001'!E60+Sheet1!E60+'040'!E60+'090-0019 '!E60+'40-0019'!E60+'840-Црвени крст'!E60+'070'!E60+'070 (2)'!E60+'Projekat lični pratilac deteta'!E60+Sheet2!E60+'Projekat pomoc u kuci '!E60</f>
        <v>0</v>
      </c>
      <c r="F60" s="87" t="n">
        <f aca="false">+'090-0001'!F60+Sheet1!F60+'040'!F60+'090-0019 '!F60+'40-0019'!F60+'840-Црвени крст'!F60+'070'!F60+'070 (2)'!F60+'Projekat lični pratilac deteta'!F60+Sheet2!F60+'Projekat pomoc u kuci '!F60</f>
        <v>0</v>
      </c>
      <c r="G60" s="84" t="n">
        <f aca="false">+'090-0001'!G60+Sheet1!G60+'040'!G60+'090-0019 '!G60+'40-0019'!G60+'840-Црвени крст'!G60+'070'!G60+'070 (2)'!G60+'Projekat lični pratilac deteta'!G60+Sheet2!G60+'Projekat pomoc u kuci '!G60</f>
        <v>0</v>
      </c>
      <c r="H60" s="85" t="n">
        <f aca="false">+'090-0001'!H60+Sheet1!H60+'040'!H60+'090-0019 '!H60+'40-0019'!H60+'840-Црвени крст'!H60+'070'!H60+'070 (2)'!H60+'Projekat lični pratilac deteta'!H60+Sheet2!H60+'Projekat pomoc u kuci '!H60</f>
        <v>0</v>
      </c>
      <c r="I60" s="86" t="n">
        <f aca="false">+'090-0001'!I60+Sheet1!I60+'040'!I60+'090-0019 '!I60+'40-0019'!I60+'840-Црвени крст'!I60+'070'!I60+'070 (2)'!I60+'Projekat lični pratilac deteta'!I60+Sheet2!I60+'Projekat pomoc u kuci '!I60</f>
        <v>0</v>
      </c>
      <c r="J60" s="87" t="n">
        <f aca="false">+'090-0001'!J60+Sheet1!J60+'040'!J60+'090-0019 '!J60+'40-0019'!J60+'840-Црвени крст'!J60+'070'!J60+'070 (2)'!J60+'Projekat lični pratilac deteta'!J60+Sheet2!J60+'Projekat pomoc u kuci '!J60</f>
        <v>0</v>
      </c>
      <c r="K60" s="83" t="n">
        <f aca="false">+'090-0001'!K60+Sheet1!K60+'040'!K60+'090-0019 '!K60+'40-0019'!K60+'840-Црвени крст'!K60+'070'!K60+'070 (2)'!K60+'Projekat lični pratilac deteta'!K60+Sheet2!K60+'Projekat pomoc u kuci '!K60</f>
        <v>0</v>
      </c>
      <c r="L60" s="87" t="n">
        <f aca="false">+'090-0001'!L60+Sheet1!L60+'040'!L60+'090-0019 '!L60+'40-0019'!L60+'840-Црвени крст'!L60+'070'!L60+'070 (2)'!L60+'Projekat lični pratilac deteta'!L60+Sheet2!L60+'Projekat pomoc u kuci '!L60</f>
        <v>0</v>
      </c>
      <c r="M60" s="83" t="n">
        <f aca="false">+'090-0001'!M60+Sheet1!M60+'040'!M60+'090-0019 '!M60+'40-0019'!M60+'840-Црвени крст'!M60+'070'!M60+'070 (2)'!M60+'Projekat lični pratilac deteta'!M60+Sheet2!M60+'Projekat pomoc u kuci '!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8</v>
      </c>
      <c r="D61" s="91" t="n">
        <f aca="false">+'090-0001'!D61+Sheet1!D61+'040'!D61+'090-0019 '!D61+'40-0019'!D61+'840-Црвени крст'!D61+'070'!D61+'070 (2)'!D61+'Projekat lični pratilac deteta'!D61+Sheet2!D61+'Projekat pomoc u kuci '!D61</f>
        <v>0</v>
      </c>
      <c r="E61" s="77" t="n">
        <f aca="false">+'090-0001'!E61+Sheet1!E61+'040'!E61+'090-0019 '!E61+'40-0019'!E61+'840-Црвени крст'!E61+'070'!E61+'070 (2)'!E61+'Projekat lični pratilac deteta'!E61+Sheet2!E61+'Projekat pomoc u kuci '!E61</f>
        <v>0</v>
      </c>
      <c r="F61" s="91" t="n">
        <f aca="false">+'090-0001'!F61+Sheet1!F61+'040'!F61+'090-0019 '!F61+'40-0019'!F61+'840-Црвени крст'!F61+'070'!F61+'070 (2)'!F61+'Projekat lični pratilac deteta'!F61+Sheet2!F61+'Projekat pomoc u kuci '!F61</f>
        <v>0</v>
      </c>
      <c r="G61" s="77" t="n">
        <f aca="false">+'090-0001'!G61+Sheet1!G61+'040'!G61+'090-0019 '!G61+'40-0019'!G61+'840-Црвени крст'!G61+'070'!G61+'070 (2)'!G61+'Projekat lični pratilac deteta'!G61+Sheet2!G61+'Projekat pomoc u kuci '!G61</f>
        <v>0</v>
      </c>
      <c r="H61" s="76" t="n">
        <f aca="false">+'090-0001'!H61+Sheet1!H61+'040'!H61+'090-0019 '!H61+'40-0019'!H61+'840-Црвени крст'!H61+'070'!H61+'070 (2)'!H61+'Projekat lični pratilac deteta'!H61+Sheet2!H61+'Projekat pomoc u kuci '!H61</f>
        <v>0</v>
      </c>
      <c r="I61" s="77" t="n">
        <f aca="false">+'090-0001'!I61+Sheet1!I61+'040'!I61+'090-0019 '!I61+'40-0019'!I61+'840-Црвени крст'!I61+'070'!I61+'070 (2)'!I61+'Projekat lični pratilac deteta'!I61+Sheet2!I61+'Projekat pomoc u kuci '!I61</f>
        <v>0</v>
      </c>
      <c r="J61" s="91" t="n">
        <f aca="false">+'090-0001'!J61+Sheet1!J61+'040'!J61+'090-0019 '!J61+'40-0019'!J61+'840-Црвени крст'!J61+'070'!J61+'070 (2)'!J61+'Projekat lični pratilac deteta'!J61+Sheet2!J61+'Projekat pomoc u kuci '!J61</f>
        <v>0</v>
      </c>
      <c r="K61" s="77" t="n">
        <f aca="false">+'090-0001'!K61+Sheet1!K61+'040'!K61+'090-0019 '!K61+'40-0019'!K61+'840-Црвени крст'!K61+'070'!K61+'070 (2)'!K61+'Projekat lični pratilac deteta'!K61+Sheet2!K61+'Projekat pomoc u kuci '!K61</f>
        <v>0</v>
      </c>
      <c r="L61" s="91" t="n">
        <f aca="false">+'090-0001'!L61+Sheet1!L61+'040'!L61+'090-0019 '!L61+'40-0019'!L61+'840-Црвени крст'!L61+'070'!L61+'070 (2)'!L61+'Projekat lični pratilac deteta'!L61+Sheet2!L61+'Projekat pomoc u kuci '!L61</f>
        <v>0</v>
      </c>
      <c r="M61" s="77" t="n">
        <f aca="false">+'090-0001'!M61+Sheet1!M61+'040'!M61+'090-0019 '!M61+'40-0019'!M61+'840-Црвени крст'!M61+'070'!M61+'070 (2)'!M61+'Projekat lični pratilac deteta'!M61+Sheet2!M61+'Projekat pomoc u kuci '!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9</v>
      </c>
      <c r="D62" s="87" t="n">
        <f aca="false">+'090-0001'!D62+Sheet1!D62+'040'!D62+'090-0019 '!D62+'40-0019'!D62+'840-Црвени крст'!D62+'070'!D62+'070 (2)'!D62+'Projekat lični pratilac deteta'!D62+Sheet2!D62+'Projekat pomoc u kuci '!D62</f>
        <v>0</v>
      </c>
      <c r="E62" s="83" t="n">
        <f aca="false">+'090-0001'!E62+Sheet1!E62+'040'!E62+'090-0019 '!E62+'40-0019'!E62+'840-Црвени крст'!E62+'070'!E62+'070 (2)'!E62+'Projekat lični pratilac deteta'!E62+Sheet2!E62+'Projekat pomoc u kuci '!E62</f>
        <v>0</v>
      </c>
      <c r="F62" s="87" t="n">
        <f aca="false">+'090-0001'!F62+Sheet1!F62+'040'!F62+'090-0019 '!F62+'40-0019'!F62+'840-Црвени крст'!F62+'070'!F62+'070 (2)'!F62+'Projekat lični pratilac deteta'!F62+Sheet2!F62+'Projekat pomoc u kuci '!F62</f>
        <v>0</v>
      </c>
      <c r="G62" s="84" t="n">
        <f aca="false">+'090-0001'!G62+Sheet1!G62+'040'!G62+'090-0019 '!G62+'40-0019'!G62+'840-Црвени крст'!G62+'070'!G62+'070 (2)'!G62+'Projekat lični pratilac deteta'!G62+Sheet2!G62+'Projekat pomoc u kuci '!G62</f>
        <v>0</v>
      </c>
      <c r="H62" s="85" t="n">
        <f aca="false">+'090-0001'!H62+Sheet1!H62+'040'!H62+'090-0019 '!H62+'40-0019'!H62+'840-Црвени крст'!H62+'070'!H62+'070 (2)'!H62+'Projekat lični pratilac deteta'!H62+Sheet2!H62+'Projekat pomoc u kuci '!H62</f>
        <v>0</v>
      </c>
      <c r="I62" s="86" t="n">
        <f aca="false">+'090-0001'!I62+Sheet1!I62+'040'!I62+'090-0019 '!I62+'40-0019'!I62+'840-Црвени крст'!I62+'070'!I62+'070 (2)'!I62+'Projekat lični pratilac deteta'!I62+Sheet2!I62+'Projekat pomoc u kuci '!I62</f>
        <v>0</v>
      </c>
      <c r="J62" s="87" t="n">
        <f aca="false">+'090-0001'!J62+Sheet1!J62+'040'!J62+'090-0019 '!J62+'40-0019'!J62+'840-Црвени крст'!J62+'070'!J62+'070 (2)'!J62+'Projekat lični pratilac deteta'!J62+Sheet2!J62+'Projekat pomoc u kuci '!J62</f>
        <v>0</v>
      </c>
      <c r="K62" s="83" t="n">
        <f aca="false">+'090-0001'!K62+Sheet1!K62+'040'!K62+'090-0019 '!K62+'40-0019'!K62+'840-Црвени крст'!K62+'070'!K62+'070 (2)'!K62+'Projekat lični pratilac deteta'!K62+Sheet2!K62+'Projekat pomoc u kuci '!K62</f>
        <v>0</v>
      </c>
      <c r="L62" s="87" t="n">
        <f aca="false">+'090-0001'!L62+Sheet1!L62+'040'!L62+'090-0019 '!L62+'40-0019'!L62+'840-Црвени крст'!L62+'070'!L62+'070 (2)'!L62+'Projekat lični pratilac deteta'!L62+Sheet2!L62+'Projekat pomoc u kuci '!L62</f>
        <v>0</v>
      </c>
      <c r="M62" s="83" t="n">
        <f aca="false">+'090-0001'!M62+Sheet1!M62+'040'!M62+'090-0019 '!M62+'40-0019'!M62+'840-Црвени крст'!M62+'070'!M62+'070 (2)'!M62+'Projekat lični pratilac deteta'!M62+Sheet2!M62+'Projekat pomoc u kuci '!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80</v>
      </c>
      <c r="D63" s="91" t="n">
        <f aca="false">+'090-0001'!D63+Sheet1!D63+'040'!D63+'090-0019 '!D63+'40-0019'!D63+'840-Црвени крст'!D63+'070'!D63+'070 (2)'!D63+'Projekat lični pratilac deteta'!D63+Sheet2!D63+'Projekat pomoc u kuci '!D63</f>
        <v>0</v>
      </c>
      <c r="E63" s="77" t="n">
        <f aca="false">+'090-0001'!E63+Sheet1!E63+'040'!E63+'090-0019 '!E63+'40-0019'!E63+'840-Црвени крст'!E63+'070'!E63+'070 (2)'!E63+'Projekat lični pratilac deteta'!E63+Sheet2!E63+'Projekat pomoc u kuci '!E63</f>
        <v>0</v>
      </c>
      <c r="F63" s="91" t="n">
        <f aca="false">+'090-0001'!F63+Sheet1!F63+'040'!F63+'090-0019 '!F63+'40-0019'!F63+'840-Црвени крст'!F63+'070'!F63+'070 (2)'!F63+'Projekat lični pratilac deteta'!F63+Sheet2!F63+'Projekat pomoc u kuci '!F63</f>
        <v>0</v>
      </c>
      <c r="G63" s="77" t="n">
        <f aca="false">+'090-0001'!G63+Sheet1!G63+'040'!G63+'090-0019 '!G63+'40-0019'!G63+'840-Црвени крст'!G63+'070'!G63+'070 (2)'!G63+'Projekat lični pratilac deteta'!G63+Sheet2!G63+'Projekat pomoc u kuci '!G63</f>
        <v>0</v>
      </c>
      <c r="H63" s="76" t="n">
        <f aca="false">+'090-0001'!H63+Sheet1!H63+'040'!H63+'090-0019 '!H63+'40-0019'!H63+'840-Црвени крст'!H63+'070'!H63+'070 (2)'!H63+'Projekat lični pratilac deteta'!H63+Sheet2!H63+'Projekat pomoc u kuci '!H63</f>
        <v>0</v>
      </c>
      <c r="I63" s="77" t="n">
        <f aca="false">+'090-0001'!I63+Sheet1!I63+'040'!I63+'090-0019 '!I63+'40-0019'!I63+'840-Црвени крст'!I63+'070'!I63+'070 (2)'!I63+'Projekat lični pratilac deteta'!I63+Sheet2!I63+'Projekat pomoc u kuci '!I63</f>
        <v>0</v>
      </c>
      <c r="J63" s="91" t="n">
        <f aca="false">+'090-0001'!J63+Sheet1!J63+'040'!J63+'090-0019 '!J63+'40-0019'!J63+'840-Црвени крст'!J63+'070'!J63+'070 (2)'!J63+'Projekat lični pratilac deteta'!J63+Sheet2!J63+'Projekat pomoc u kuci '!J63</f>
        <v>0</v>
      </c>
      <c r="K63" s="77" t="n">
        <f aca="false">+'090-0001'!K63+Sheet1!K63+'040'!K63+'090-0019 '!K63+'40-0019'!K63+'840-Црвени крст'!K63+'070'!K63+'070 (2)'!K63+'Projekat lični pratilac deteta'!K63+Sheet2!K63+'Projekat pomoc u kuci '!K63</f>
        <v>0</v>
      </c>
      <c r="L63" s="91" t="n">
        <f aca="false">+'090-0001'!L63+Sheet1!L63+'040'!L63+'090-0019 '!L63+'40-0019'!L63+'840-Црвени крст'!L63+'070'!L63+'070 (2)'!L63+'Projekat lični pratilac deteta'!L63+Sheet2!L63+'Projekat pomoc u kuci '!L63</f>
        <v>0</v>
      </c>
      <c r="M63" s="77" t="n">
        <f aca="false">+'090-0001'!M63+Sheet1!M63+'040'!M63+'090-0019 '!M63+'40-0019'!M63+'840-Црвени крст'!M63+'070'!M63+'070 (2)'!M63+'Projekat lični pratilac deteta'!M63+Sheet2!M63+'Projekat pomoc u kuci '!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81</v>
      </c>
      <c r="D64" s="87" t="n">
        <f aca="false">+'090-0001'!D64+Sheet1!D64+'040'!D64+'090-0019 '!D64+'40-0019'!D64+'840-Црвени крст'!D64+'070'!D64+'070 (2)'!D64+'Projekat lični pratilac deteta'!D64+Sheet2!D64+'Projekat pomoc u kuci '!D64</f>
        <v>0</v>
      </c>
      <c r="E64" s="83" t="n">
        <f aca="false">+'090-0001'!E64+Sheet1!E64+'040'!E64+'090-0019 '!E64+'40-0019'!E64+'840-Црвени крст'!E64+'070'!E64+'070 (2)'!E64+'Projekat lični pratilac deteta'!E64+Sheet2!E64+'Projekat pomoc u kuci '!E64</f>
        <v>0</v>
      </c>
      <c r="F64" s="87" t="n">
        <f aca="false">+'090-0001'!F64+Sheet1!F64+'040'!F64+'090-0019 '!F64+'40-0019'!F64+'840-Црвени крст'!F64+'070'!F64+'070 (2)'!F64+'Projekat lični pratilac deteta'!F64+Sheet2!F64+'Projekat pomoc u kuci '!F64</f>
        <v>0</v>
      </c>
      <c r="G64" s="84" t="n">
        <f aca="false">+'090-0001'!G64+Sheet1!G64+'040'!G64+'090-0019 '!G64+'40-0019'!G64+'840-Црвени крст'!G64+'070'!G64+'070 (2)'!G64+'Projekat lični pratilac deteta'!G64+Sheet2!G64+'Projekat pomoc u kuci '!G64</f>
        <v>0</v>
      </c>
      <c r="H64" s="85" t="n">
        <f aca="false">+'090-0001'!H64+Sheet1!H64+'040'!H64+'090-0019 '!H64+'40-0019'!H64+'840-Црвени крст'!H64+'070'!H64+'070 (2)'!H64+'Projekat lični pratilac deteta'!H64+Sheet2!H64+'Projekat pomoc u kuci '!H64</f>
        <v>0</v>
      </c>
      <c r="I64" s="86" t="n">
        <f aca="false">+'090-0001'!I64+Sheet1!I64+'040'!I64+'090-0019 '!I64+'40-0019'!I64+'840-Црвени крст'!I64+'070'!I64+'070 (2)'!I64+'Projekat lični pratilac deteta'!I64+Sheet2!I64+'Projekat pomoc u kuci '!I64</f>
        <v>0</v>
      </c>
      <c r="J64" s="87" t="n">
        <f aca="false">+'090-0001'!J64+Sheet1!J64+'040'!J64+'090-0019 '!J64+'40-0019'!J64+'840-Црвени крст'!J64+'070'!J64+'070 (2)'!J64+'Projekat lični pratilac deteta'!J64+Sheet2!J64+'Projekat pomoc u kuci '!J64</f>
        <v>0</v>
      </c>
      <c r="K64" s="83" t="n">
        <f aca="false">+'090-0001'!K64+Sheet1!K64+'040'!K64+'090-0019 '!K64+'40-0019'!K64+'840-Црвени крст'!K64+'070'!K64+'070 (2)'!K64+'Projekat lični pratilac deteta'!K64+Sheet2!K64+'Projekat pomoc u kuci '!K64</f>
        <v>0</v>
      </c>
      <c r="L64" s="87" t="n">
        <f aca="false">+'090-0001'!L64+Sheet1!L64+'040'!L64+'090-0019 '!L64+'40-0019'!L64+'840-Црвени крст'!L64+'070'!L64+'070 (2)'!L64+'Projekat lični pratilac deteta'!L64+Sheet2!L64+'Projekat pomoc u kuci '!L64</f>
        <v>0</v>
      </c>
      <c r="M64" s="83" t="n">
        <f aca="false">+'090-0001'!M64+Sheet1!M64+'040'!M64+'090-0019 '!M64+'40-0019'!M64+'840-Црвени крст'!M64+'070'!M64+'070 (2)'!M64+'Projekat lični pratilac deteta'!M64+Sheet2!M64+'Projekat pomoc u kuci '!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82</v>
      </c>
      <c r="D65" s="87" t="n">
        <f aca="false">+'090-0001'!D65+Sheet1!D65+'040'!D65+'090-0019 '!D65+'40-0019'!D65+'840-Црвени крст'!D65+'070'!D65+'070 (2)'!D65+'Projekat lični pratilac deteta'!D65+Sheet2!D65+'Projekat pomoc u kuci '!D65</f>
        <v>0</v>
      </c>
      <c r="E65" s="83" t="n">
        <f aca="false">+'090-0001'!E65+Sheet1!E65+'040'!E65+'090-0019 '!E65+'40-0019'!E65+'840-Црвени крст'!E65+'070'!E65+'070 (2)'!E65+'Projekat lični pratilac deteta'!E65+Sheet2!E65+'Projekat pomoc u kuci '!E65</f>
        <v>0</v>
      </c>
      <c r="F65" s="87" t="n">
        <f aca="false">+'090-0001'!F65+Sheet1!F65+'040'!F65+'090-0019 '!F65+'40-0019'!F65+'840-Црвени крст'!F65+'070'!F65+'070 (2)'!F65+'Projekat lični pratilac deteta'!F65+Sheet2!F65+'Projekat pomoc u kuci '!F65</f>
        <v>0</v>
      </c>
      <c r="G65" s="84" t="n">
        <f aca="false">+'090-0001'!G65+Sheet1!G65+'040'!G65+'090-0019 '!G65+'40-0019'!G65+'840-Црвени крст'!G65+'070'!G65+'070 (2)'!G65+'Projekat lični pratilac deteta'!G65+Sheet2!G65+'Projekat pomoc u kuci '!G65</f>
        <v>0</v>
      </c>
      <c r="H65" s="85" t="n">
        <f aca="false">+'090-0001'!H65+Sheet1!H65+'040'!H65+'090-0019 '!H65+'40-0019'!H65+'840-Црвени крст'!H65+'070'!H65+'070 (2)'!H65+'Projekat lični pratilac deteta'!H65+Sheet2!H65+'Projekat pomoc u kuci '!H65</f>
        <v>0</v>
      </c>
      <c r="I65" s="86" t="n">
        <f aca="false">+'090-0001'!I65+Sheet1!I65+'040'!I65+'090-0019 '!I65+'40-0019'!I65+'840-Црвени крст'!I65+'070'!I65+'070 (2)'!I65+'Projekat lični pratilac deteta'!I65+Sheet2!I65+'Projekat pomoc u kuci '!I65</f>
        <v>0</v>
      </c>
      <c r="J65" s="87" t="n">
        <f aca="false">+'090-0001'!J65+Sheet1!J65+'040'!J65+'090-0019 '!J65+'40-0019'!J65+'840-Црвени крст'!J65+'070'!J65+'070 (2)'!J65+'Projekat lični pratilac deteta'!J65+Sheet2!J65+'Projekat pomoc u kuci '!J65</f>
        <v>0</v>
      </c>
      <c r="K65" s="83" t="n">
        <f aca="false">+'090-0001'!K65+Sheet1!K65+'040'!K65+'090-0019 '!K65+'40-0019'!K65+'840-Црвени крст'!K65+'070'!K65+'070 (2)'!K65+'Projekat lični pratilac deteta'!K65+Sheet2!K65+'Projekat pomoc u kuci '!K65</f>
        <v>0</v>
      </c>
      <c r="L65" s="87" t="n">
        <f aca="false">+'090-0001'!L65+Sheet1!L65+'040'!L65+'090-0019 '!L65+'40-0019'!L65+'840-Црвени крст'!L65+'070'!L65+'070 (2)'!L65+'Projekat lični pratilac deteta'!L65+Sheet2!L65+'Projekat pomoc u kuci '!L65</f>
        <v>0</v>
      </c>
      <c r="M65" s="83" t="n">
        <f aca="false">+'090-0001'!M65+Sheet1!M65+'040'!M65+'090-0019 '!M65+'40-0019'!M65+'840-Црвени крст'!M65+'070'!M65+'070 (2)'!M65+'Projekat lični pratilac deteta'!M65+Sheet2!M65+'Projekat pomoc u kuci '!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83</v>
      </c>
      <c r="D66" s="87" t="n">
        <f aca="false">+'090-0001'!D66+Sheet1!D66+'040'!D66+'090-0019 '!D66+'40-0019'!D66+'840-Црвени крст'!D66+'070'!D66+'070 (2)'!D66+'Projekat lični pratilac deteta'!D66+Sheet2!D66+'Projekat pomoc u kuci '!D66</f>
        <v>0</v>
      </c>
      <c r="E66" s="83" t="n">
        <f aca="false">+'090-0001'!E66+Sheet1!E66+'040'!E66+'090-0019 '!E66+'40-0019'!E66+'840-Црвени крст'!E66+'070'!E66+'070 (2)'!E66+'Projekat lični pratilac deteta'!E66+Sheet2!E66+'Projekat pomoc u kuci '!E66</f>
        <v>0</v>
      </c>
      <c r="F66" s="87" t="n">
        <f aca="false">+'090-0001'!F66+Sheet1!F66+'040'!F66+'090-0019 '!F66+'40-0019'!F66+'840-Црвени крст'!F66+'070'!F66+'070 (2)'!F66+'Projekat lični pratilac deteta'!F66+Sheet2!F66+'Projekat pomoc u kuci '!F66</f>
        <v>0</v>
      </c>
      <c r="G66" s="84" t="n">
        <f aca="false">+'090-0001'!G66+Sheet1!G66+'040'!G66+'090-0019 '!G66+'40-0019'!G66+'840-Црвени крст'!G66+'070'!G66+'070 (2)'!G66+'Projekat lični pratilac deteta'!G66+Sheet2!G66+'Projekat pomoc u kuci '!G66</f>
        <v>0</v>
      </c>
      <c r="H66" s="85" t="n">
        <f aca="false">+'090-0001'!H66+Sheet1!H66+'040'!H66+'090-0019 '!H66+'40-0019'!H66+'840-Црвени крст'!H66+'070'!H66+'070 (2)'!H66+'Projekat lični pratilac deteta'!H66+Sheet2!H66+'Projekat pomoc u kuci '!H66</f>
        <v>0</v>
      </c>
      <c r="I66" s="86" t="n">
        <f aca="false">+'090-0001'!I66+Sheet1!I66+'040'!I66+'090-0019 '!I66+'40-0019'!I66+'840-Црвени крст'!I66+'070'!I66+'070 (2)'!I66+'Projekat lični pratilac deteta'!I66+Sheet2!I66+'Projekat pomoc u kuci '!I66</f>
        <v>0</v>
      </c>
      <c r="J66" s="87" t="n">
        <f aca="false">+'090-0001'!J66+Sheet1!J66+'040'!J66+'090-0019 '!J66+'40-0019'!J66+'840-Црвени крст'!J66+'070'!J66+'070 (2)'!J66+'Projekat lični pratilac deteta'!J66+Sheet2!J66+'Projekat pomoc u kuci '!J66</f>
        <v>0</v>
      </c>
      <c r="K66" s="83" t="n">
        <f aca="false">+'090-0001'!K66+Sheet1!K66+'040'!K66+'090-0019 '!K66+'40-0019'!K66+'840-Црвени крст'!K66+'070'!K66+'070 (2)'!K66+'Projekat lični pratilac deteta'!K66+Sheet2!K66+'Projekat pomoc u kuci '!K66</f>
        <v>0</v>
      </c>
      <c r="L66" s="87" t="n">
        <f aca="false">+'090-0001'!L66+Sheet1!L66+'040'!L66+'090-0019 '!L66+'40-0019'!L66+'840-Црвени крст'!L66+'070'!L66+'070 (2)'!L66+'Projekat lični pratilac deteta'!L66+Sheet2!L66+'Projekat pomoc u kuci '!L66</f>
        <v>0</v>
      </c>
      <c r="M66" s="83" t="n">
        <f aca="false">+'090-0001'!M66+Sheet1!M66+'040'!M66+'090-0019 '!M66+'40-0019'!M66+'840-Црвени крст'!M66+'070'!M66+'070 (2)'!M66+'Projekat lični pratilac deteta'!M66+Sheet2!M66+'Projekat pomoc u kuci '!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4</v>
      </c>
      <c r="D67" s="87" t="n">
        <f aca="false">+'090-0001'!D67+Sheet1!D67+'040'!D67+'090-0019 '!D67+'40-0019'!D67+'840-Црвени крст'!D67+'070'!D67+'070 (2)'!D67+'Projekat lični pratilac deteta'!D67+Sheet2!D67+'Projekat pomoc u kuci '!D67</f>
        <v>0</v>
      </c>
      <c r="E67" s="83" t="n">
        <f aca="false">+'090-0001'!E67+Sheet1!E67+'040'!E67+'090-0019 '!E67+'40-0019'!E67+'840-Црвени крст'!E67+'070'!E67+'070 (2)'!E67+'Projekat lični pratilac deteta'!E67+Sheet2!E67+'Projekat pomoc u kuci '!E67</f>
        <v>0</v>
      </c>
      <c r="F67" s="87" t="n">
        <f aca="false">+'090-0001'!F67+Sheet1!F67+'040'!F67+'090-0019 '!F67+'40-0019'!F67+'840-Црвени крст'!F67+'070'!F67+'070 (2)'!F67+'Projekat lični pratilac deteta'!F67+Sheet2!F67+'Projekat pomoc u kuci '!F67</f>
        <v>0</v>
      </c>
      <c r="G67" s="84" t="n">
        <f aca="false">+'090-0001'!G67+Sheet1!G67+'040'!G67+'090-0019 '!G67+'40-0019'!G67+'840-Црвени крст'!G67+'070'!G67+'070 (2)'!G67+'Projekat lični pratilac deteta'!G67+Sheet2!G67+'Projekat pomoc u kuci '!G67</f>
        <v>0</v>
      </c>
      <c r="H67" s="85" t="n">
        <f aca="false">+'090-0001'!H67+Sheet1!H67+'040'!H67+'090-0019 '!H67+'40-0019'!H67+'840-Црвени крст'!H67+'070'!H67+'070 (2)'!H67+'Projekat lični pratilac deteta'!H67+Sheet2!H67+'Projekat pomoc u kuci '!H67</f>
        <v>0</v>
      </c>
      <c r="I67" s="86" t="n">
        <f aca="false">+'090-0001'!I67+Sheet1!I67+'040'!I67+'090-0019 '!I67+'40-0019'!I67+'840-Црвени крст'!I67+'070'!I67+'070 (2)'!I67+'Projekat lični pratilac deteta'!I67+Sheet2!I67+'Projekat pomoc u kuci '!I67</f>
        <v>0</v>
      </c>
      <c r="J67" s="87" t="n">
        <f aca="false">+'090-0001'!J67+Sheet1!J67+'040'!J67+'090-0019 '!J67+'40-0019'!J67+'840-Црвени крст'!J67+'070'!J67+'070 (2)'!J67+'Projekat lični pratilac deteta'!J67+Sheet2!J67+'Projekat pomoc u kuci '!J67</f>
        <v>0</v>
      </c>
      <c r="K67" s="83" t="n">
        <f aca="false">+'090-0001'!K67+Sheet1!K67+'040'!K67+'090-0019 '!K67+'40-0019'!K67+'840-Црвени крст'!K67+'070'!K67+'070 (2)'!K67+'Projekat lični pratilac deteta'!K67+Sheet2!K67+'Projekat pomoc u kuci '!K67</f>
        <v>0</v>
      </c>
      <c r="L67" s="87" t="n">
        <f aca="false">+'090-0001'!L67+Sheet1!L67+'040'!L67+'090-0019 '!L67+'40-0019'!L67+'840-Црвени крст'!L67+'070'!L67+'070 (2)'!L67+'Projekat lični pratilac deteta'!L67+Sheet2!L67+'Projekat pomoc u kuci '!L67</f>
        <v>0</v>
      </c>
      <c r="M67" s="83" t="n">
        <f aca="false">+'090-0001'!M67+Sheet1!M67+'040'!M67+'090-0019 '!M67+'40-0019'!M67+'840-Црвени крст'!M67+'070'!M67+'070 (2)'!M67+'Projekat lični pratilac deteta'!M67+Sheet2!M67+'Projekat pomoc u kuci '!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5</v>
      </c>
      <c r="D68" s="87" t="n">
        <f aca="false">+'090-0001'!D68+Sheet1!D68+'040'!D68+'090-0019 '!D68+'40-0019'!D68+'840-Црвени крст'!D68+'070'!D68+'070 (2)'!D68+'Projekat lični pratilac deteta'!D68+Sheet2!D68+'Projekat pomoc u kuci '!D68</f>
        <v>0</v>
      </c>
      <c r="E68" s="83" t="n">
        <f aca="false">+'090-0001'!E68+Sheet1!E68+'040'!E68+'090-0019 '!E68+'40-0019'!E68+'840-Црвени крст'!E68+'070'!E68+'070 (2)'!E68+'Projekat lični pratilac deteta'!E68+Sheet2!E68+'Projekat pomoc u kuci '!E68</f>
        <v>0</v>
      </c>
      <c r="F68" s="87" t="n">
        <f aca="false">+'090-0001'!F68+Sheet1!F68+'040'!F68+'090-0019 '!F68+'40-0019'!F68+'840-Црвени крст'!F68+'070'!F68+'070 (2)'!F68+'Projekat lični pratilac deteta'!F68+Sheet2!F68+'Projekat pomoc u kuci '!F68</f>
        <v>0</v>
      </c>
      <c r="G68" s="84" t="n">
        <f aca="false">+'090-0001'!G68+Sheet1!G68+'040'!G68+'090-0019 '!G68+'40-0019'!G68+'840-Црвени крст'!G68+'070'!G68+'070 (2)'!G68+'Projekat lični pratilac deteta'!G68+Sheet2!G68+'Projekat pomoc u kuci '!G68</f>
        <v>0</v>
      </c>
      <c r="H68" s="85" t="n">
        <f aca="false">+'090-0001'!H68+Sheet1!H68+'040'!H68+'090-0019 '!H68+'40-0019'!H68+'840-Црвени крст'!H68+'070'!H68+'070 (2)'!H68+'Projekat lični pratilac deteta'!H68+Sheet2!H68+'Projekat pomoc u kuci '!H68</f>
        <v>0</v>
      </c>
      <c r="I68" s="86" t="n">
        <f aca="false">+'090-0001'!I68+Sheet1!I68+'040'!I68+'090-0019 '!I68+'40-0019'!I68+'840-Црвени крст'!I68+'070'!I68+'070 (2)'!I68+'Projekat lični pratilac deteta'!I68+Sheet2!I68+'Projekat pomoc u kuci '!I68</f>
        <v>0</v>
      </c>
      <c r="J68" s="87" t="n">
        <f aca="false">+'090-0001'!J68+Sheet1!J68+'040'!J68+'090-0019 '!J68+'40-0019'!J68+'840-Црвени крст'!J68+'070'!J68+'070 (2)'!J68+'Projekat lični pratilac deteta'!J68+Sheet2!J68+'Projekat pomoc u kuci '!J68</f>
        <v>0</v>
      </c>
      <c r="K68" s="83" t="n">
        <f aca="false">+'090-0001'!K68+Sheet1!K68+'040'!K68+'090-0019 '!K68+'40-0019'!K68+'840-Црвени крст'!K68+'070'!K68+'070 (2)'!K68+'Projekat lični pratilac deteta'!K68+Sheet2!K68+'Projekat pomoc u kuci '!K68</f>
        <v>0</v>
      </c>
      <c r="L68" s="87" t="n">
        <f aca="false">+'090-0001'!L68+Sheet1!L68+'040'!L68+'090-0019 '!L68+'40-0019'!L68+'840-Црвени крст'!L68+'070'!L68+'070 (2)'!L68+'Projekat lični pratilac deteta'!L68+Sheet2!L68+'Projekat pomoc u kuci '!L68</f>
        <v>0</v>
      </c>
      <c r="M68" s="83" t="n">
        <f aca="false">+'090-0001'!M68+Sheet1!M68+'040'!M68+'090-0019 '!M68+'40-0019'!M68+'840-Црвени крст'!M68+'070'!M68+'070 (2)'!M68+'Projekat lični pratilac deteta'!M68+Sheet2!M68+'Projekat pomoc u kuci '!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6</v>
      </c>
      <c r="D69" s="87" t="n">
        <f aca="false">+'090-0001'!D69+Sheet1!D69+'040'!D69+'090-0019 '!D69+'40-0019'!D69+'840-Црвени крст'!D69+'070'!D69+'070 (2)'!D69+'Projekat lični pratilac deteta'!D69+Sheet2!D69+'Projekat pomoc u kuci '!D69</f>
        <v>0</v>
      </c>
      <c r="E69" s="83" t="n">
        <f aca="false">+'090-0001'!E69+Sheet1!E69+'040'!E69+'090-0019 '!E69+'40-0019'!E69+'840-Црвени крст'!E69+'070'!E69+'070 (2)'!E69+'Projekat lični pratilac deteta'!E69+Sheet2!E69+'Projekat pomoc u kuci '!E69</f>
        <v>0</v>
      </c>
      <c r="F69" s="87" t="n">
        <f aca="false">+'090-0001'!F69+Sheet1!F69+'040'!F69+'090-0019 '!F69+'40-0019'!F69+'840-Црвени крст'!F69+'070'!F69+'070 (2)'!F69+'Projekat lični pratilac deteta'!F69+Sheet2!F69+'Projekat pomoc u kuci '!F69</f>
        <v>0</v>
      </c>
      <c r="G69" s="84" t="n">
        <f aca="false">+'090-0001'!G69+Sheet1!G69+'040'!G69+'090-0019 '!G69+'40-0019'!G69+'840-Црвени крст'!G69+'070'!G69+'070 (2)'!G69+'Projekat lični pratilac deteta'!G69+Sheet2!G69+'Projekat pomoc u kuci '!G69</f>
        <v>0</v>
      </c>
      <c r="H69" s="85" t="n">
        <f aca="false">+'090-0001'!H69+Sheet1!H69+'040'!H69+'090-0019 '!H69+'40-0019'!H69+'840-Црвени крст'!H69+'070'!H69+'070 (2)'!H69+'Projekat lični pratilac deteta'!H69+Sheet2!H69+'Projekat pomoc u kuci '!H69</f>
        <v>0</v>
      </c>
      <c r="I69" s="86" t="n">
        <f aca="false">+'090-0001'!I69+Sheet1!I69+'040'!I69+'090-0019 '!I69+'40-0019'!I69+'840-Црвени крст'!I69+'070'!I69+'070 (2)'!I69+'Projekat lični pratilac deteta'!I69+Sheet2!I69+'Projekat pomoc u kuci '!I69</f>
        <v>0</v>
      </c>
      <c r="J69" s="87" t="n">
        <f aca="false">+'090-0001'!J69+Sheet1!J69+'040'!J69+'090-0019 '!J69+'40-0019'!J69+'840-Црвени крст'!J69+'070'!J69+'070 (2)'!J69+'Projekat lični pratilac deteta'!J69+Sheet2!J69+'Projekat pomoc u kuci '!J69</f>
        <v>0</v>
      </c>
      <c r="K69" s="83" t="n">
        <f aca="false">+'090-0001'!K69+Sheet1!K69+'040'!K69+'090-0019 '!K69+'40-0019'!K69+'840-Црвени крст'!K69+'070'!K69+'070 (2)'!K69+'Projekat lični pratilac deteta'!K69+Sheet2!K69+'Projekat pomoc u kuci '!K69</f>
        <v>0</v>
      </c>
      <c r="L69" s="87" t="n">
        <f aca="false">+'090-0001'!L69+Sheet1!L69+'040'!L69+'090-0019 '!L69+'40-0019'!L69+'840-Црвени крст'!L69+'070'!L69+'070 (2)'!L69+'Projekat lični pratilac deteta'!L69+Sheet2!L69+'Projekat pomoc u kuci '!L69</f>
        <v>0</v>
      </c>
      <c r="M69" s="83" t="n">
        <f aca="false">+'090-0001'!M69+Sheet1!M69+'040'!M69+'090-0019 '!M69+'40-0019'!M69+'840-Црвени крст'!M69+'070'!M69+'070 (2)'!M69+'Projekat lični pratilac deteta'!M69+Sheet2!M69+'Projekat pomoc u kuci '!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7</v>
      </c>
      <c r="D70" s="91" t="n">
        <f aca="false">+'090-0001'!D70+Sheet1!D70+'040'!D70+'090-0019 '!D70+'40-0019'!D70+'840-Црвени крст'!D70+'070'!D70+'070 (2)'!D70+'Projekat lični pratilac deteta'!D70+Sheet2!D70+'Projekat pomoc u kuci '!D70</f>
        <v>0</v>
      </c>
      <c r="E70" s="77" t="n">
        <f aca="false">+'090-0001'!E70+Sheet1!E70+'040'!E70+'090-0019 '!E70+'40-0019'!E70+'840-Црвени крст'!E70+'070'!E70+'070 (2)'!E70+'Projekat lični pratilac deteta'!E70+Sheet2!E70+'Projekat pomoc u kuci '!E70</f>
        <v>0</v>
      </c>
      <c r="F70" s="91" t="n">
        <f aca="false">+'090-0001'!F70+Sheet1!F70+'040'!F70+'090-0019 '!F70+'40-0019'!F70+'840-Црвени крст'!F70+'070'!F70+'070 (2)'!F70+'Projekat lični pratilac deteta'!F70+Sheet2!F70+'Projekat pomoc u kuci '!F70</f>
        <v>0</v>
      </c>
      <c r="G70" s="77" t="n">
        <f aca="false">+'090-0001'!G70+Sheet1!G70+'040'!G70+'090-0019 '!G70+'40-0019'!G70+'840-Црвени крст'!G70+'070'!G70+'070 (2)'!G70+'Projekat lični pratilac deteta'!G70+Sheet2!G70+'Projekat pomoc u kuci '!G70</f>
        <v>0</v>
      </c>
      <c r="H70" s="76" t="n">
        <f aca="false">+'090-0001'!H70+Sheet1!H70+'040'!H70+'090-0019 '!H70+'40-0019'!H70+'840-Црвени крст'!H70+'070'!H70+'070 (2)'!H70+'Projekat lični pratilac deteta'!H70+Sheet2!H70+'Projekat pomoc u kuci '!H70</f>
        <v>0</v>
      </c>
      <c r="I70" s="77" t="n">
        <f aca="false">+'090-0001'!I70+Sheet1!I70+'040'!I70+'090-0019 '!I70+'40-0019'!I70+'840-Црвени крст'!I70+'070'!I70+'070 (2)'!I70+'Projekat lični pratilac deteta'!I70+Sheet2!I70+'Projekat pomoc u kuci '!I70</f>
        <v>0</v>
      </c>
      <c r="J70" s="91" t="n">
        <f aca="false">+'090-0001'!J70+Sheet1!J70+'040'!J70+'090-0019 '!J70+'40-0019'!J70+'840-Црвени крст'!J70+'070'!J70+'070 (2)'!J70+'Projekat lični pratilac deteta'!J70+Sheet2!J70+'Projekat pomoc u kuci '!J70</f>
        <v>0</v>
      </c>
      <c r="K70" s="77" t="n">
        <f aca="false">+'090-0001'!K70+Sheet1!K70+'040'!K70+'090-0019 '!K70+'40-0019'!K70+'840-Црвени крст'!K70+'070'!K70+'070 (2)'!K70+'Projekat lični pratilac deteta'!K70+Sheet2!K70+'Projekat pomoc u kuci '!K70</f>
        <v>0</v>
      </c>
      <c r="L70" s="91" t="n">
        <f aca="false">+'090-0001'!L70+Sheet1!L70+'040'!L70+'090-0019 '!L70+'40-0019'!L70+'840-Црвени крст'!L70+'070'!L70+'070 (2)'!L70+'Projekat lični pratilac deteta'!L70+Sheet2!L70+'Projekat pomoc u kuci '!L70</f>
        <v>0</v>
      </c>
      <c r="M70" s="77" t="n">
        <f aca="false">+'090-0001'!M70+Sheet1!M70+'040'!M70+'090-0019 '!M70+'40-0019'!M70+'840-Црвени крст'!M70+'070'!M70+'070 (2)'!M70+'Projekat lični pratilac deteta'!M70+Sheet2!M70+'Projekat pomoc u kuci '!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8</v>
      </c>
      <c r="D71" s="87" t="n">
        <f aca="false">+'090-0001'!D71+Sheet1!D71+'040'!D71+'090-0019 '!D71+'40-0019'!D71+'840-Црвени крст'!D71+'070'!D71+'070 (2)'!D71+'Projekat lični pratilac deteta'!D71+Sheet2!D71+'Projekat pomoc u kuci '!D71</f>
        <v>0</v>
      </c>
      <c r="E71" s="83" t="n">
        <f aca="false">+'090-0001'!E71+Sheet1!E71+'040'!E71+'090-0019 '!E71+'40-0019'!E71+'840-Црвени крст'!E71+'070'!E71+'070 (2)'!E71+'Projekat lični pratilac deteta'!E71+Sheet2!E71+'Projekat pomoc u kuci '!E71</f>
        <v>0</v>
      </c>
      <c r="F71" s="87" t="n">
        <f aca="false">+'090-0001'!F71+Sheet1!F71+'040'!F71+'090-0019 '!F71+'40-0019'!F71+'840-Црвени крст'!F71+'070'!F71+'070 (2)'!F71+'Projekat lični pratilac deteta'!F71+Sheet2!F71+'Projekat pomoc u kuci '!F71</f>
        <v>0</v>
      </c>
      <c r="G71" s="84" t="n">
        <f aca="false">+'090-0001'!G71+Sheet1!G71+'040'!G71+'090-0019 '!G71+'40-0019'!G71+'840-Црвени крст'!G71+'070'!G71+'070 (2)'!G71+'Projekat lični pratilac deteta'!G71+Sheet2!G71+'Projekat pomoc u kuci '!G71</f>
        <v>0</v>
      </c>
      <c r="H71" s="85" t="n">
        <f aca="false">+'090-0001'!H71+Sheet1!H71+'040'!H71+'090-0019 '!H71+'40-0019'!H71+'840-Црвени крст'!H71+'070'!H71+'070 (2)'!H71+'Projekat lični pratilac deteta'!H71+Sheet2!H71+'Projekat pomoc u kuci '!H71</f>
        <v>0</v>
      </c>
      <c r="I71" s="86" t="n">
        <f aca="false">+'090-0001'!I71+Sheet1!I71+'040'!I71+'090-0019 '!I71+'40-0019'!I71+'840-Црвени крст'!I71+'070'!I71+'070 (2)'!I71+'Projekat lični pratilac deteta'!I71+Sheet2!I71+'Projekat pomoc u kuci '!I71</f>
        <v>0</v>
      </c>
      <c r="J71" s="87" t="n">
        <f aca="false">+'090-0001'!J71+Sheet1!J71+'040'!J71+'090-0019 '!J71+'40-0019'!J71+'840-Црвени крст'!J71+'070'!J71+'070 (2)'!J71+'Projekat lični pratilac deteta'!J71+Sheet2!J71+'Projekat pomoc u kuci '!J71</f>
        <v>0</v>
      </c>
      <c r="K71" s="83" t="n">
        <f aca="false">+'090-0001'!K71+Sheet1!K71+'040'!K71+'090-0019 '!K71+'40-0019'!K71+'840-Црвени крст'!K71+'070'!K71+'070 (2)'!K71+'Projekat lični pratilac deteta'!K71+Sheet2!K71+'Projekat pomoc u kuci '!K71</f>
        <v>0</v>
      </c>
      <c r="L71" s="87" t="n">
        <f aca="false">+'090-0001'!L71+Sheet1!L71+'040'!L71+'090-0019 '!L71+'40-0019'!L71+'840-Црвени крст'!L71+'070'!L71+'070 (2)'!L71+'Projekat lični pratilac deteta'!L71+Sheet2!L71+'Projekat pomoc u kuci '!L71</f>
        <v>0</v>
      </c>
      <c r="M71" s="83" t="n">
        <f aca="false">+'090-0001'!M71+Sheet1!M71+'040'!M71+'090-0019 '!M71+'40-0019'!M71+'840-Црвени крст'!M71+'070'!M71+'070 (2)'!M71+'Projekat lični pratilac deteta'!M71+Sheet2!M71+'Projekat pomoc u kuci '!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9</v>
      </c>
      <c r="D72" s="87" t="n">
        <f aca="false">+'090-0001'!D72+Sheet1!D72+'040'!D72+'090-0019 '!D72+'40-0019'!D72+'840-Црвени крст'!D72+'070'!D72+'070 (2)'!D72+'Projekat lični pratilac deteta'!D72+Sheet2!D72+'Projekat pomoc u kuci '!D72</f>
        <v>0</v>
      </c>
      <c r="E72" s="83" t="n">
        <f aca="false">+'090-0001'!E72+Sheet1!E72+'040'!E72+'090-0019 '!E72+'40-0019'!E72+'840-Црвени крст'!E72+'070'!E72+'070 (2)'!E72+'Projekat lični pratilac deteta'!E72+Sheet2!E72+'Projekat pomoc u kuci '!E72</f>
        <v>0</v>
      </c>
      <c r="F72" s="87" t="n">
        <f aca="false">+'090-0001'!F72+Sheet1!F72+'040'!F72+'090-0019 '!F72+'40-0019'!F72+'840-Црвени крст'!F72+'070'!F72+'070 (2)'!F72+'Projekat lični pratilac deteta'!F72+Sheet2!F72+'Projekat pomoc u kuci '!F72</f>
        <v>0</v>
      </c>
      <c r="G72" s="84" t="n">
        <f aca="false">+'090-0001'!G72+Sheet1!G72+'040'!G72+'090-0019 '!G72+'40-0019'!G72+'840-Црвени крст'!G72+'070'!G72+'070 (2)'!G72+'Projekat lični pratilac deteta'!G72+Sheet2!G72+'Projekat pomoc u kuci '!G72</f>
        <v>0</v>
      </c>
      <c r="H72" s="85" t="n">
        <f aca="false">+'090-0001'!H72+Sheet1!H72+'040'!H72+'090-0019 '!H72+'40-0019'!H72+'840-Црвени крст'!H72+'070'!H72+'070 (2)'!H72+'Projekat lični pratilac deteta'!H72+Sheet2!H72+'Projekat pomoc u kuci '!H72</f>
        <v>0</v>
      </c>
      <c r="I72" s="86" t="n">
        <f aca="false">+'090-0001'!I72+Sheet1!I72+'040'!I72+'090-0019 '!I72+'40-0019'!I72+'840-Црвени крст'!I72+'070'!I72+'070 (2)'!I72+'Projekat lični pratilac deteta'!I72+Sheet2!I72+'Projekat pomoc u kuci '!I72</f>
        <v>0</v>
      </c>
      <c r="J72" s="87" t="n">
        <f aca="false">+'090-0001'!J72+Sheet1!J72+'040'!J72+'090-0019 '!J72+'40-0019'!J72+'840-Црвени крст'!J72+'070'!J72+'070 (2)'!J72+'Projekat lični pratilac deteta'!J72+Sheet2!J72+'Projekat pomoc u kuci '!J72</f>
        <v>0</v>
      </c>
      <c r="K72" s="83" t="n">
        <f aca="false">+'090-0001'!K72+Sheet1!K72+'040'!K72+'090-0019 '!K72+'40-0019'!K72+'840-Црвени крст'!K72+'070'!K72+'070 (2)'!K72+'Projekat lični pratilac deteta'!K72+Sheet2!K72+'Projekat pomoc u kuci '!K72</f>
        <v>0</v>
      </c>
      <c r="L72" s="87" t="n">
        <f aca="false">+'090-0001'!L72+Sheet1!L72+'040'!L72+'090-0019 '!L72+'40-0019'!L72+'840-Црвени крст'!L72+'070'!L72+'070 (2)'!L72+'Projekat lični pratilac deteta'!L72+Sheet2!L72+'Projekat pomoc u kuci '!L72</f>
        <v>0</v>
      </c>
      <c r="M72" s="83" t="n">
        <f aca="false">+'090-0001'!M72+Sheet1!M72+'040'!M72+'090-0019 '!M72+'40-0019'!M72+'840-Црвени крст'!M72+'070'!M72+'070 (2)'!M72+'Projekat lični pratilac deteta'!M72+Sheet2!M72+'Projekat pomoc u kuci '!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90</v>
      </c>
      <c r="D73" s="87" t="n">
        <f aca="false">+'090-0001'!D73+Sheet1!D73+'040'!D73+'090-0019 '!D73+'40-0019'!D73+'840-Црвени крст'!D73+'070'!D73+'070 (2)'!D73+'Projekat lični pratilac deteta'!D73+Sheet2!D73+'Projekat pomoc u kuci '!D73</f>
        <v>0</v>
      </c>
      <c r="E73" s="83" t="n">
        <f aca="false">+'090-0001'!E73+Sheet1!E73+'040'!E73+'090-0019 '!E73+'40-0019'!E73+'840-Црвени крст'!E73+'070'!E73+'070 (2)'!E73+'Projekat lični pratilac deteta'!E73+Sheet2!E73+'Projekat pomoc u kuci '!E73</f>
        <v>0</v>
      </c>
      <c r="F73" s="87" t="n">
        <f aca="false">+'090-0001'!F73+Sheet1!F73+'040'!F73+'090-0019 '!F73+'40-0019'!F73+'840-Црвени крст'!F73+'070'!F73+'070 (2)'!F73+'Projekat lični pratilac deteta'!F73+Sheet2!F73+'Projekat pomoc u kuci '!F73</f>
        <v>0</v>
      </c>
      <c r="G73" s="84" t="n">
        <f aca="false">+'090-0001'!G73+Sheet1!G73+'040'!G73+'090-0019 '!G73+'40-0019'!G73+'840-Црвени крст'!G73+'070'!G73+'070 (2)'!G73+'Projekat lični pratilac deteta'!G73+Sheet2!G73+'Projekat pomoc u kuci '!G73</f>
        <v>0</v>
      </c>
      <c r="H73" s="85" t="n">
        <f aca="false">+'090-0001'!H73+Sheet1!H73+'040'!H73+'090-0019 '!H73+'40-0019'!H73+'840-Црвени крст'!H73+'070'!H73+'070 (2)'!H73+'Projekat lični pratilac deteta'!H73+Sheet2!H73+'Projekat pomoc u kuci '!H73</f>
        <v>0</v>
      </c>
      <c r="I73" s="86" t="n">
        <f aca="false">+'090-0001'!I73+Sheet1!I73+'040'!I73+'090-0019 '!I73+'40-0019'!I73+'840-Црвени крст'!I73+'070'!I73+'070 (2)'!I73+'Projekat lični pratilac deteta'!I73+Sheet2!I73+'Projekat pomoc u kuci '!I73</f>
        <v>0</v>
      </c>
      <c r="J73" s="87" t="n">
        <f aca="false">+'090-0001'!J73+Sheet1!J73+'040'!J73+'090-0019 '!J73+'40-0019'!J73+'840-Црвени крст'!J73+'070'!J73+'070 (2)'!J73+'Projekat lični pratilac deteta'!J73+Sheet2!J73+'Projekat pomoc u kuci '!J73</f>
        <v>0</v>
      </c>
      <c r="K73" s="83" t="n">
        <f aca="false">+'090-0001'!K73+Sheet1!K73+'040'!K73+'090-0019 '!K73+'40-0019'!K73+'840-Црвени крст'!K73+'070'!K73+'070 (2)'!K73+'Projekat lični pratilac deteta'!K73+Sheet2!K73+'Projekat pomoc u kuci '!K73</f>
        <v>0</v>
      </c>
      <c r="L73" s="87" t="n">
        <f aca="false">+'090-0001'!L73+Sheet1!L73+'040'!L73+'090-0019 '!L73+'40-0019'!L73+'840-Црвени крст'!L73+'070'!L73+'070 (2)'!L73+'Projekat lični pratilac deteta'!L73+Sheet2!L73+'Projekat pomoc u kuci '!L73</f>
        <v>0</v>
      </c>
      <c r="M73" s="83" t="n">
        <f aca="false">+'090-0001'!M73+Sheet1!M73+'040'!M73+'090-0019 '!M73+'40-0019'!M73+'840-Црвени крст'!M73+'070'!M73+'070 (2)'!M73+'Projekat lični pratilac deteta'!M73+Sheet2!M73+'Projekat pomoc u kuci '!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91</v>
      </c>
      <c r="D74" s="87" t="n">
        <f aca="false">+'090-0001'!D74+Sheet1!D74+'040'!D74+'090-0019 '!D74+'40-0019'!D74+'840-Црвени крст'!D74+'070'!D74+'070 (2)'!D74+'Projekat lični pratilac deteta'!D74+Sheet2!D74+'Projekat pomoc u kuci '!D74</f>
        <v>0</v>
      </c>
      <c r="E74" s="83" t="n">
        <f aca="false">+'090-0001'!E74+Sheet1!E74+'040'!E74+'090-0019 '!E74+'40-0019'!E74+'840-Црвени крст'!E74+'070'!E74+'070 (2)'!E74+'Projekat lični pratilac deteta'!E74+Sheet2!E74+'Projekat pomoc u kuci '!E74</f>
        <v>0</v>
      </c>
      <c r="F74" s="87" t="n">
        <f aca="false">+'090-0001'!F74+Sheet1!F74+'040'!F74+'090-0019 '!F74+'40-0019'!F74+'840-Црвени крст'!F74+'070'!F74+'070 (2)'!F74+'Projekat lični pratilac deteta'!F74+Sheet2!F74+'Projekat pomoc u kuci '!F74</f>
        <v>0</v>
      </c>
      <c r="G74" s="84" t="n">
        <f aca="false">+'090-0001'!G74+Sheet1!G74+'040'!G74+'090-0019 '!G74+'40-0019'!G74+'840-Црвени крст'!G74+'070'!G74+'070 (2)'!G74+'Projekat lični pratilac deteta'!G74+Sheet2!G74+'Projekat pomoc u kuci '!G74</f>
        <v>0</v>
      </c>
      <c r="H74" s="85" t="n">
        <f aca="false">+'090-0001'!H74+Sheet1!H74+'040'!H74+'090-0019 '!H74+'40-0019'!H74+'840-Црвени крст'!H74+'070'!H74+'070 (2)'!H74+'Projekat lični pratilac deteta'!H74+Sheet2!H74+'Projekat pomoc u kuci '!H74</f>
        <v>0</v>
      </c>
      <c r="I74" s="86" t="n">
        <f aca="false">+'090-0001'!I74+Sheet1!I74+'040'!I74+'090-0019 '!I74+'40-0019'!I74+'840-Црвени крст'!I74+'070'!I74+'070 (2)'!I74+'Projekat lični pratilac deteta'!I74+Sheet2!I74+'Projekat pomoc u kuci '!I74</f>
        <v>0</v>
      </c>
      <c r="J74" s="87" t="n">
        <f aca="false">+'090-0001'!J74+Sheet1!J74+'040'!J74+'090-0019 '!J74+'40-0019'!J74+'840-Црвени крст'!J74+'070'!J74+'070 (2)'!J74+'Projekat lični pratilac deteta'!J74+Sheet2!J74+'Projekat pomoc u kuci '!J74</f>
        <v>0</v>
      </c>
      <c r="K74" s="83" t="n">
        <f aca="false">+'090-0001'!K74+Sheet1!K74+'040'!K74+'090-0019 '!K74+'40-0019'!K74+'840-Црвени крст'!K74+'070'!K74+'070 (2)'!K74+'Projekat lični pratilac deteta'!K74+Sheet2!K74+'Projekat pomoc u kuci '!K74</f>
        <v>0</v>
      </c>
      <c r="L74" s="87" t="n">
        <f aca="false">+'090-0001'!L74+Sheet1!L74+'040'!L74+'090-0019 '!L74+'40-0019'!L74+'840-Црвени крст'!L74+'070'!L74+'070 (2)'!L74+'Projekat lični pratilac deteta'!L74+Sheet2!L74+'Projekat pomoc u kuci '!L74</f>
        <v>0</v>
      </c>
      <c r="M74" s="83" t="n">
        <f aca="false">+'090-0001'!M74+Sheet1!M74+'040'!M74+'090-0019 '!M74+'40-0019'!M74+'840-Црвени крст'!M74+'070'!M74+'070 (2)'!M74+'Projekat lični pratilac deteta'!M74+Sheet2!M74+'Projekat pomoc u kuci '!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92</v>
      </c>
      <c r="D75" s="87" t="n">
        <f aca="false">+'090-0001'!D75+Sheet1!D75+'040'!D75+'090-0019 '!D75+'40-0019'!D75+'840-Црвени крст'!D75+'070'!D75+'070 (2)'!D75+'Projekat lični pratilac deteta'!D75+Sheet2!D75+'Projekat pomoc u kuci '!D75</f>
        <v>0</v>
      </c>
      <c r="E75" s="83" t="n">
        <f aca="false">+'090-0001'!E75+Sheet1!E75+'040'!E75+'090-0019 '!E75+'40-0019'!E75+'840-Црвени крст'!E75+'070'!E75+'070 (2)'!E75+'Projekat lični pratilac deteta'!E75+Sheet2!E75+'Projekat pomoc u kuci '!E75</f>
        <v>0</v>
      </c>
      <c r="F75" s="87" t="n">
        <f aca="false">+'090-0001'!F75+Sheet1!F75+'040'!F75+'090-0019 '!F75+'40-0019'!F75+'840-Црвени крст'!F75+'070'!F75+'070 (2)'!F75+'Projekat lični pratilac deteta'!F75+Sheet2!F75+'Projekat pomoc u kuci '!F75</f>
        <v>0</v>
      </c>
      <c r="G75" s="84" t="n">
        <f aca="false">+'090-0001'!G75+Sheet1!G75+'040'!G75+'090-0019 '!G75+'40-0019'!G75+'840-Црвени крст'!G75+'070'!G75+'070 (2)'!G75+'Projekat lični pratilac deteta'!G75+Sheet2!G75+'Projekat pomoc u kuci '!G75</f>
        <v>0</v>
      </c>
      <c r="H75" s="85" t="n">
        <f aca="false">+'090-0001'!H75+Sheet1!H75+'040'!H75+'090-0019 '!H75+'40-0019'!H75+'840-Црвени крст'!H75+'070'!H75+'070 (2)'!H75+'Projekat lični pratilac deteta'!H75+Sheet2!H75+'Projekat pomoc u kuci '!H75</f>
        <v>0</v>
      </c>
      <c r="I75" s="86" t="n">
        <f aca="false">+'090-0001'!I75+Sheet1!I75+'040'!I75+'090-0019 '!I75+'40-0019'!I75+'840-Црвени крст'!I75+'070'!I75+'070 (2)'!I75+'Projekat lični pratilac deteta'!I75+Sheet2!I75+'Projekat pomoc u kuci '!I75</f>
        <v>0</v>
      </c>
      <c r="J75" s="87" t="n">
        <f aca="false">+'090-0001'!J75+Sheet1!J75+'040'!J75+'090-0019 '!J75+'40-0019'!J75+'840-Црвени крст'!J75+'070'!J75+'070 (2)'!J75+'Projekat lični pratilac deteta'!J75+Sheet2!J75+'Projekat pomoc u kuci '!J75</f>
        <v>0</v>
      </c>
      <c r="K75" s="83" t="n">
        <f aca="false">+'090-0001'!K75+Sheet1!K75+'040'!K75+'090-0019 '!K75+'40-0019'!K75+'840-Црвени крст'!K75+'070'!K75+'070 (2)'!K75+'Projekat lični pratilac deteta'!K75+Sheet2!K75+'Projekat pomoc u kuci '!K75</f>
        <v>0</v>
      </c>
      <c r="L75" s="87" t="n">
        <f aca="false">+'090-0001'!L75+Sheet1!L75+'040'!L75+'090-0019 '!L75+'40-0019'!L75+'840-Црвени крст'!L75+'070'!L75+'070 (2)'!L75+'Projekat lični pratilac deteta'!L75+Sheet2!L75+'Projekat pomoc u kuci '!L75</f>
        <v>0</v>
      </c>
      <c r="M75" s="83" t="n">
        <f aca="false">+'090-0001'!M75+Sheet1!M75+'040'!M75+'090-0019 '!M75+'40-0019'!M75+'840-Црвени крст'!M75+'070'!M75+'070 (2)'!M75+'Projekat lični pratilac deteta'!M75+Sheet2!M75+'Projekat pomoc u kuci '!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93</v>
      </c>
      <c r="D76" s="91" t="n">
        <f aca="false">+'090-0001'!D76+Sheet1!D76+'040'!D76+'090-0019 '!D76+'40-0019'!D76+'840-Црвени крст'!D76+'070'!D76+'070 (2)'!D76+'Projekat lični pratilac deteta'!D76+Sheet2!D76+'Projekat pomoc u kuci '!D76</f>
        <v>0</v>
      </c>
      <c r="E76" s="77" t="n">
        <f aca="false">+'090-0001'!E76+Sheet1!E76+'040'!E76+'090-0019 '!E76+'40-0019'!E76+'840-Црвени крст'!E76+'070'!E76+'070 (2)'!E76+'Projekat lični pratilac deteta'!E76+Sheet2!E76+'Projekat pomoc u kuci '!E76</f>
        <v>0</v>
      </c>
      <c r="F76" s="91" t="n">
        <f aca="false">+'090-0001'!F76+Sheet1!F76+'040'!F76+'090-0019 '!F76+'40-0019'!F76+'840-Црвени крст'!F76+'070'!F76+'070 (2)'!F76+'Projekat lični pratilac deteta'!F76+Sheet2!F76+'Projekat pomoc u kuci '!F76</f>
        <v>0</v>
      </c>
      <c r="G76" s="77" t="n">
        <f aca="false">+'090-0001'!G76+Sheet1!G76+'040'!G76+'090-0019 '!G76+'40-0019'!G76+'840-Црвени крст'!G76+'070'!G76+'070 (2)'!G76+'Projekat lični pratilac deteta'!G76+Sheet2!G76+'Projekat pomoc u kuci '!G76</f>
        <v>0</v>
      </c>
      <c r="H76" s="76" t="n">
        <f aca="false">+'090-0001'!H76+Sheet1!H76+'040'!H76+'090-0019 '!H76+'40-0019'!H76+'840-Црвени крст'!H76+'070'!H76+'070 (2)'!H76+'Projekat lični pratilac deteta'!H76+Sheet2!H76+'Projekat pomoc u kuci '!H76</f>
        <v>0</v>
      </c>
      <c r="I76" s="77" t="n">
        <f aca="false">+'090-0001'!I76+Sheet1!I76+'040'!I76+'090-0019 '!I76+'40-0019'!I76+'840-Црвени крст'!I76+'070'!I76+'070 (2)'!I76+'Projekat lični pratilac deteta'!I76+Sheet2!I76+'Projekat pomoc u kuci '!I76</f>
        <v>0</v>
      </c>
      <c r="J76" s="91" t="n">
        <f aca="false">+'090-0001'!J76+Sheet1!J76+'040'!J76+'090-0019 '!J76+'40-0019'!J76+'840-Црвени крст'!J76+'070'!J76+'070 (2)'!J76+'Projekat lični pratilac deteta'!J76+Sheet2!J76+'Projekat pomoc u kuci '!J76</f>
        <v>0</v>
      </c>
      <c r="K76" s="77" t="n">
        <f aca="false">+'090-0001'!K76+Sheet1!K76+'040'!K76+'090-0019 '!K76+'40-0019'!K76+'840-Црвени крст'!K76+'070'!K76+'070 (2)'!K76+'Projekat lični pratilac deteta'!K76+Sheet2!K76+'Projekat pomoc u kuci '!K76</f>
        <v>0</v>
      </c>
      <c r="L76" s="91" t="n">
        <f aca="false">+'090-0001'!L76+Sheet1!L76+'040'!L76+'090-0019 '!L76+'40-0019'!L76+'840-Црвени крст'!L76+'070'!L76+'070 (2)'!L76+'Projekat lični pratilac deteta'!L76+Sheet2!L76+'Projekat pomoc u kuci '!L76</f>
        <v>0</v>
      </c>
      <c r="M76" s="77" t="n">
        <f aca="false">+'090-0001'!M76+Sheet1!M76+'040'!M76+'090-0019 '!M76+'40-0019'!M76+'840-Црвени крст'!M76+'070'!M76+'070 (2)'!M76+'Projekat lični pratilac deteta'!M76+Sheet2!M76+'Projekat pomoc u kuci '!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4</v>
      </c>
      <c r="D77" s="87" t="n">
        <f aca="false">+'090-0001'!D77+Sheet1!D77+'040'!D77+'090-0019 '!D77+'40-0019'!D77+'840-Црвени крст'!D77+'070'!D77+'070 (2)'!D77+'Projekat lični pratilac deteta'!D77+Sheet2!D77+'Projekat pomoc u kuci '!D77</f>
        <v>0</v>
      </c>
      <c r="E77" s="83" t="n">
        <f aca="false">+'090-0001'!E77+Sheet1!E77+'040'!E77+'090-0019 '!E77+'40-0019'!E77+'840-Црвени крст'!E77+'070'!E77+'070 (2)'!E77+'Projekat lični pratilac deteta'!E77+Sheet2!E77+'Projekat pomoc u kuci '!E77</f>
        <v>0</v>
      </c>
      <c r="F77" s="87" t="n">
        <f aca="false">+'090-0001'!F77+Sheet1!F77+'040'!F77+'090-0019 '!F77+'40-0019'!F77+'840-Црвени крст'!F77+'070'!F77+'070 (2)'!F77+'Projekat lični pratilac deteta'!F77+Sheet2!F77+'Projekat pomoc u kuci '!F77</f>
        <v>0</v>
      </c>
      <c r="G77" s="84" t="n">
        <f aca="false">+'090-0001'!G77+Sheet1!G77+'040'!G77+'090-0019 '!G77+'40-0019'!G77+'840-Црвени крст'!G77+'070'!G77+'070 (2)'!G77+'Projekat lični pratilac deteta'!G77+Sheet2!G77+'Projekat pomoc u kuci '!G77</f>
        <v>0</v>
      </c>
      <c r="H77" s="85" t="n">
        <f aca="false">+'090-0001'!H77+Sheet1!H77+'040'!H77+'090-0019 '!H77+'40-0019'!H77+'840-Црвени крст'!H77+'070'!H77+'070 (2)'!H77+'Projekat lični pratilac deteta'!H77+Sheet2!H77+'Projekat pomoc u kuci '!H77</f>
        <v>0</v>
      </c>
      <c r="I77" s="86" t="n">
        <f aca="false">+'090-0001'!I77+Sheet1!I77+'040'!I77+'090-0019 '!I77+'40-0019'!I77+'840-Црвени крст'!I77+'070'!I77+'070 (2)'!I77+'Projekat lični pratilac deteta'!I77+Sheet2!I77+'Projekat pomoc u kuci '!I77</f>
        <v>0</v>
      </c>
      <c r="J77" s="87" t="n">
        <f aca="false">+'090-0001'!J77+Sheet1!J77+'040'!J77+'090-0019 '!J77+'40-0019'!J77+'840-Црвени крст'!J77+'070'!J77+'070 (2)'!J77+'Projekat lični pratilac deteta'!J77+Sheet2!J77+'Projekat pomoc u kuci '!J77</f>
        <v>0</v>
      </c>
      <c r="K77" s="83" t="n">
        <f aca="false">+'090-0001'!K77+Sheet1!K77+'040'!K77+'090-0019 '!K77+'40-0019'!K77+'840-Црвени крст'!K77+'070'!K77+'070 (2)'!K77+'Projekat lični pratilac deteta'!K77+Sheet2!K77+'Projekat pomoc u kuci '!K77</f>
        <v>0</v>
      </c>
      <c r="L77" s="87" t="n">
        <f aca="false">+'090-0001'!L77+Sheet1!L77+'040'!L77+'090-0019 '!L77+'40-0019'!L77+'840-Црвени крст'!L77+'070'!L77+'070 (2)'!L77+'Projekat lični pratilac deteta'!L77+Sheet2!L77+'Projekat pomoc u kuci '!L77</f>
        <v>0</v>
      </c>
      <c r="M77" s="83" t="n">
        <f aca="false">+'090-0001'!M77+Sheet1!M77+'040'!M77+'090-0019 '!M77+'40-0019'!M77+'840-Црвени крст'!M77+'070'!M77+'070 (2)'!M77+'Projekat lični pratilac deteta'!M77+Sheet2!M77+'Projekat pomoc u kuci '!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5</v>
      </c>
      <c r="D78" s="87" t="n">
        <f aca="false">+'090-0001'!D78+Sheet1!D78+'040'!D78+'090-0019 '!D78+'40-0019'!D78+'840-Црвени крст'!D78+'070'!D78+'070 (2)'!D78+'Projekat lični pratilac deteta'!D78+Sheet2!D78+'Projekat pomoc u kuci '!D78</f>
        <v>0</v>
      </c>
      <c r="E78" s="83" t="n">
        <f aca="false">+'090-0001'!E78+Sheet1!E78+'040'!E78+'090-0019 '!E78+'40-0019'!E78+'840-Црвени крст'!E78+'070'!E78+'070 (2)'!E78+'Projekat lični pratilac deteta'!E78+Sheet2!E78+'Projekat pomoc u kuci '!E78</f>
        <v>0</v>
      </c>
      <c r="F78" s="87" t="n">
        <f aca="false">+'090-0001'!F78+Sheet1!F78+'040'!F78+'090-0019 '!F78+'40-0019'!F78+'840-Црвени крст'!F78+'070'!F78+'070 (2)'!F78+'Projekat lični pratilac deteta'!F78+Sheet2!F78+'Projekat pomoc u kuci '!F78</f>
        <v>0</v>
      </c>
      <c r="G78" s="84" t="n">
        <f aca="false">+'090-0001'!G78+Sheet1!G78+'040'!G78+'090-0019 '!G78+'40-0019'!G78+'840-Црвени крст'!G78+'070'!G78+'070 (2)'!G78+'Projekat lični pratilac deteta'!G78+Sheet2!G78+'Projekat pomoc u kuci '!G78</f>
        <v>0</v>
      </c>
      <c r="H78" s="85" t="n">
        <f aca="false">+'090-0001'!H78+Sheet1!H78+'040'!H78+'090-0019 '!H78+'40-0019'!H78+'840-Црвени крст'!H78+'070'!H78+'070 (2)'!H78+'Projekat lični pratilac deteta'!H78+Sheet2!H78+'Projekat pomoc u kuci '!H78</f>
        <v>0</v>
      </c>
      <c r="I78" s="86" t="n">
        <f aca="false">+'090-0001'!I78+Sheet1!I78+'040'!I78+'090-0019 '!I78+'40-0019'!I78+'840-Црвени крст'!I78+'070'!I78+'070 (2)'!I78+'Projekat lični pratilac deteta'!I78+Sheet2!I78+'Projekat pomoc u kuci '!I78</f>
        <v>0</v>
      </c>
      <c r="J78" s="87" t="n">
        <f aca="false">+'090-0001'!J78+Sheet1!J78+'040'!J78+'090-0019 '!J78+'40-0019'!J78+'840-Црвени крст'!J78+'070'!J78+'070 (2)'!J78+'Projekat lični pratilac deteta'!J78+Sheet2!J78+'Projekat pomoc u kuci '!J78</f>
        <v>0</v>
      </c>
      <c r="K78" s="83" t="n">
        <f aca="false">+'090-0001'!K78+Sheet1!K78+'040'!K78+'090-0019 '!K78+'40-0019'!K78+'840-Црвени крст'!K78+'070'!K78+'070 (2)'!K78+'Projekat lični pratilac deteta'!K78+Sheet2!K78+'Projekat pomoc u kuci '!K78</f>
        <v>0</v>
      </c>
      <c r="L78" s="87" t="n">
        <f aca="false">+'090-0001'!L78+Sheet1!L78+'040'!L78+'090-0019 '!L78+'40-0019'!L78+'840-Црвени крст'!L78+'070'!L78+'070 (2)'!L78+'Projekat lični pratilac deteta'!L78+Sheet2!L78+'Projekat pomoc u kuci '!L78</f>
        <v>0</v>
      </c>
      <c r="M78" s="83" t="n">
        <f aca="false">+'090-0001'!M78+Sheet1!M78+'040'!M78+'090-0019 '!M78+'40-0019'!M78+'840-Црвени крст'!M78+'070'!M78+'070 (2)'!M78+'Projekat lični pratilac deteta'!M78+Sheet2!M78+'Projekat pomoc u kuci '!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96</v>
      </c>
      <c r="D79" s="91" t="n">
        <f aca="false">+'090-0001'!D79+Sheet1!D79+'040'!D79+'090-0019 '!D79+'40-0019'!D79+'840-Црвени крст'!D79+'070'!D79+'070 (2)'!D79+'Projekat lični pratilac deteta'!D79+Sheet2!D79+'Projekat pomoc u kuci '!D79</f>
        <v>0</v>
      </c>
      <c r="E79" s="77" t="n">
        <f aca="false">+'090-0001'!E79+Sheet1!E79+'040'!E79+'090-0019 '!E79+'40-0019'!E79+'840-Црвени крст'!E79+'070'!E79+'070 (2)'!E79+'Projekat lični pratilac deteta'!E79+Sheet2!E79+'Projekat pomoc u kuci '!E79</f>
        <v>0</v>
      </c>
      <c r="F79" s="91" t="n">
        <f aca="false">+'090-0001'!F79+Sheet1!F79+'040'!F79+'090-0019 '!F79+'40-0019'!F79+'840-Црвени крст'!F79+'070'!F79+'070 (2)'!F79+'Projekat lični pratilac deteta'!F79+Sheet2!F79+'Projekat pomoc u kuci '!F79</f>
        <v>0</v>
      </c>
      <c r="G79" s="77" t="n">
        <f aca="false">+'090-0001'!G79+Sheet1!G79+'040'!G79+'090-0019 '!G79+'40-0019'!G79+'840-Црвени крст'!G79+'070'!G79+'070 (2)'!G79+'Projekat lični pratilac deteta'!G79+Sheet2!G79+'Projekat pomoc u kuci '!G79</f>
        <v>0</v>
      </c>
      <c r="H79" s="76" t="n">
        <f aca="false">+'090-0001'!H79+Sheet1!H79+'040'!H79+'090-0019 '!H79+'40-0019'!H79+'840-Црвени крст'!H79+'070'!H79+'070 (2)'!H79+'Projekat lični pratilac deteta'!H79+Sheet2!H79+'Projekat pomoc u kuci '!H79</f>
        <v>0</v>
      </c>
      <c r="I79" s="77" t="n">
        <f aca="false">+'090-0001'!I79+Sheet1!I79+'040'!I79+'090-0019 '!I79+'40-0019'!I79+'840-Црвени крст'!I79+'070'!I79+'070 (2)'!I79+'Projekat lični pratilac deteta'!I79+Sheet2!I79+'Projekat pomoc u kuci '!I79</f>
        <v>1828458</v>
      </c>
      <c r="J79" s="91" t="n">
        <f aca="false">+'090-0001'!J79+Sheet1!J79+'040'!J79+'090-0019 '!J79+'40-0019'!J79+'840-Црвени крст'!J79+'070'!J79+'070 (2)'!J79+'Projekat lični pratilac deteta'!J79+Sheet2!J79+'Projekat pomoc u kuci '!J79</f>
        <v>0</v>
      </c>
      <c r="K79" s="77" t="n">
        <f aca="false">+'090-0001'!K79+Sheet1!K79+'040'!K79+'090-0019 '!K79+'40-0019'!K79+'840-Црвени крст'!K79+'070'!K79+'070 (2)'!K79+'Projekat lični pratilac deteta'!K79+Sheet2!K79+'Projekat pomoc u kuci '!K79</f>
        <v>0</v>
      </c>
      <c r="L79" s="91" t="n">
        <f aca="false">+'090-0001'!L79+Sheet1!L79+'040'!L79+'090-0019 '!L79+'40-0019'!L79+'840-Црвени крст'!L79+'070'!L79+'070 (2)'!L79+'Projekat lični pratilac deteta'!L79+Sheet2!L79+'Projekat pomoc u kuci '!L79</f>
        <v>0</v>
      </c>
      <c r="M79" s="77" t="n">
        <f aca="false">+'090-0001'!M79+Sheet1!M79+'040'!M79+'090-0019 '!M79+'40-0019'!M79+'840-Црвени крст'!M79+'070'!M79+'070 (2)'!M79+'Projekat lični pratilac deteta'!M79+Sheet2!M79+'Projekat pomoc u kuci '!M79</f>
        <v>0</v>
      </c>
      <c r="N79" s="91" t="n">
        <f aca="false">SUM(H79,J79,L79)</f>
        <v>0</v>
      </c>
      <c r="O79" s="77" t="n">
        <f aca="false">SUM(I79,K79,M79)</f>
        <v>1828458</v>
      </c>
      <c r="P79" s="50"/>
      <c r="Q79" s="50"/>
      <c r="R79" s="50"/>
      <c r="S79" s="50"/>
      <c r="T79" s="50"/>
      <c r="U79" s="50"/>
      <c r="V79" s="51"/>
      <c r="W79" s="51"/>
      <c r="X79" s="51"/>
      <c r="Y79" s="72" t="n">
        <f aca="false">SUM(D79:O79)</f>
        <v>3656916</v>
      </c>
      <c r="Z79" s="8"/>
      <c r="AA79" s="8"/>
      <c r="AB79" s="8"/>
      <c r="AC79" s="8"/>
      <c r="AD79" s="8"/>
      <c r="AE79" s="8"/>
      <c r="AF79" s="8"/>
      <c r="AG79" s="8"/>
      <c r="AH79" s="8"/>
    </row>
    <row r="80" customFormat="false" ht="33" hidden="true" customHeight="true" outlineLevel="0" collapsed="false">
      <c r="A80" s="98" t="n">
        <f aca="false">A79+1</f>
        <v>33</v>
      </c>
      <c r="B80" s="99" t="n">
        <v>731000</v>
      </c>
      <c r="C80" s="100" t="s">
        <v>97</v>
      </c>
      <c r="D80" s="91" t="n">
        <f aca="false">+'090-0001'!D80+Sheet1!D80+'040'!D80+'090-0019 '!D80+'40-0019'!D80+'840-Црвени крст'!D80+'070'!D80+'070 (2)'!D80+'Projekat lični pratilac deteta'!D80+Sheet2!D80+'Projekat pomoc u kuci '!D80</f>
        <v>0</v>
      </c>
      <c r="E80" s="77" t="n">
        <f aca="false">+'090-0001'!E80+Sheet1!E80+'040'!E80+'090-0019 '!E80+'40-0019'!E80+'840-Црвени крст'!E80+'070'!E80+'070 (2)'!E80+'Projekat lični pratilac deteta'!E80+Sheet2!E80+'Projekat pomoc u kuci '!E80</f>
        <v>0</v>
      </c>
      <c r="F80" s="91" t="n">
        <f aca="false">+'090-0001'!F80+Sheet1!F80+'040'!F80+'090-0019 '!F80+'40-0019'!F80+'840-Црвени крст'!F80+'070'!F80+'070 (2)'!F80+'Projekat lični pratilac deteta'!F80+Sheet2!F80+'Projekat pomoc u kuci '!F80</f>
        <v>0</v>
      </c>
      <c r="G80" s="77" t="n">
        <f aca="false">+'090-0001'!G80+Sheet1!G80+'040'!G80+'090-0019 '!G80+'40-0019'!G80+'840-Црвени крст'!G80+'070'!G80+'070 (2)'!G80+'Projekat lični pratilac deteta'!G80+Sheet2!G80+'Projekat pomoc u kuci '!G80</f>
        <v>0</v>
      </c>
      <c r="H80" s="76" t="n">
        <f aca="false">+'090-0001'!H80+Sheet1!H80+'040'!H80+'090-0019 '!H80+'40-0019'!H80+'840-Црвени крст'!H80+'070'!H80+'070 (2)'!H80+'Projekat lični pratilac deteta'!H80+Sheet2!H80+'Projekat pomoc u kuci '!H80</f>
        <v>0</v>
      </c>
      <c r="I80" s="77" t="n">
        <f aca="false">+'090-0001'!I80+Sheet1!I80+'040'!I80+'090-0019 '!I80+'40-0019'!I80+'840-Црвени крст'!I80+'070'!I80+'070 (2)'!I80+'Projekat lični pratilac deteta'!I80+Sheet2!I80+'Projekat pomoc u kuci '!I80</f>
        <v>0</v>
      </c>
      <c r="J80" s="91" t="n">
        <f aca="false">+'090-0001'!J80+Sheet1!J80+'040'!J80+'090-0019 '!J80+'40-0019'!J80+'840-Црвени крст'!J80+'070'!J80+'070 (2)'!J80+'Projekat lični pratilac deteta'!J80+Sheet2!J80+'Projekat pomoc u kuci '!J80</f>
        <v>0</v>
      </c>
      <c r="K80" s="77" t="n">
        <f aca="false">+'090-0001'!K80+Sheet1!K80+'040'!K80+'090-0019 '!K80+'40-0019'!K80+'840-Црвени крст'!K80+'070'!K80+'070 (2)'!K80+'Projekat lični pratilac deteta'!K80+Sheet2!K80+'Projekat pomoc u kuci '!K80</f>
        <v>0</v>
      </c>
      <c r="L80" s="91" t="n">
        <f aca="false">+'090-0001'!L80+Sheet1!L80+'040'!L80+'090-0019 '!L80+'40-0019'!L80+'840-Црвени крст'!L80+'070'!L80+'070 (2)'!L80+'Projekat lični pratilac deteta'!L80+Sheet2!L80+'Projekat pomoc u kuci '!L80</f>
        <v>0</v>
      </c>
      <c r="M80" s="77" t="n">
        <f aca="false">+'090-0001'!M80+Sheet1!M80+'040'!M80+'090-0019 '!M80+'40-0019'!M80+'840-Црвени крст'!M80+'070'!M80+'070 (2)'!M80+'Projekat lični pratilac deteta'!M80+Sheet2!M80+'Projekat pomoc u kuci '!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8</v>
      </c>
      <c r="D81" s="87" t="n">
        <f aca="false">+'090-0001'!D81+Sheet1!D81+'040'!D81+'090-0019 '!D81+'40-0019'!D81+'840-Црвени крст'!D81+'070'!D81+'070 (2)'!D81+'Projekat lični pratilac deteta'!D81+Sheet2!D81+'Projekat pomoc u kuci '!D81</f>
        <v>0</v>
      </c>
      <c r="E81" s="83" t="n">
        <f aca="false">+'090-0001'!E81+Sheet1!E81+'040'!E81+'090-0019 '!E81+'40-0019'!E81+'840-Црвени крст'!E81+'070'!E81+'070 (2)'!E81+'Projekat lični pratilac deteta'!E81+Sheet2!E81+'Projekat pomoc u kuci '!E81</f>
        <v>0</v>
      </c>
      <c r="F81" s="87" t="n">
        <f aca="false">+'090-0001'!F81+Sheet1!F81+'040'!F81+'090-0019 '!F81+'40-0019'!F81+'840-Црвени крст'!F81+'070'!F81+'070 (2)'!F81+'Projekat lični pratilac deteta'!F81+Sheet2!F81+'Projekat pomoc u kuci '!F81</f>
        <v>0</v>
      </c>
      <c r="G81" s="84" t="n">
        <f aca="false">+'090-0001'!G81+Sheet1!G81+'040'!G81+'090-0019 '!G81+'40-0019'!G81+'840-Црвени крст'!G81+'070'!G81+'070 (2)'!G81+'Projekat lični pratilac deteta'!G81+Sheet2!G81+'Projekat pomoc u kuci '!G81</f>
        <v>0</v>
      </c>
      <c r="H81" s="85" t="n">
        <f aca="false">+'090-0001'!H81+Sheet1!H81+'040'!H81+'090-0019 '!H81+'40-0019'!H81+'840-Црвени крст'!H81+'070'!H81+'070 (2)'!H81+'Projekat lični pratilac deteta'!H81+Sheet2!H81+'Projekat pomoc u kuci '!H81</f>
        <v>0</v>
      </c>
      <c r="I81" s="86" t="n">
        <f aca="false">+'090-0001'!I81+Sheet1!I81+'040'!I81+'090-0019 '!I81+'40-0019'!I81+'840-Црвени крст'!I81+'070'!I81+'070 (2)'!I81+'Projekat lični pratilac deteta'!I81+Sheet2!I81+'Projekat pomoc u kuci '!I81</f>
        <v>0</v>
      </c>
      <c r="J81" s="87" t="n">
        <f aca="false">+'090-0001'!J81+Sheet1!J81+'040'!J81+'090-0019 '!J81+'40-0019'!J81+'840-Црвени крст'!J81+'070'!J81+'070 (2)'!J81+'Projekat lični pratilac deteta'!J81+Sheet2!J81+'Projekat pomoc u kuci '!J81</f>
        <v>0</v>
      </c>
      <c r="K81" s="83" t="n">
        <f aca="false">+'090-0001'!K81+Sheet1!K81+'040'!K81+'090-0019 '!K81+'40-0019'!K81+'840-Црвени крст'!K81+'070'!K81+'070 (2)'!K81+'Projekat lični pratilac deteta'!K81+Sheet2!K81+'Projekat pomoc u kuci '!K81</f>
        <v>0</v>
      </c>
      <c r="L81" s="87" t="n">
        <f aca="false">+'090-0001'!L81+Sheet1!L81+'040'!L81+'090-0019 '!L81+'40-0019'!L81+'840-Црвени крст'!L81+'070'!L81+'070 (2)'!L81+'Projekat lični pratilac deteta'!L81+Sheet2!L81+'Projekat pomoc u kuci '!L81</f>
        <v>0</v>
      </c>
      <c r="M81" s="83" t="n">
        <f aca="false">+'090-0001'!M81+Sheet1!M81+'040'!M81+'090-0019 '!M81+'40-0019'!M81+'840-Црвени крст'!M81+'070'!M81+'070 (2)'!M81+'Projekat lični pratilac deteta'!M81+Sheet2!M81+'Projekat pomoc u kuci '!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9</v>
      </c>
      <c r="D82" s="87" t="n">
        <f aca="false">+'090-0001'!D82+Sheet1!D82+'040'!D82+'090-0019 '!D82+'40-0019'!D82+'840-Црвени крст'!D82+'070'!D82+'070 (2)'!D82+'Projekat lični pratilac deteta'!D82+Sheet2!D82+'Projekat pomoc u kuci '!D82</f>
        <v>0</v>
      </c>
      <c r="E82" s="83" t="n">
        <f aca="false">+'090-0001'!E82+Sheet1!E82+'040'!E82+'090-0019 '!E82+'40-0019'!E82+'840-Црвени крст'!E82+'070'!E82+'070 (2)'!E82+'Projekat lični pratilac deteta'!E82+Sheet2!E82+'Projekat pomoc u kuci '!E82</f>
        <v>0</v>
      </c>
      <c r="F82" s="87" t="n">
        <f aca="false">+'090-0001'!F82+Sheet1!F82+'040'!F82+'090-0019 '!F82+'40-0019'!F82+'840-Црвени крст'!F82+'070'!F82+'070 (2)'!F82+'Projekat lični pratilac deteta'!F82+Sheet2!F82+'Projekat pomoc u kuci '!F82</f>
        <v>0</v>
      </c>
      <c r="G82" s="84" t="n">
        <f aca="false">+'090-0001'!G82+Sheet1!G82+'040'!G82+'090-0019 '!G82+'40-0019'!G82+'840-Црвени крст'!G82+'070'!G82+'070 (2)'!G82+'Projekat lični pratilac deteta'!G82+Sheet2!G82+'Projekat pomoc u kuci '!G82</f>
        <v>0</v>
      </c>
      <c r="H82" s="85" t="n">
        <f aca="false">+'090-0001'!H82+Sheet1!H82+'040'!H82+'090-0019 '!H82+'40-0019'!H82+'840-Црвени крст'!H82+'070'!H82+'070 (2)'!H82+'Projekat lični pratilac deteta'!H82+Sheet2!H82+'Projekat pomoc u kuci '!H82</f>
        <v>0</v>
      </c>
      <c r="I82" s="86" t="n">
        <f aca="false">+'090-0001'!I82+Sheet1!I82+'040'!I82+'090-0019 '!I82+'40-0019'!I82+'840-Црвени крст'!I82+'070'!I82+'070 (2)'!I82+'Projekat lični pratilac deteta'!I82+Sheet2!I82+'Projekat pomoc u kuci '!I82</f>
        <v>0</v>
      </c>
      <c r="J82" s="87" t="n">
        <f aca="false">+'090-0001'!J82+Sheet1!J82+'040'!J82+'090-0019 '!J82+'40-0019'!J82+'840-Црвени крст'!J82+'070'!J82+'070 (2)'!J82+'Projekat lični pratilac deteta'!J82+Sheet2!J82+'Projekat pomoc u kuci '!J82</f>
        <v>0</v>
      </c>
      <c r="K82" s="83" t="n">
        <f aca="false">+'090-0001'!K82+Sheet1!K82+'040'!K82+'090-0019 '!K82+'40-0019'!K82+'840-Црвени крст'!K82+'070'!K82+'070 (2)'!K82+'Projekat lični pratilac deteta'!K82+Sheet2!K82+'Projekat pomoc u kuci '!K82</f>
        <v>0</v>
      </c>
      <c r="L82" s="87" t="n">
        <f aca="false">+'090-0001'!L82+Sheet1!L82+'040'!L82+'090-0019 '!L82+'40-0019'!L82+'840-Црвени крст'!L82+'070'!L82+'070 (2)'!L82+'Projekat lični pratilac deteta'!L82+Sheet2!L82+'Projekat pomoc u kuci '!L82</f>
        <v>0</v>
      </c>
      <c r="M82" s="83" t="n">
        <f aca="false">+'090-0001'!M82+Sheet1!M82+'040'!M82+'090-0019 '!M82+'40-0019'!M82+'840-Црвени крст'!M82+'070'!M82+'070 (2)'!M82+'Projekat lični pratilac deteta'!M82+Sheet2!M82+'Projekat pomoc u kuci '!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100</v>
      </c>
      <c r="D83" s="91" t="n">
        <f aca="false">+'090-0001'!D83+Sheet1!D83+'040'!D83+'090-0019 '!D83+'40-0019'!D83+'840-Црвени крст'!D83+'070'!D83+'070 (2)'!D83+'Projekat lični pratilac deteta'!D83+Sheet2!D83+'Projekat pomoc u kuci '!D83</f>
        <v>0</v>
      </c>
      <c r="E83" s="77" t="n">
        <f aca="false">+'090-0001'!E83+Sheet1!E83+'040'!E83+'090-0019 '!E83+'40-0019'!E83+'840-Црвени крст'!E83+'070'!E83+'070 (2)'!E83+'Projekat lični pratilac deteta'!E83+Sheet2!E83+'Projekat pomoc u kuci '!E83</f>
        <v>0</v>
      </c>
      <c r="F83" s="91" t="n">
        <f aca="false">+'090-0001'!F83+Sheet1!F83+'040'!F83+'090-0019 '!F83+'40-0019'!F83+'840-Црвени крст'!F83+'070'!F83+'070 (2)'!F83+'Projekat lični pratilac deteta'!F83+Sheet2!F83+'Projekat pomoc u kuci '!F83</f>
        <v>0</v>
      </c>
      <c r="G83" s="77" t="n">
        <f aca="false">+'090-0001'!G83+Sheet1!G83+'040'!G83+'090-0019 '!G83+'40-0019'!G83+'840-Црвени крст'!G83+'070'!G83+'070 (2)'!G83+'Projekat lični pratilac deteta'!G83+Sheet2!G83+'Projekat pomoc u kuci '!G83</f>
        <v>0</v>
      </c>
      <c r="H83" s="76" t="n">
        <f aca="false">+'090-0001'!H83+Sheet1!H83+'040'!H83+'090-0019 '!H83+'40-0019'!H83+'840-Црвени крст'!H83+'070'!H83+'070 (2)'!H83+'Projekat lični pratilac deteta'!H83+Sheet2!H83+'Projekat pomoc u kuci '!H83</f>
        <v>0</v>
      </c>
      <c r="I83" s="77" t="n">
        <f aca="false">+'090-0001'!I83+Sheet1!I83+'040'!I83+'090-0019 '!I83+'40-0019'!I83+'840-Црвени крст'!I83+'070'!I83+'070 (2)'!I83+'Projekat lični pratilac deteta'!I83+Sheet2!I83+'Projekat pomoc u kuci '!I83</f>
        <v>0</v>
      </c>
      <c r="J83" s="91" t="n">
        <f aca="false">+'090-0001'!J83+Sheet1!J83+'040'!J83+'090-0019 '!J83+'40-0019'!J83+'840-Црвени крст'!J83+'070'!J83+'070 (2)'!J83+'Projekat lični pratilac deteta'!J83+Sheet2!J83+'Projekat pomoc u kuci '!J83</f>
        <v>0</v>
      </c>
      <c r="K83" s="77" t="n">
        <f aca="false">+'090-0001'!K83+Sheet1!K83+'040'!K83+'090-0019 '!K83+'40-0019'!K83+'840-Црвени крст'!K83+'070'!K83+'070 (2)'!K83+'Projekat lični pratilac deteta'!K83+Sheet2!K83+'Projekat pomoc u kuci '!K83</f>
        <v>0</v>
      </c>
      <c r="L83" s="91" t="n">
        <f aca="false">+'090-0001'!L83+Sheet1!L83+'040'!L83+'090-0019 '!L83+'40-0019'!L83+'840-Црвени крст'!L83+'070'!L83+'070 (2)'!L83+'Projekat lični pratilac deteta'!L83+Sheet2!L83+'Projekat pomoc u kuci '!L83</f>
        <v>0</v>
      </c>
      <c r="M83" s="77" t="n">
        <f aca="false">+'090-0001'!M83+Sheet1!M83+'040'!M83+'090-0019 '!M83+'40-0019'!M83+'840-Црвени крст'!M83+'070'!M83+'070 (2)'!M83+'Projekat lični pratilac deteta'!M83+Sheet2!M83+'Projekat pomoc u kuci '!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101</v>
      </c>
      <c r="D84" s="87" t="n">
        <f aca="false">+'090-0001'!D84+Sheet1!D84+'040'!D84+'090-0019 '!D84+'40-0019'!D84+'840-Црвени крст'!D84+'070'!D84+'070 (2)'!D84+'Projekat lični pratilac deteta'!D84+Sheet2!D84+'Projekat pomoc u kuci '!D84</f>
        <v>0</v>
      </c>
      <c r="E84" s="83" t="n">
        <f aca="false">+'090-0001'!E84+Sheet1!E84+'040'!E84+'090-0019 '!E84+'40-0019'!E84+'840-Црвени крст'!E84+'070'!E84+'070 (2)'!E84+'Projekat lični pratilac deteta'!E84+Sheet2!E84+'Projekat pomoc u kuci '!E84</f>
        <v>0</v>
      </c>
      <c r="F84" s="87" t="n">
        <f aca="false">+'090-0001'!F84+Sheet1!F84+'040'!F84+'090-0019 '!F84+'40-0019'!F84+'840-Црвени крст'!F84+'070'!F84+'070 (2)'!F84+'Projekat lični pratilac deteta'!F84+Sheet2!F84+'Projekat pomoc u kuci '!F84</f>
        <v>0</v>
      </c>
      <c r="G84" s="84" t="n">
        <f aca="false">+'090-0001'!G84+Sheet1!G84+'040'!G84+'090-0019 '!G84+'40-0019'!G84+'840-Црвени крст'!G84+'070'!G84+'070 (2)'!G84+'Projekat lični pratilac deteta'!G84+Sheet2!G84+'Projekat pomoc u kuci '!G84</f>
        <v>0</v>
      </c>
      <c r="H84" s="85" t="n">
        <f aca="false">+'090-0001'!H84+Sheet1!H84+'040'!H84+'090-0019 '!H84+'40-0019'!H84+'840-Црвени крст'!H84+'070'!H84+'070 (2)'!H84+'Projekat lični pratilac deteta'!H84+Sheet2!H84+'Projekat pomoc u kuci '!H84</f>
        <v>0</v>
      </c>
      <c r="I84" s="86" t="n">
        <f aca="false">+'090-0001'!I84+Sheet1!I84+'040'!I84+'090-0019 '!I84+'40-0019'!I84+'840-Црвени крст'!I84+'070'!I84+'070 (2)'!I84+'Projekat lični pratilac deteta'!I84+Sheet2!I84+'Projekat pomoc u kuci '!I84</f>
        <v>0</v>
      </c>
      <c r="J84" s="87" t="n">
        <f aca="false">+'090-0001'!J84+Sheet1!J84+'040'!J84+'090-0019 '!J84+'40-0019'!J84+'840-Црвени крст'!J84+'070'!J84+'070 (2)'!J84+'Projekat lični pratilac deteta'!J84+Sheet2!J84+'Projekat pomoc u kuci '!J84</f>
        <v>0</v>
      </c>
      <c r="K84" s="83" t="n">
        <f aca="false">+'090-0001'!K84+Sheet1!K84+'040'!K84+'090-0019 '!K84+'40-0019'!K84+'840-Црвени крст'!K84+'070'!K84+'070 (2)'!K84+'Projekat lični pratilac deteta'!K84+Sheet2!K84+'Projekat pomoc u kuci '!K84</f>
        <v>0</v>
      </c>
      <c r="L84" s="87" t="n">
        <f aca="false">+'090-0001'!L84+Sheet1!L84+'040'!L84+'090-0019 '!L84+'40-0019'!L84+'840-Црвени крст'!L84+'070'!L84+'070 (2)'!L84+'Projekat lični pratilac deteta'!L84+Sheet2!L84+'Projekat pomoc u kuci '!L84</f>
        <v>0</v>
      </c>
      <c r="M84" s="83" t="n">
        <f aca="false">+'090-0001'!M84+Sheet1!M84+'040'!M84+'090-0019 '!M84+'40-0019'!M84+'840-Црвени крст'!M84+'070'!M84+'070 (2)'!M84+'Projekat lični pratilac deteta'!M84+Sheet2!M84+'Projekat pomoc u kuci '!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102</v>
      </c>
      <c r="D85" s="87" t="n">
        <f aca="false">+'090-0001'!D85+Sheet1!D85+'040'!D85+'090-0019 '!D85+'40-0019'!D85+'840-Црвени крст'!D85+'070'!D85+'070 (2)'!D85+'Projekat lični pratilac deteta'!D85+Sheet2!D85+'Projekat pomoc u kuci '!D85</f>
        <v>0</v>
      </c>
      <c r="E85" s="83" t="n">
        <f aca="false">+'090-0001'!E85+Sheet1!E85+'040'!E85+'090-0019 '!E85+'40-0019'!E85+'840-Црвени крст'!E85+'070'!E85+'070 (2)'!E85+'Projekat lični pratilac deteta'!E85+Sheet2!E85+'Projekat pomoc u kuci '!E85</f>
        <v>0</v>
      </c>
      <c r="F85" s="87" t="n">
        <f aca="false">+'090-0001'!F85+Sheet1!F85+'040'!F85+'090-0019 '!F85+'40-0019'!F85+'840-Црвени крст'!F85+'070'!F85+'070 (2)'!F85+'Projekat lični pratilac deteta'!F85+Sheet2!F85+'Projekat pomoc u kuci '!F85</f>
        <v>0</v>
      </c>
      <c r="G85" s="84" t="n">
        <f aca="false">+'090-0001'!G85+Sheet1!G85+'040'!G85+'090-0019 '!G85+'40-0019'!G85+'840-Црвени крст'!G85+'070'!G85+'070 (2)'!G85+'Projekat lični pratilac deteta'!G85+Sheet2!G85+'Projekat pomoc u kuci '!G85</f>
        <v>0</v>
      </c>
      <c r="H85" s="85" t="n">
        <f aca="false">+'090-0001'!H85+Sheet1!H85+'040'!H85+'090-0019 '!H85+'40-0019'!H85+'840-Црвени крст'!H85+'070'!H85+'070 (2)'!H85+'Projekat lični pratilac deteta'!H85+Sheet2!H85+'Projekat pomoc u kuci '!H85</f>
        <v>0</v>
      </c>
      <c r="I85" s="86" t="n">
        <f aca="false">+'090-0001'!I85+Sheet1!I85+'040'!I85+'090-0019 '!I85+'40-0019'!I85+'840-Црвени крст'!I85+'070'!I85+'070 (2)'!I85+'Projekat lični pratilac deteta'!I85+Sheet2!I85+'Projekat pomoc u kuci '!I85</f>
        <v>0</v>
      </c>
      <c r="J85" s="87" t="n">
        <f aca="false">+'090-0001'!J85+Sheet1!J85+'040'!J85+'090-0019 '!J85+'40-0019'!J85+'840-Црвени крст'!J85+'070'!J85+'070 (2)'!J85+'Projekat lični pratilac deteta'!J85+Sheet2!J85+'Projekat pomoc u kuci '!J85</f>
        <v>0</v>
      </c>
      <c r="K85" s="83" t="n">
        <f aca="false">+'090-0001'!K85+Sheet1!K85+'040'!K85+'090-0019 '!K85+'40-0019'!K85+'840-Црвени крст'!K85+'070'!K85+'070 (2)'!K85+'Projekat lični pratilac deteta'!K85+Sheet2!K85+'Projekat pomoc u kuci '!K85</f>
        <v>0</v>
      </c>
      <c r="L85" s="87" t="n">
        <f aca="false">+'090-0001'!L85+Sheet1!L85+'040'!L85+'090-0019 '!L85+'40-0019'!L85+'840-Црвени крст'!L85+'070'!L85+'070 (2)'!L85+'Projekat lični pratilac deteta'!L85+Sheet2!L85+'Projekat pomoc u kuci '!L85</f>
        <v>0</v>
      </c>
      <c r="M85" s="83" t="n">
        <f aca="false">+'090-0001'!M85+Sheet1!M85+'040'!M85+'090-0019 '!M85+'40-0019'!M85+'840-Црвени крст'!M85+'070'!M85+'070 (2)'!M85+'Projekat lični pratilac deteta'!M85+Sheet2!M85+'Projekat pomoc u kuci '!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103</v>
      </c>
      <c r="D86" s="87" t="n">
        <f aca="false">+'090-0001'!D86+Sheet1!D86+'040'!D86+'090-0019 '!D86+'40-0019'!D86+'840-Црвени крст'!D86+'070'!D86+'070 (2)'!D86+'Projekat lični pratilac deteta'!D86+Sheet2!D86+'Projekat pomoc u kuci '!D86</f>
        <v>0</v>
      </c>
      <c r="E86" s="83" t="n">
        <f aca="false">+'090-0001'!E86+Sheet1!E86+'040'!E86+'090-0019 '!E86+'40-0019'!E86+'840-Црвени крст'!E86+'070'!E86+'070 (2)'!E86+'Projekat lični pratilac deteta'!E86+Sheet2!E86+'Projekat pomoc u kuci '!E86</f>
        <v>0</v>
      </c>
      <c r="F86" s="87" t="n">
        <f aca="false">+'090-0001'!F86+Sheet1!F86+'040'!F86+'090-0019 '!F86+'40-0019'!F86+'840-Црвени крст'!F86+'070'!F86+'070 (2)'!F86+'Projekat lični pratilac deteta'!F86+Sheet2!F86+'Projekat pomoc u kuci '!F86</f>
        <v>0</v>
      </c>
      <c r="G86" s="84" t="n">
        <f aca="false">+'090-0001'!G86+Sheet1!G86+'040'!G86+'090-0019 '!G86+'40-0019'!G86+'840-Црвени крст'!G86+'070'!G86+'070 (2)'!G86+'Projekat lični pratilac deteta'!G86+Sheet2!G86+'Projekat pomoc u kuci '!G86</f>
        <v>0</v>
      </c>
      <c r="H86" s="85" t="n">
        <f aca="false">+'090-0001'!H86+Sheet1!H86+'040'!H86+'090-0019 '!H86+'40-0019'!H86+'840-Црвени крст'!H86+'070'!H86+'070 (2)'!H86+'Projekat lični pratilac deteta'!H86+Sheet2!H86+'Projekat pomoc u kuci '!H86</f>
        <v>0</v>
      </c>
      <c r="I86" s="86" t="n">
        <f aca="false">+'090-0001'!I86+Sheet1!I86+'040'!I86+'090-0019 '!I86+'40-0019'!I86+'840-Црвени крст'!I86+'070'!I86+'070 (2)'!I86+'Projekat lični pratilac deteta'!I86+Sheet2!I86+'Projekat pomoc u kuci '!I86</f>
        <v>0</v>
      </c>
      <c r="J86" s="87" t="n">
        <f aca="false">+'090-0001'!J86+Sheet1!J86+'040'!J86+'090-0019 '!J86+'40-0019'!J86+'840-Црвени крст'!J86+'070'!J86+'070 (2)'!J86+'Projekat lični pratilac deteta'!J86+Sheet2!J86+'Projekat pomoc u kuci '!J86</f>
        <v>0</v>
      </c>
      <c r="K86" s="83" t="n">
        <f aca="false">+'090-0001'!K86+Sheet1!K86+'040'!K86+'090-0019 '!K86+'40-0019'!K86+'840-Црвени крст'!K86+'070'!K86+'070 (2)'!K86+'Projekat lični pratilac deteta'!K86+Sheet2!K86+'Projekat pomoc u kuci '!K86</f>
        <v>0</v>
      </c>
      <c r="L86" s="87" t="n">
        <f aca="false">+'090-0001'!L86+Sheet1!L86+'040'!L86+'090-0019 '!L86+'40-0019'!L86+'840-Црвени крст'!L86+'070'!L86+'070 (2)'!L86+'Projekat lični pratilac deteta'!L86+Sheet2!L86+'Projekat pomoc u kuci '!L86</f>
        <v>0</v>
      </c>
      <c r="M86" s="83" t="n">
        <f aca="false">+'090-0001'!M86+Sheet1!M86+'040'!M86+'090-0019 '!M86+'40-0019'!M86+'840-Црвени крст'!M86+'070'!M86+'070 (2)'!M86+'Projekat lični pratilac deteta'!M86+Sheet2!M86+'Projekat pomoc u kuci '!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4</v>
      </c>
      <c r="D87" s="107" t="n">
        <f aca="false">+'090-0001'!D87+Sheet1!D87+'040'!D87+'090-0019 '!D87+'40-0019'!D87+'840-Црвени крст'!D87+'070'!D87+'070 (2)'!D87+'Projekat lični pratilac deteta'!D87+Sheet2!D87+'Projekat pomoc u kuci '!D87</f>
        <v>0</v>
      </c>
      <c r="E87" s="108" t="n">
        <f aca="false">+'090-0001'!E87+Sheet1!E87+'040'!E87+'090-0019 '!E87+'40-0019'!E87+'840-Црвени крст'!E87+'070'!E87+'070 (2)'!E87+'Projekat lični pratilac deteta'!E87+Sheet2!E87+'Projekat pomoc u kuci '!E87</f>
        <v>0</v>
      </c>
      <c r="F87" s="107" t="n">
        <f aca="false">+'090-0001'!F87+Sheet1!F87+'040'!F87+'090-0019 '!F87+'40-0019'!F87+'840-Црвени крст'!F87+'070'!F87+'070 (2)'!F87+'Projekat lični pratilac deteta'!F87+Sheet2!F87+'Projekat pomoc u kuci '!F87</f>
        <v>0</v>
      </c>
      <c r="G87" s="109" t="n">
        <f aca="false">+'090-0001'!G87+Sheet1!G87+'040'!G87+'090-0019 '!G87+'40-0019'!G87+'840-Црвени крст'!G87+'070'!G87+'070 (2)'!G87+'Projekat lični pratilac deteta'!G87+Sheet2!G87+'Projekat pomoc u kuci '!G87</f>
        <v>0</v>
      </c>
      <c r="H87" s="110" t="n">
        <f aca="false">+'090-0001'!H87+Sheet1!H87+'040'!H87+'090-0019 '!H87+'40-0019'!H87+'840-Црвени крст'!H87+'070'!H87+'070 (2)'!H87+'Projekat lični pratilac deteta'!H87+Sheet2!H87+'Projekat pomoc u kuci '!H87</f>
        <v>0</v>
      </c>
      <c r="I87" s="111" t="n">
        <f aca="false">+'090-0001'!I87+Sheet1!I87+'040'!I87+'090-0019 '!I87+'40-0019'!I87+'840-Црвени крст'!I87+'070'!I87+'070 (2)'!I87+'Projekat lični pratilac deteta'!I87+Sheet2!I87+'Projekat pomoc u kuci '!I87</f>
        <v>0</v>
      </c>
      <c r="J87" s="107" t="n">
        <f aca="false">+'090-0001'!J87+Sheet1!J87+'040'!J87+'090-0019 '!J87+'40-0019'!J87+'840-Црвени крст'!J87+'070'!J87+'070 (2)'!J87+'Projekat lični pratilac deteta'!J87+Sheet2!J87+'Projekat pomoc u kuci '!J87</f>
        <v>0</v>
      </c>
      <c r="K87" s="108" t="n">
        <f aca="false">+'090-0001'!K87+Sheet1!K87+'040'!K87+'090-0019 '!K87+'40-0019'!K87+'840-Црвени крст'!K87+'070'!K87+'070 (2)'!K87+'Projekat lični pratilac deteta'!K87+Sheet2!K87+'Projekat pomoc u kuci '!K87</f>
        <v>0</v>
      </c>
      <c r="L87" s="107" t="n">
        <f aca="false">+'090-0001'!L87+Sheet1!L87+'040'!L87+'090-0019 '!L87+'40-0019'!L87+'840-Црвени крст'!L87+'070'!L87+'070 (2)'!L87+'Projekat lični pratilac deteta'!L87+Sheet2!L87+'Projekat pomoc u kuci '!L87</f>
        <v>0</v>
      </c>
      <c r="M87" s="108" t="n">
        <f aca="false">+'090-0001'!M87+Sheet1!M87+'040'!M87+'090-0019 '!M87+'40-0019'!M87+'840-Црвени крст'!M87+'070'!M87+'070 (2)'!M87+'Projekat lični pratilac deteta'!M87+Sheet2!M87+'Projekat pomoc u kuci '!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105</v>
      </c>
      <c r="D88" s="91" t="n">
        <f aca="false">+'090-0001'!D88+Sheet1!D88+'040'!D88+'090-0019 '!D88+'40-0019'!D88+'840-Црвени крст'!D88+'070'!D88+'070 (2)'!D88+'Projekat lični pratilac deteta'!D88+Sheet2!D88+'Projekat pomoc u kuci '!D88</f>
        <v>0</v>
      </c>
      <c r="E88" s="77" t="n">
        <f aca="false">+'090-0001'!E88+Sheet1!E88+'040'!E88+'090-0019 '!E88+'40-0019'!E88+'840-Црвени крст'!E88+'070'!E88+'070 (2)'!E88+'Projekat lični pratilac deteta'!E88+Sheet2!E88+'Projekat pomoc u kuci '!E88</f>
        <v>0</v>
      </c>
      <c r="F88" s="91" t="n">
        <f aca="false">+'090-0001'!F88+Sheet1!F88+'040'!F88+'090-0019 '!F88+'40-0019'!F88+'840-Црвени крст'!F88+'070'!F88+'070 (2)'!F88+'Projekat lični pratilac deteta'!F88+Sheet2!F88+'Projekat pomoc u kuci '!F88</f>
        <v>0</v>
      </c>
      <c r="G88" s="77" t="n">
        <f aca="false">+'090-0001'!G88+Sheet1!G88+'040'!G88+'090-0019 '!G88+'40-0019'!G88+'840-Црвени крст'!G88+'070'!G88+'070 (2)'!G88+'Projekat lični pratilac deteta'!G88+Sheet2!G88+'Projekat pomoc u kuci '!G88</f>
        <v>0</v>
      </c>
      <c r="H88" s="76" t="n">
        <f aca="false">+'090-0001'!H88+Sheet1!H88+'040'!H88+'090-0019 '!H88+'40-0019'!H88+'840-Црвени крст'!H88+'070'!H88+'070 (2)'!H88+'Projekat lični pratilac deteta'!H88+Sheet2!H88+'Projekat pomoc u kuci '!H88</f>
        <v>0</v>
      </c>
      <c r="I88" s="77" t="n">
        <f aca="false">+'090-0001'!I88+Sheet1!I88+'040'!I88+'090-0019 '!I88+'40-0019'!I88+'840-Црвени крст'!I88+'070'!I88+'070 (2)'!I88+'Projekat lični pratilac deteta'!I88+Sheet2!I88+'Projekat pomoc u kuci '!I88</f>
        <v>1828458</v>
      </c>
      <c r="J88" s="91" t="n">
        <f aca="false">+'090-0001'!J88+Sheet1!J88+'040'!J88+'090-0019 '!J88+'40-0019'!J88+'840-Црвени крст'!J88+'070'!J88+'070 (2)'!J88+'Projekat lični pratilac deteta'!J88+Sheet2!J88+'Projekat pomoc u kuci '!J88</f>
        <v>0</v>
      </c>
      <c r="K88" s="77" t="n">
        <f aca="false">+'090-0001'!K88+Sheet1!K88+'040'!K88+'090-0019 '!K88+'40-0019'!K88+'840-Црвени крст'!K88+'070'!K88+'070 (2)'!K88+'Projekat lični pratilac deteta'!K88+Sheet2!K88+'Projekat pomoc u kuci '!K88</f>
        <v>0</v>
      </c>
      <c r="L88" s="91" t="n">
        <f aca="false">+'090-0001'!L88+Sheet1!L88+'040'!L88+'090-0019 '!L88+'40-0019'!L88+'840-Црвени крст'!L88+'070'!L88+'070 (2)'!L88+'Projekat lični pratilac deteta'!L88+Sheet2!L88+'Projekat pomoc u kuci '!L88</f>
        <v>0</v>
      </c>
      <c r="M88" s="77" t="n">
        <f aca="false">+'090-0001'!M88+Sheet1!M88+'040'!M88+'090-0019 '!M88+'40-0019'!M88+'840-Црвени крст'!M88+'070'!M88+'070 (2)'!M88+'Projekat lični pratilac deteta'!M88+Sheet2!M88+'Projekat pomoc u kuci '!M88</f>
        <v>0</v>
      </c>
      <c r="N88" s="91" t="n">
        <f aca="false">SUM(H88,J88,L88)</f>
        <v>0</v>
      </c>
      <c r="O88" s="77" t="n">
        <f aca="false">SUM(I88,K88,M88)</f>
        <v>1828458</v>
      </c>
      <c r="P88" s="50"/>
      <c r="Q88" s="50"/>
      <c r="R88" s="50"/>
      <c r="S88" s="50"/>
      <c r="T88" s="50"/>
      <c r="U88" s="50"/>
      <c r="V88" s="51"/>
      <c r="W88" s="51"/>
      <c r="X88" s="51"/>
      <c r="Y88" s="72" t="n">
        <f aca="false">SUM(D88:O88)</f>
        <v>3656916</v>
      </c>
      <c r="Z88" s="8"/>
      <c r="AA88" s="8"/>
      <c r="AB88" s="8"/>
      <c r="AC88" s="8"/>
      <c r="AD88" s="8"/>
      <c r="AE88" s="8"/>
      <c r="AF88" s="8"/>
      <c r="AG88" s="8"/>
      <c r="AH88" s="8"/>
    </row>
    <row r="89" customFormat="false" ht="33" hidden="true" customHeight="true" outlineLevel="0" collapsed="false">
      <c r="A89" s="101" t="n">
        <f aca="false">A88+1</f>
        <v>42</v>
      </c>
      <c r="B89" s="102" t="n">
        <v>733100</v>
      </c>
      <c r="C89" s="103" t="s">
        <v>106</v>
      </c>
      <c r="D89" s="87" t="n">
        <f aca="false">+'090-0001'!D89+Sheet1!D89+'040'!D89+'090-0019 '!D89+'40-0019'!D89+'840-Црвени крст'!D89+'070'!D89+'070 (2)'!D89+'Projekat lični pratilac deteta'!D89+Sheet2!D89+'Projekat pomoc u kuci '!D89</f>
        <v>0</v>
      </c>
      <c r="E89" s="83" t="n">
        <f aca="false">+'090-0001'!E89+Sheet1!E89+'040'!E89+'090-0019 '!E89+'40-0019'!E89+'840-Црвени крст'!E89+'070'!E89+'070 (2)'!E89+'Projekat lični pratilac deteta'!E89+Sheet2!E89+'Projekat pomoc u kuci '!E89</f>
        <v>0</v>
      </c>
      <c r="F89" s="87" t="n">
        <f aca="false">+'090-0001'!F89+Sheet1!F89+'040'!F89+'090-0019 '!F89+'40-0019'!F89+'840-Црвени крст'!F89+'070'!F89+'070 (2)'!F89+'Projekat lični pratilac deteta'!F89+Sheet2!F89+'Projekat pomoc u kuci '!F89</f>
        <v>0</v>
      </c>
      <c r="G89" s="84" t="n">
        <f aca="false">+'090-0001'!G89+Sheet1!G89+'040'!G89+'090-0019 '!G89+'40-0019'!G89+'840-Црвени крст'!G89+'070'!G89+'070 (2)'!G89+'Projekat lični pratilac deteta'!G89+Sheet2!G89+'Projekat pomoc u kuci '!G89</f>
        <v>0</v>
      </c>
      <c r="H89" s="85" t="n">
        <f aca="false">+'090-0001'!H89+Sheet1!H89+'040'!H89+'090-0019 '!H89+'40-0019'!H89+'840-Црвени крст'!H89+'070'!H89+'070 (2)'!H89+'Projekat lični pratilac deteta'!H89+Sheet2!H89+'Projekat pomoc u kuci '!H89</f>
        <v>0</v>
      </c>
      <c r="I89" s="86" t="n">
        <f aca="false">+'090-0001'!I89+Sheet1!I89+'040'!I89+'090-0019 '!I89+'40-0019'!I89+'840-Црвени крст'!I89+'070'!I89+'070 (2)'!I89+'Projekat lični pratilac deteta'!I89+Sheet2!I89+'Projekat pomoc u kuci '!I89</f>
        <v>1828458</v>
      </c>
      <c r="J89" s="87" t="n">
        <f aca="false">+'090-0001'!J89+Sheet1!J89+'040'!J89+'090-0019 '!J89+'40-0019'!J89+'840-Црвени крст'!J89+'070'!J89+'070 (2)'!J89+'Projekat lični pratilac deteta'!J89+Sheet2!J89+'Projekat pomoc u kuci '!J89</f>
        <v>0</v>
      </c>
      <c r="K89" s="83" t="n">
        <f aca="false">+'090-0001'!K89+Sheet1!K89+'040'!K89+'090-0019 '!K89+'40-0019'!K89+'840-Црвени крст'!K89+'070'!K89+'070 (2)'!K89+'Projekat lični pratilac deteta'!K89+Sheet2!K89+'Projekat pomoc u kuci '!K89</f>
        <v>0</v>
      </c>
      <c r="L89" s="87" t="n">
        <f aca="false">+'090-0001'!L89+Sheet1!L89+'040'!L89+'090-0019 '!L89+'40-0019'!L89+'840-Црвени крст'!L89+'070'!L89+'070 (2)'!L89+'Projekat lični pratilac deteta'!L89+Sheet2!L89+'Projekat pomoc u kuci '!L89</f>
        <v>0</v>
      </c>
      <c r="M89" s="83" t="n">
        <f aca="false">+'090-0001'!M89+Sheet1!M89+'040'!M89+'090-0019 '!M89+'40-0019'!M89+'840-Црвени крст'!M89+'070'!M89+'070 (2)'!M89+'Projekat lični pratilac deteta'!M89+Sheet2!M89+'Projekat pomoc u kuci '!M89</f>
        <v>0</v>
      </c>
      <c r="N89" s="87" t="n">
        <f aca="false">SUM(H89,J89,L89)</f>
        <v>0</v>
      </c>
      <c r="O89" s="83" t="n">
        <f aca="false">SUM(I89,K89,M89)</f>
        <v>1828458</v>
      </c>
      <c r="P89" s="50"/>
      <c r="Q89" s="50"/>
      <c r="R89" s="50"/>
      <c r="S89" s="50"/>
      <c r="T89" s="50"/>
      <c r="U89" s="50"/>
      <c r="V89" s="51"/>
      <c r="W89" s="51"/>
      <c r="X89" s="51"/>
      <c r="Y89" s="72" t="n">
        <f aca="false">SUM(D89:O89)</f>
        <v>3656916</v>
      </c>
      <c r="Z89" s="8"/>
      <c r="AA89" s="8"/>
      <c r="AB89" s="8"/>
      <c r="AC89" s="8"/>
      <c r="AD89" s="8"/>
      <c r="AE89" s="8"/>
      <c r="AF89" s="8"/>
      <c r="AG89" s="8"/>
      <c r="AH89" s="8"/>
    </row>
    <row r="90" customFormat="false" ht="33" hidden="true" customHeight="true" outlineLevel="0" collapsed="false">
      <c r="A90" s="101" t="n">
        <f aca="false">A89+1</f>
        <v>43</v>
      </c>
      <c r="B90" s="102" t="n">
        <v>733200</v>
      </c>
      <c r="C90" s="103" t="s">
        <v>107</v>
      </c>
      <c r="D90" s="87" t="n">
        <f aca="false">+'090-0001'!D90+Sheet1!D90+'040'!D90+'090-0019 '!D90+'40-0019'!D90+'840-Црвени крст'!D90+'070'!D90+'070 (2)'!D90+'Projekat lični pratilac deteta'!D90+Sheet2!D90+'Projekat pomoc u kuci '!D90</f>
        <v>0</v>
      </c>
      <c r="E90" s="83" t="n">
        <f aca="false">+'090-0001'!E90+Sheet1!E90+'040'!E90+'090-0019 '!E90+'40-0019'!E90+'840-Црвени крст'!E90+'070'!E90+'070 (2)'!E90+'Projekat lični pratilac deteta'!E90+Sheet2!E90+'Projekat pomoc u kuci '!E90</f>
        <v>0</v>
      </c>
      <c r="F90" s="87" t="n">
        <f aca="false">+'090-0001'!F90+Sheet1!F90+'040'!F90+'090-0019 '!F90+'40-0019'!F90+'840-Црвени крст'!F90+'070'!F90+'070 (2)'!F90+'Projekat lični pratilac deteta'!F90+Sheet2!F90+'Projekat pomoc u kuci '!F90</f>
        <v>0</v>
      </c>
      <c r="G90" s="84" t="n">
        <f aca="false">+'090-0001'!G90+Sheet1!G90+'040'!G90+'090-0019 '!G90+'40-0019'!G90+'840-Црвени крст'!G90+'070'!G90+'070 (2)'!G90+'Projekat lični pratilac deteta'!G90+Sheet2!G90+'Projekat pomoc u kuci '!G90</f>
        <v>0</v>
      </c>
      <c r="H90" s="85" t="n">
        <f aca="false">+'090-0001'!H90+Sheet1!H90+'040'!H90+'090-0019 '!H90+'40-0019'!H90+'840-Црвени крст'!H90+'070'!H90+'070 (2)'!H90+'Projekat lični pratilac deteta'!H90+Sheet2!H90+'Projekat pomoc u kuci '!H90</f>
        <v>0</v>
      </c>
      <c r="I90" s="86" t="n">
        <f aca="false">+'090-0001'!I90+Sheet1!I90+'040'!I90+'090-0019 '!I90+'40-0019'!I90+'840-Црвени крст'!I90+'070'!I90+'070 (2)'!I90+'Projekat lični pratilac deteta'!I90+Sheet2!I90+'Projekat pomoc u kuci '!I90</f>
        <v>0</v>
      </c>
      <c r="J90" s="87" t="n">
        <f aca="false">+'090-0001'!J90+Sheet1!J90+'040'!J90+'090-0019 '!J90+'40-0019'!J90+'840-Црвени крст'!J90+'070'!J90+'070 (2)'!J90+'Projekat lični pratilac deteta'!J90+Sheet2!J90+'Projekat pomoc u kuci '!J90</f>
        <v>0</v>
      </c>
      <c r="K90" s="83" t="n">
        <f aca="false">+'090-0001'!K90+Sheet1!K90+'040'!K90+'090-0019 '!K90+'40-0019'!K90+'840-Црвени крст'!K90+'070'!K90+'070 (2)'!K90+'Projekat lični pratilac deteta'!K90+Sheet2!K90+'Projekat pomoc u kuci '!K90</f>
        <v>0</v>
      </c>
      <c r="L90" s="87" t="n">
        <f aca="false">+'090-0001'!L90+Sheet1!L90+'040'!L90+'090-0019 '!L90+'40-0019'!L90+'840-Црвени крст'!L90+'070'!L90+'070 (2)'!L90+'Projekat lični pratilac deteta'!L90+Sheet2!L90+'Projekat pomoc u kuci '!L90</f>
        <v>0</v>
      </c>
      <c r="M90" s="83" t="n">
        <f aca="false">+'090-0001'!M90+Sheet1!M90+'040'!M90+'090-0019 '!M90+'40-0019'!M90+'840-Црвени крст'!M90+'070'!M90+'070 (2)'!M90+'Projekat lični pratilac deteta'!M90+Sheet2!M90+'Projekat pomoc u kuci '!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8</v>
      </c>
      <c r="D91" s="91" t="n">
        <f aca="false">+'090-0001'!D91+Sheet1!D91+'040'!D91+'090-0019 '!D91+'40-0019'!D91+'840-Црвени крст'!D91+'070'!D91+'070 (2)'!D91+'Projekat lični pratilac deteta'!D91+Sheet2!D91+'Projekat pomoc u kuci '!D91</f>
        <v>0</v>
      </c>
      <c r="E91" s="77" t="n">
        <f aca="false">+'090-0001'!E91+Sheet1!E91+'040'!E91+'090-0019 '!E91+'40-0019'!E91+'840-Црвени крст'!E91+'070'!E91+'070 (2)'!E91+'Projekat lični pratilac deteta'!E91+Sheet2!E91+'Projekat pomoc u kuci '!E91</f>
        <v>0</v>
      </c>
      <c r="F91" s="91" t="n">
        <f aca="false">+'090-0001'!F91+Sheet1!F91+'040'!F91+'090-0019 '!F91+'40-0019'!F91+'840-Црвени крст'!F91+'070'!F91+'070 (2)'!F91+'Projekat lični pratilac deteta'!F91+Sheet2!F91+'Projekat pomoc u kuci '!F91</f>
        <v>0</v>
      </c>
      <c r="G91" s="77" t="n">
        <f aca="false">+'090-0001'!G91+Sheet1!G91+'040'!G91+'090-0019 '!G91+'40-0019'!G91+'840-Црвени крст'!G91+'070'!G91+'070 (2)'!G91+'Projekat lični pratilac deteta'!G91+Sheet2!G91+'Projekat pomoc u kuci '!G91</f>
        <v>0</v>
      </c>
      <c r="H91" s="76" t="n">
        <f aca="false">+'090-0001'!H91+Sheet1!H91+'040'!H91+'090-0019 '!H91+'40-0019'!H91+'840-Црвени крст'!H91+'070'!H91+'070 (2)'!H91+'Projekat lični pratilac deteta'!H91+Sheet2!H91+'Projekat pomoc u kuci '!H91</f>
        <v>0</v>
      </c>
      <c r="I91" s="77" t="n">
        <f aca="false">+'090-0001'!I91+Sheet1!I91+'040'!I91+'090-0019 '!I91+'40-0019'!I91+'840-Црвени крст'!I91+'070'!I91+'070 (2)'!I91+'Projekat lični pratilac deteta'!I91+Sheet2!I91+'Projekat pomoc u kuci '!I91</f>
        <v>0</v>
      </c>
      <c r="J91" s="91" t="n">
        <f aca="false">+'090-0001'!J91+Sheet1!J91+'040'!J91+'090-0019 '!J91+'40-0019'!J91+'840-Црвени крст'!J91+'070'!J91+'070 (2)'!J91+'Projekat lični pratilac deteta'!J91+Sheet2!J91+'Projekat pomoc u kuci '!J91</f>
        <v>0</v>
      </c>
      <c r="K91" s="77" t="n">
        <f aca="false">+'090-0001'!K91+Sheet1!K91+'040'!K91+'090-0019 '!K91+'40-0019'!K91+'840-Црвени крст'!K91+'070'!K91+'070 (2)'!K91+'Projekat lični pratilac deteta'!K91+Sheet2!K91+'Projekat pomoc u kuci '!K91</f>
        <v>0</v>
      </c>
      <c r="L91" s="91" t="n">
        <f aca="false">+'090-0001'!L91+Sheet1!L91+'040'!L91+'090-0019 '!L91+'40-0019'!L91+'840-Црвени крст'!L91+'070'!L91+'070 (2)'!L91+'Projekat lični pratilac deteta'!L91+Sheet2!L91+'Projekat pomoc u kuci '!L91</f>
        <v>0</v>
      </c>
      <c r="M91" s="77" t="n">
        <f aca="false">+'090-0001'!M91+Sheet1!M91+'040'!M91+'090-0019 '!M91+'40-0019'!M91+'840-Црвени крст'!M91+'070'!M91+'070 (2)'!M91+'Projekat lični pratilac deteta'!M91+Sheet2!M91+'Projekat pomoc u kuci '!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9</v>
      </c>
      <c r="D92" s="91" t="n">
        <f aca="false">+'090-0001'!D92+Sheet1!D92+'040'!D92+'090-0019 '!D92+'40-0019'!D92+'840-Црвени крст'!D92+'070'!D92+'070 (2)'!D92+'Projekat lični pratilac deteta'!D92+Sheet2!D92+'Projekat pomoc u kuci '!D92</f>
        <v>0</v>
      </c>
      <c r="E92" s="77" t="n">
        <f aca="false">+'090-0001'!E92+Sheet1!E92+'040'!E92+'090-0019 '!E92+'40-0019'!E92+'840-Црвени крст'!E92+'070'!E92+'070 (2)'!E92+'Projekat lični pratilac deteta'!E92+Sheet2!E92+'Projekat pomoc u kuci '!E92</f>
        <v>0</v>
      </c>
      <c r="F92" s="91" t="n">
        <f aca="false">+'090-0001'!F92+Sheet1!F92+'040'!F92+'090-0019 '!F92+'40-0019'!F92+'840-Црвени крст'!F92+'070'!F92+'070 (2)'!F92+'Projekat lični pratilac deteta'!F92+Sheet2!F92+'Projekat pomoc u kuci '!F92</f>
        <v>0</v>
      </c>
      <c r="G92" s="77" t="n">
        <f aca="false">+'090-0001'!G92+Sheet1!G92+'040'!G92+'090-0019 '!G92+'40-0019'!G92+'840-Црвени крст'!G92+'070'!G92+'070 (2)'!G92+'Projekat lični pratilac deteta'!G92+Sheet2!G92+'Projekat pomoc u kuci '!G92</f>
        <v>0</v>
      </c>
      <c r="H92" s="76" t="n">
        <f aca="false">+'090-0001'!H92+Sheet1!H92+'040'!H92+'090-0019 '!H92+'40-0019'!H92+'840-Црвени крст'!H92+'070'!H92+'070 (2)'!H92+'Projekat lični pratilac deteta'!H92+Sheet2!H92+'Projekat pomoc u kuci '!H92</f>
        <v>0</v>
      </c>
      <c r="I92" s="77" t="n">
        <f aca="false">+'090-0001'!I92+Sheet1!I92+'040'!I92+'090-0019 '!I92+'40-0019'!I92+'840-Црвени крст'!I92+'070'!I92+'070 (2)'!I92+'Projekat lični pratilac deteta'!I92+Sheet2!I92+'Projekat pomoc u kuci '!I92</f>
        <v>0</v>
      </c>
      <c r="J92" s="91" t="n">
        <f aca="false">+'090-0001'!J92+Sheet1!J92+'040'!J92+'090-0019 '!J92+'40-0019'!J92+'840-Црвени крст'!J92+'070'!J92+'070 (2)'!J92+'Projekat lični pratilac deteta'!J92+Sheet2!J92+'Projekat pomoc u kuci '!J92</f>
        <v>0</v>
      </c>
      <c r="K92" s="77" t="n">
        <f aca="false">+'090-0001'!K92+Sheet1!K92+'040'!K92+'090-0019 '!K92+'40-0019'!K92+'840-Црвени крст'!K92+'070'!K92+'070 (2)'!K92+'Projekat lični pratilac deteta'!K92+Sheet2!K92+'Projekat pomoc u kuci '!K92</f>
        <v>0</v>
      </c>
      <c r="L92" s="91" t="n">
        <f aca="false">+'090-0001'!L92+Sheet1!L92+'040'!L92+'090-0019 '!L92+'40-0019'!L92+'840-Црвени крст'!L92+'070'!L92+'070 (2)'!L92+'Projekat lični pratilac deteta'!L92+Sheet2!L92+'Projekat pomoc u kuci '!L92</f>
        <v>0</v>
      </c>
      <c r="M92" s="77" t="n">
        <f aca="false">+'090-0001'!M92+Sheet1!M92+'040'!M92+'090-0019 '!M92+'40-0019'!M92+'840-Црвени крст'!M92+'070'!M92+'070 (2)'!M92+'Projekat lični pratilac deteta'!M92+Sheet2!M92+'Projekat pomoc u kuci '!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10</v>
      </c>
      <c r="D93" s="87" t="n">
        <f aca="false">+'090-0001'!D93+Sheet1!D93+'040'!D93+'090-0019 '!D93+'40-0019'!D93+'840-Црвени крст'!D93+'070'!D93+'070 (2)'!D93+'Projekat lični pratilac deteta'!D93+Sheet2!D93+'Projekat pomoc u kuci '!D93</f>
        <v>0</v>
      </c>
      <c r="E93" s="83" t="n">
        <f aca="false">+'090-0001'!E93+Sheet1!E93+'040'!E93+'090-0019 '!E93+'40-0019'!E93+'840-Црвени крст'!E93+'070'!E93+'070 (2)'!E93+'Projekat lični pratilac deteta'!E93+Sheet2!E93+'Projekat pomoc u kuci '!E93</f>
        <v>0</v>
      </c>
      <c r="F93" s="87" t="n">
        <f aca="false">+'090-0001'!F93+Sheet1!F93+'040'!F93+'090-0019 '!F93+'40-0019'!F93+'840-Црвени крст'!F93+'070'!F93+'070 (2)'!F93+'Projekat lični pratilac deteta'!F93+Sheet2!F93+'Projekat pomoc u kuci '!F93</f>
        <v>0</v>
      </c>
      <c r="G93" s="84" t="n">
        <f aca="false">+'090-0001'!G93+Sheet1!G93+'040'!G93+'090-0019 '!G93+'40-0019'!G93+'840-Црвени крст'!G93+'070'!G93+'070 (2)'!G93+'Projekat lični pratilac deteta'!G93+Sheet2!G93+'Projekat pomoc u kuci '!G93</f>
        <v>0</v>
      </c>
      <c r="H93" s="85" t="n">
        <f aca="false">+'090-0001'!H93+Sheet1!H93+'040'!H93+'090-0019 '!H93+'40-0019'!H93+'840-Црвени крст'!H93+'070'!H93+'070 (2)'!H93+'Projekat lični pratilac deteta'!H93+Sheet2!H93+'Projekat pomoc u kuci '!H93</f>
        <v>0</v>
      </c>
      <c r="I93" s="86" t="n">
        <f aca="false">+'090-0001'!I93+Sheet1!I93+'040'!I93+'090-0019 '!I93+'40-0019'!I93+'840-Црвени крст'!I93+'070'!I93+'070 (2)'!I93+'Projekat lični pratilac deteta'!I93+Sheet2!I93+'Projekat pomoc u kuci '!I93</f>
        <v>0</v>
      </c>
      <c r="J93" s="87" t="n">
        <f aca="false">+'090-0001'!J93+Sheet1!J93+'040'!J93+'090-0019 '!J93+'40-0019'!J93+'840-Црвени крст'!J93+'070'!J93+'070 (2)'!J93+'Projekat lični pratilac deteta'!J93+Sheet2!J93+'Projekat pomoc u kuci '!J93</f>
        <v>0</v>
      </c>
      <c r="K93" s="83" t="n">
        <f aca="false">+'090-0001'!K93+Sheet1!K93+'040'!K93+'090-0019 '!K93+'40-0019'!K93+'840-Црвени крст'!K93+'070'!K93+'070 (2)'!K93+'Projekat lični pratilac deteta'!K93+Sheet2!K93+'Projekat pomoc u kuci '!K93</f>
        <v>0</v>
      </c>
      <c r="L93" s="87" t="n">
        <f aca="false">+'090-0001'!L93+Sheet1!L93+'040'!L93+'090-0019 '!L93+'40-0019'!L93+'840-Црвени крст'!L93+'070'!L93+'070 (2)'!L93+'Projekat lični pratilac deteta'!L93+Sheet2!L93+'Projekat pomoc u kuci '!L93</f>
        <v>0</v>
      </c>
      <c r="M93" s="83" t="n">
        <f aca="false">+'090-0001'!M93+Sheet1!M93+'040'!M93+'090-0019 '!M93+'40-0019'!M93+'840-Црвени крст'!M93+'070'!M93+'070 (2)'!M93+'Projekat lični pratilac deteta'!M93+Sheet2!M93+'Projekat pomoc u kuci '!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11</v>
      </c>
      <c r="D94" s="87" t="n">
        <f aca="false">+'090-0001'!D94+Sheet1!D94+'040'!D94+'090-0019 '!D94+'40-0019'!D94+'840-Црвени крст'!D94+'070'!D94+'070 (2)'!D94+'Projekat lični pratilac deteta'!D94+Sheet2!D94+'Projekat pomoc u kuci '!D94</f>
        <v>0</v>
      </c>
      <c r="E94" s="83" t="n">
        <f aca="false">+'090-0001'!E94+Sheet1!E94+'040'!E94+'090-0019 '!E94+'40-0019'!E94+'840-Црвени крст'!E94+'070'!E94+'070 (2)'!E94+'Projekat lični pratilac deteta'!E94+Sheet2!E94+'Projekat pomoc u kuci '!E94</f>
        <v>0</v>
      </c>
      <c r="F94" s="87" t="n">
        <f aca="false">+'090-0001'!F94+Sheet1!F94+'040'!F94+'090-0019 '!F94+'40-0019'!F94+'840-Црвени крст'!F94+'070'!F94+'070 (2)'!F94+'Projekat lični pratilac deteta'!F94+Sheet2!F94+'Projekat pomoc u kuci '!F94</f>
        <v>0</v>
      </c>
      <c r="G94" s="84" t="n">
        <f aca="false">+'090-0001'!G94+Sheet1!G94+'040'!G94+'090-0019 '!G94+'40-0019'!G94+'840-Црвени крст'!G94+'070'!G94+'070 (2)'!G94+'Projekat lični pratilac deteta'!G94+Sheet2!G94+'Projekat pomoc u kuci '!G94</f>
        <v>0</v>
      </c>
      <c r="H94" s="85" t="n">
        <f aca="false">+'090-0001'!H94+Sheet1!H94+'040'!H94+'090-0019 '!H94+'40-0019'!H94+'840-Црвени крст'!H94+'070'!H94+'070 (2)'!H94+'Projekat lični pratilac deteta'!H94+Sheet2!H94+'Projekat pomoc u kuci '!H94</f>
        <v>0</v>
      </c>
      <c r="I94" s="86" t="n">
        <f aca="false">+'090-0001'!I94+Sheet1!I94+'040'!I94+'090-0019 '!I94+'40-0019'!I94+'840-Црвени крст'!I94+'070'!I94+'070 (2)'!I94+'Projekat lični pratilac deteta'!I94+Sheet2!I94+'Projekat pomoc u kuci '!I94</f>
        <v>0</v>
      </c>
      <c r="J94" s="87" t="n">
        <f aca="false">+'090-0001'!J94+Sheet1!J94+'040'!J94+'090-0019 '!J94+'40-0019'!J94+'840-Црвени крст'!J94+'070'!J94+'070 (2)'!J94+'Projekat lični pratilac deteta'!J94+Sheet2!J94+'Projekat pomoc u kuci '!J94</f>
        <v>0</v>
      </c>
      <c r="K94" s="83" t="n">
        <f aca="false">+'090-0001'!K94+Sheet1!K94+'040'!K94+'090-0019 '!K94+'40-0019'!K94+'840-Црвени крст'!K94+'070'!K94+'070 (2)'!K94+'Projekat lični pratilac deteta'!K94+Sheet2!K94+'Projekat pomoc u kuci '!K94</f>
        <v>0</v>
      </c>
      <c r="L94" s="87" t="n">
        <f aca="false">+'090-0001'!L94+Sheet1!L94+'040'!L94+'090-0019 '!L94+'40-0019'!L94+'840-Црвени крст'!L94+'070'!L94+'070 (2)'!L94+'Projekat lični pratilac deteta'!L94+Sheet2!L94+'Projekat pomoc u kuci '!L94</f>
        <v>0</v>
      </c>
      <c r="M94" s="83" t="n">
        <f aca="false">+'090-0001'!M94+Sheet1!M94+'040'!M94+'090-0019 '!M94+'40-0019'!M94+'840-Црвени крст'!M94+'070'!M94+'070 (2)'!M94+'Projekat lični pratilac deteta'!M94+Sheet2!M94+'Projekat pomoc u kuci '!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12</v>
      </c>
      <c r="D95" s="87" t="n">
        <f aca="false">+'090-0001'!D95+Sheet1!D95+'040'!D95+'090-0019 '!D95+'40-0019'!D95+'840-Црвени крст'!D95+'070'!D95+'070 (2)'!D95+'Projekat lični pratilac deteta'!D95+Sheet2!D95+'Projekat pomoc u kuci '!D95</f>
        <v>0</v>
      </c>
      <c r="E95" s="83" t="n">
        <f aca="false">+'090-0001'!E95+Sheet1!E95+'040'!E95+'090-0019 '!E95+'40-0019'!E95+'840-Црвени крст'!E95+'070'!E95+'070 (2)'!E95+'Projekat lični pratilac deteta'!E95+Sheet2!E95+'Projekat pomoc u kuci '!E95</f>
        <v>0</v>
      </c>
      <c r="F95" s="87" t="n">
        <f aca="false">+'090-0001'!F95+Sheet1!F95+'040'!F95+'090-0019 '!F95+'40-0019'!F95+'840-Црвени крст'!F95+'070'!F95+'070 (2)'!F95+'Projekat lični pratilac deteta'!F95+Sheet2!F95+'Projekat pomoc u kuci '!F95</f>
        <v>0</v>
      </c>
      <c r="G95" s="84" t="n">
        <f aca="false">+'090-0001'!G95+Sheet1!G95+'040'!G95+'090-0019 '!G95+'40-0019'!G95+'840-Црвени крст'!G95+'070'!G95+'070 (2)'!G95+'Projekat lični pratilac deteta'!G95+Sheet2!G95+'Projekat pomoc u kuci '!G95</f>
        <v>0</v>
      </c>
      <c r="H95" s="85" t="n">
        <f aca="false">+'090-0001'!H95+Sheet1!H95+'040'!H95+'090-0019 '!H95+'40-0019'!H95+'840-Црвени крст'!H95+'070'!H95+'070 (2)'!H95+'Projekat lični pratilac deteta'!H95+Sheet2!H95+'Projekat pomoc u kuci '!H95</f>
        <v>0</v>
      </c>
      <c r="I95" s="86" t="n">
        <f aca="false">+'090-0001'!I95+Sheet1!I95+'040'!I95+'090-0019 '!I95+'40-0019'!I95+'840-Црвени крст'!I95+'070'!I95+'070 (2)'!I95+'Projekat lični pratilac deteta'!I95+Sheet2!I95+'Projekat pomoc u kuci '!I95</f>
        <v>0</v>
      </c>
      <c r="J95" s="87" t="n">
        <f aca="false">+'090-0001'!J95+Sheet1!J95+'040'!J95+'090-0019 '!J95+'40-0019'!J95+'840-Црвени крст'!J95+'070'!J95+'070 (2)'!J95+'Projekat lični pratilac deteta'!J95+Sheet2!J95+'Projekat pomoc u kuci '!J95</f>
        <v>0</v>
      </c>
      <c r="K95" s="83" t="n">
        <f aca="false">+'090-0001'!K95+Sheet1!K95+'040'!K95+'090-0019 '!K95+'40-0019'!K95+'840-Црвени крст'!K95+'070'!K95+'070 (2)'!K95+'Projekat lični pratilac deteta'!K95+Sheet2!K95+'Projekat pomoc u kuci '!K95</f>
        <v>0</v>
      </c>
      <c r="L95" s="87" t="n">
        <f aca="false">+'090-0001'!L95+Sheet1!L95+'040'!L95+'090-0019 '!L95+'40-0019'!L95+'840-Црвени крст'!L95+'070'!L95+'070 (2)'!L95+'Projekat lični pratilac deteta'!L95+Sheet2!L95+'Projekat pomoc u kuci '!L95</f>
        <v>0</v>
      </c>
      <c r="M95" s="83" t="n">
        <f aca="false">+'090-0001'!M95+Sheet1!M95+'040'!M95+'090-0019 '!M95+'40-0019'!M95+'840-Црвени крст'!M95+'070'!M95+'070 (2)'!M95+'Projekat lični pratilac deteta'!M95+Sheet2!M95+'Projekat pomoc u kuci '!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13</v>
      </c>
      <c r="D96" s="87" t="n">
        <f aca="false">+'090-0001'!D96+Sheet1!D96+'040'!D96+'090-0019 '!D96+'40-0019'!D96+'840-Црвени крст'!D96+'070'!D96+'070 (2)'!D96+'Projekat lični pratilac deteta'!D96+Sheet2!D96+'Projekat pomoc u kuci '!D96</f>
        <v>0</v>
      </c>
      <c r="E96" s="83" t="n">
        <f aca="false">+'090-0001'!E96+Sheet1!E96+'040'!E96+'090-0019 '!E96+'40-0019'!E96+'840-Црвени крст'!E96+'070'!E96+'070 (2)'!E96+'Projekat lični pratilac deteta'!E96+Sheet2!E96+'Projekat pomoc u kuci '!E96</f>
        <v>0</v>
      </c>
      <c r="F96" s="87" t="n">
        <f aca="false">+'090-0001'!F96+Sheet1!F96+'040'!F96+'090-0019 '!F96+'40-0019'!F96+'840-Црвени крст'!F96+'070'!F96+'070 (2)'!F96+'Projekat lični pratilac deteta'!F96+Sheet2!F96+'Projekat pomoc u kuci '!F96</f>
        <v>0</v>
      </c>
      <c r="G96" s="84" t="n">
        <f aca="false">+'090-0001'!G96+Sheet1!G96+'040'!G96+'090-0019 '!G96+'40-0019'!G96+'840-Црвени крст'!G96+'070'!G96+'070 (2)'!G96+'Projekat lični pratilac deteta'!G96+Sheet2!G96+'Projekat pomoc u kuci '!G96</f>
        <v>0</v>
      </c>
      <c r="H96" s="85" t="n">
        <f aca="false">+'090-0001'!H96+Sheet1!H96+'040'!H96+'090-0019 '!H96+'40-0019'!H96+'840-Црвени крст'!H96+'070'!H96+'070 (2)'!H96+'Projekat lični pratilac deteta'!H96+Sheet2!H96+'Projekat pomoc u kuci '!H96</f>
        <v>0</v>
      </c>
      <c r="I96" s="86" t="n">
        <f aca="false">+'090-0001'!I96+Sheet1!I96+'040'!I96+'090-0019 '!I96+'40-0019'!I96+'840-Црвени крст'!I96+'070'!I96+'070 (2)'!I96+'Projekat lični pratilac deteta'!I96+Sheet2!I96+'Projekat pomoc u kuci '!I96</f>
        <v>0</v>
      </c>
      <c r="J96" s="87" t="n">
        <f aca="false">+'090-0001'!J96+Sheet1!J96+'040'!J96+'090-0019 '!J96+'40-0019'!J96+'840-Црвени крст'!J96+'070'!J96+'070 (2)'!J96+'Projekat lični pratilac deteta'!J96+Sheet2!J96+'Projekat pomoc u kuci '!J96</f>
        <v>0</v>
      </c>
      <c r="K96" s="83" t="n">
        <f aca="false">+'090-0001'!K96+Sheet1!K96+'040'!K96+'090-0019 '!K96+'40-0019'!K96+'840-Црвени крст'!K96+'070'!K96+'070 (2)'!K96+'Projekat lični pratilac deteta'!K96+Sheet2!K96+'Projekat pomoc u kuci '!K96</f>
        <v>0</v>
      </c>
      <c r="L96" s="87" t="n">
        <f aca="false">+'090-0001'!L96+Sheet1!L96+'040'!L96+'090-0019 '!L96+'40-0019'!L96+'840-Црвени крст'!L96+'070'!L96+'070 (2)'!L96+'Projekat lični pratilac deteta'!L96+Sheet2!L96+'Projekat pomoc u kuci '!L96</f>
        <v>0</v>
      </c>
      <c r="M96" s="83" t="n">
        <f aca="false">+'090-0001'!M96+Sheet1!M96+'040'!M96+'090-0019 '!M96+'40-0019'!M96+'840-Црвени крст'!M96+'070'!M96+'070 (2)'!M96+'Projekat lični pratilac deteta'!M96+Sheet2!M96+'Projekat pomoc u kuci '!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4</v>
      </c>
      <c r="D97" s="87" t="n">
        <f aca="false">+'090-0001'!D97+Sheet1!D97+'040'!D97+'090-0019 '!D97+'40-0019'!D97+'840-Црвени крст'!D97+'070'!D97+'070 (2)'!D97+'Projekat lični pratilac deteta'!D97+Sheet2!D97+'Projekat pomoc u kuci '!D97</f>
        <v>0</v>
      </c>
      <c r="E97" s="83" t="n">
        <f aca="false">+'090-0001'!E97+Sheet1!E97+'040'!E97+'090-0019 '!E97+'40-0019'!E97+'840-Црвени крст'!E97+'070'!E97+'070 (2)'!E97+'Projekat lični pratilac deteta'!E97+Sheet2!E97+'Projekat pomoc u kuci '!E97</f>
        <v>0</v>
      </c>
      <c r="F97" s="87" t="n">
        <f aca="false">+'090-0001'!F97+Sheet1!F97+'040'!F97+'090-0019 '!F97+'40-0019'!F97+'840-Црвени крст'!F97+'070'!F97+'070 (2)'!F97+'Projekat lični pratilac deteta'!F97+Sheet2!F97+'Projekat pomoc u kuci '!F97</f>
        <v>0</v>
      </c>
      <c r="G97" s="84" t="n">
        <f aca="false">+'090-0001'!G97+Sheet1!G97+'040'!G97+'090-0019 '!G97+'40-0019'!G97+'840-Црвени крст'!G97+'070'!G97+'070 (2)'!G97+'Projekat lični pratilac deteta'!G97+Sheet2!G97+'Projekat pomoc u kuci '!G97</f>
        <v>0</v>
      </c>
      <c r="H97" s="85" t="n">
        <f aca="false">+'090-0001'!H97+Sheet1!H97+'040'!H97+'090-0019 '!H97+'40-0019'!H97+'840-Црвени крст'!H97+'070'!H97+'070 (2)'!H97+'Projekat lični pratilac deteta'!H97+Sheet2!H97+'Projekat pomoc u kuci '!H97</f>
        <v>0</v>
      </c>
      <c r="I97" s="86" t="n">
        <f aca="false">+'090-0001'!I97+Sheet1!I97+'040'!I97+'090-0019 '!I97+'40-0019'!I97+'840-Црвени крст'!I97+'070'!I97+'070 (2)'!I97+'Projekat lični pratilac deteta'!I97+Sheet2!I97+'Projekat pomoc u kuci '!I97</f>
        <v>0</v>
      </c>
      <c r="J97" s="87" t="n">
        <f aca="false">+'090-0001'!J97+Sheet1!J97+'040'!J97+'090-0019 '!J97+'40-0019'!J97+'840-Црвени крст'!J97+'070'!J97+'070 (2)'!J97+'Projekat lični pratilac deteta'!J97+Sheet2!J97+'Projekat pomoc u kuci '!J97</f>
        <v>0</v>
      </c>
      <c r="K97" s="83" t="n">
        <f aca="false">+'090-0001'!K97+Sheet1!K97+'040'!K97+'090-0019 '!K97+'40-0019'!K97+'840-Црвени крст'!K97+'070'!K97+'070 (2)'!K97+'Projekat lični pratilac deteta'!K97+Sheet2!K97+'Projekat pomoc u kuci '!K97</f>
        <v>0</v>
      </c>
      <c r="L97" s="87" t="n">
        <f aca="false">+'090-0001'!L97+Sheet1!L97+'040'!L97+'090-0019 '!L97+'40-0019'!L97+'840-Црвени крст'!L97+'070'!L97+'070 (2)'!L97+'Projekat lični pratilac deteta'!L97+Sheet2!L97+'Projekat pomoc u kuci '!L97</f>
        <v>0</v>
      </c>
      <c r="M97" s="83" t="n">
        <f aca="false">+'090-0001'!M97+Sheet1!M97+'040'!M97+'090-0019 '!M97+'40-0019'!M97+'840-Црвени крст'!M97+'070'!M97+'070 (2)'!M97+'Projekat lični pratilac deteta'!M97+Sheet2!M97+'Projekat pomoc u kuci '!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5</v>
      </c>
      <c r="D98" s="87" t="n">
        <f aca="false">+'090-0001'!D98+Sheet1!D98+'040'!D98+'090-0019 '!D98+'40-0019'!D98+'840-Црвени крст'!D98+'070'!D98+'070 (2)'!D98+'Projekat lični pratilac deteta'!D98+Sheet2!D98+'Projekat pomoc u kuci '!D98</f>
        <v>0</v>
      </c>
      <c r="E98" s="83" t="n">
        <f aca="false">+'090-0001'!E98+Sheet1!E98+'040'!E98+'090-0019 '!E98+'40-0019'!E98+'840-Црвени крст'!E98+'070'!E98+'070 (2)'!E98+'Projekat lični pratilac deteta'!E98+Sheet2!E98+'Projekat pomoc u kuci '!E98</f>
        <v>0</v>
      </c>
      <c r="F98" s="87" t="n">
        <f aca="false">+'090-0001'!F98+Sheet1!F98+'040'!F98+'090-0019 '!F98+'40-0019'!F98+'840-Црвени крст'!F98+'070'!F98+'070 (2)'!F98+'Projekat lični pratilac deteta'!F98+Sheet2!F98+'Projekat pomoc u kuci '!F98</f>
        <v>0</v>
      </c>
      <c r="G98" s="84" t="n">
        <f aca="false">+'090-0001'!G98+Sheet1!G98+'040'!G98+'090-0019 '!G98+'40-0019'!G98+'840-Црвени крст'!G98+'070'!G98+'070 (2)'!G98+'Projekat lični pratilac deteta'!G98+Sheet2!G98+'Projekat pomoc u kuci '!G98</f>
        <v>0</v>
      </c>
      <c r="H98" s="85" t="n">
        <f aca="false">+'090-0001'!H98+Sheet1!H98+'040'!H98+'090-0019 '!H98+'40-0019'!H98+'840-Црвени крст'!H98+'070'!H98+'070 (2)'!H98+'Projekat lični pratilac deteta'!H98+Sheet2!H98+'Projekat pomoc u kuci '!H98</f>
        <v>0</v>
      </c>
      <c r="I98" s="86" t="n">
        <f aca="false">+'090-0001'!I98+Sheet1!I98+'040'!I98+'090-0019 '!I98+'40-0019'!I98+'840-Црвени крст'!I98+'070'!I98+'070 (2)'!I98+'Projekat lični pratilac deteta'!I98+Sheet2!I98+'Projekat pomoc u kuci '!I98</f>
        <v>0</v>
      </c>
      <c r="J98" s="87" t="n">
        <f aca="false">+'090-0001'!J98+Sheet1!J98+'040'!J98+'090-0019 '!J98+'40-0019'!J98+'840-Црвени крст'!J98+'070'!J98+'070 (2)'!J98+'Projekat lični pratilac deteta'!J98+Sheet2!J98+'Projekat pomoc u kuci '!J98</f>
        <v>0</v>
      </c>
      <c r="K98" s="83" t="n">
        <f aca="false">+'090-0001'!K98+Sheet1!K98+'040'!K98+'090-0019 '!K98+'40-0019'!K98+'840-Црвени крст'!K98+'070'!K98+'070 (2)'!K98+'Projekat lični pratilac deteta'!K98+Sheet2!K98+'Projekat pomoc u kuci '!K98</f>
        <v>0</v>
      </c>
      <c r="L98" s="87" t="n">
        <f aca="false">+'090-0001'!L98+Sheet1!L98+'040'!L98+'090-0019 '!L98+'40-0019'!L98+'840-Црвени крст'!L98+'070'!L98+'070 (2)'!L98+'Projekat lični pratilac deteta'!L98+Sheet2!L98+'Projekat pomoc u kuci '!L98</f>
        <v>0</v>
      </c>
      <c r="M98" s="83" t="n">
        <f aca="false">+'090-0001'!M98+Sheet1!M98+'040'!M98+'090-0019 '!M98+'40-0019'!M98+'840-Црвени крст'!M98+'070'!M98+'070 (2)'!M98+'Projekat lični pratilac deteta'!M98+Sheet2!M98+'Projekat pomoc u kuci '!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6</v>
      </c>
      <c r="D99" s="91" t="n">
        <f aca="false">+'090-0001'!D99+Sheet1!D99+'040'!D99+'090-0019 '!D99+'40-0019'!D99+'840-Црвени крст'!D99+'070'!D99+'070 (2)'!D99+'Projekat lični pratilac deteta'!D99+Sheet2!D99+'Projekat pomoc u kuci '!D99</f>
        <v>0</v>
      </c>
      <c r="E99" s="77" t="n">
        <f aca="false">+'090-0001'!E99+Sheet1!E99+'040'!E99+'090-0019 '!E99+'40-0019'!E99+'840-Црвени крст'!E99+'070'!E99+'070 (2)'!E99+'Projekat lični pratilac deteta'!E99+Sheet2!E99+'Projekat pomoc u kuci '!E99</f>
        <v>0</v>
      </c>
      <c r="F99" s="91" t="n">
        <f aca="false">+'090-0001'!F99+Sheet1!F99+'040'!F99+'090-0019 '!F99+'40-0019'!F99+'840-Црвени крст'!F99+'070'!F99+'070 (2)'!F99+'Projekat lični pratilac deteta'!F99+Sheet2!F99+'Projekat pomoc u kuci '!F99</f>
        <v>0</v>
      </c>
      <c r="G99" s="77" t="n">
        <f aca="false">+'090-0001'!G99+Sheet1!G99+'040'!G99+'090-0019 '!G99+'40-0019'!G99+'840-Црвени крст'!G99+'070'!G99+'070 (2)'!G99+'Projekat lični pratilac deteta'!G99+Sheet2!G99+'Projekat pomoc u kuci '!G99</f>
        <v>0</v>
      </c>
      <c r="H99" s="76" t="n">
        <f aca="false">+'090-0001'!H99+Sheet1!H99+'040'!H99+'090-0019 '!H99+'40-0019'!H99+'840-Црвени крст'!H99+'070'!H99+'070 (2)'!H99+'Projekat lični pratilac deteta'!H99+Sheet2!H99+'Projekat pomoc u kuci '!H99</f>
        <v>0</v>
      </c>
      <c r="I99" s="77" t="n">
        <f aca="false">+'090-0001'!I99+Sheet1!I99+'040'!I99+'090-0019 '!I99+'40-0019'!I99+'840-Црвени крст'!I99+'070'!I99+'070 (2)'!I99+'Projekat lični pratilac deteta'!I99+Sheet2!I99+'Projekat pomoc u kuci '!I99</f>
        <v>0</v>
      </c>
      <c r="J99" s="91" t="n">
        <f aca="false">+'090-0001'!J99+Sheet1!J99+'040'!J99+'090-0019 '!J99+'40-0019'!J99+'840-Црвени крст'!J99+'070'!J99+'070 (2)'!J99+'Projekat lični pratilac deteta'!J99+Sheet2!J99+'Projekat pomoc u kuci '!J99</f>
        <v>0</v>
      </c>
      <c r="K99" s="77" t="n">
        <f aca="false">+'090-0001'!K99+Sheet1!K99+'040'!K99+'090-0019 '!K99+'40-0019'!K99+'840-Црвени крст'!K99+'070'!K99+'070 (2)'!K99+'Projekat lični pratilac deteta'!K99+Sheet2!K99+'Projekat pomoc u kuci '!K99</f>
        <v>0</v>
      </c>
      <c r="L99" s="91" t="n">
        <f aca="false">+'090-0001'!L99+Sheet1!L99+'040'!L99+'090-0019 '!L99+'40-0019'!L99+'840-Црвени крст'!L99+'070'!L99+'070 (2)'!L99+'Projekat lični pratilac deteta'!L99+Sheet2!L99+'Projekat pomoc u kuci '!L99</f>
        <v>0</v>
      </c>
      <c r="M99" s="77" t="n">
        <f aca="false">+'090-0001'!M99+Sheet1!M99+'040'!M99+'090-0019 '!M99+'40-0019'!M99+'840-Црвени крст'!M99+'070'!M99+'070 (2)'!M99+'Projekat lični pratilac deteta'!M99+Sheet2!M99+'Projekat pomoc u kuci '!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7</v>
      </c>
      <c r="D100" s="87" t="n">
        <f aca="false">+'090-0001'!D100+Sheet1!D100+'040'!D100+'090-0019 '!D100+'40-0019'!D100+'840-Црвени крст'!D100+'070'!D100+'070 (2)'!D100+'Projekat lični pratilac deteta'!D100+Sheet2!D100+'Projekat pomoc u kuci '!D100</f>
        <v>0</v>
      </c>
      <c r="E100" s="83" t="n">
        <f aca="false">+'090-0001'!E100+Sheet1!E100+'040'!E100+'090-0019 '!E100+'40-0019'!E100+'840-Црвени крст'!E100+'070'!E100+'070 (2)'!E100+'Projekat lični pratilac deteta'!E100+Sheet2!E100+'Projekat pomoc u kuci '!E100</f>
        <v>0</v>
      </c>
      <c r="F100" s="87" t="n">
        <f aca="false">+'090-0001'!F100+Sheet1!F100+'040'!F100+'090-0019 '!F100+'40-0019'!F100+'840-Црвени крст'!F100+'070'!F100+'070 (2)'!F100+'Projekat lični pratilac deteta'!F100+Sheet2!F100+'Projekat pomoc u kuci '!F100</f>
        <v>0</v>
      </c>
      <c r="G100" s="84" t="n">
        <f aca="false">+'090-0001'!G100+Sheet1!G100+'040'!G100+'090-0019 '!G100+'40-0019'!G100+'840-Црвени крст'!G100+'070'!G100+'070 (2)'!G100+'Projekat lični pratilac deteta'!G100+Sheet2!G100+'Projekat pomoc u kuci '!G100</f>
        <v>0</v>
      </c>
      <c r="H100" s="85" t="n">
        <f aca="false">+'090-0001'!H100+Sheet1!H100+'040'!H100+'090-0019 '!H100+'40-0019'!H100+'840-Црвени крст'!H100+'070'!H100+'070 (2)'!H100+'Projekat lični pratilac deteta'!H100+Sheet2!H100+'Projekat pomoc u kuci '!H100</f>
        <v>0</v>
      </c>
      <c r="I100" s="86" t="n">
        <f aca="false">+'090-0001'!I100+Sheet1!I100+'040'!I100+'090-0019 '!I100+'40-0019'!I100+'840-Црвени крст'!I100+'070'!I100+'070 (2)'!I100+'Projekat lični pratilac deteta'!I100+Sheet2!I100+'Projekat pomoc u kuci '!I100</f>
        <v>0</v>
      </c>
      <c r="J100" s="87" t="n">
        <f aca="false">+'090-0001'!J100+Sheet1!J100+'040'!J100+'090-0019 '!J100+'40-0019'!J100+'840-Црвени крст'!J100+'070'!J100+'070 (2)'!J100+'Projekat lični pratilac deteta'!J100+Sheet2!J100+'Projekat pomoc u kuci '!J100</f>
        <v>0</v>
      </c>
      <c r="K100" s="83" t="n">
        <f aca="false">+'090-0001'!K100+Sheet1!K100+'040'!K100+'090-0019 '!K100+'40-0019'!K100+'840-Црвени крст'!K100+'070'!K100+'070 (2)'!K100+'Projekat lični pratilac deteta'!K100+Sheet2!K100+'Projekat pomoc u kuci '!K100</f>
        <v>0</v>
      </c>
      <c r="L100" s="87" t="n">
        <f aca="false">+'090-0001'!L100+Sheet1!L100+'040'!L100+'090-0019 '!L100+'40-0019'!L100+'840-Црвени крст'!L100+'070'!L100+'070 (2)'!L100+'Projekat lični pratilac deteta'!L100+Sheet2!L100+'Projekat pomoc u kuci '!L100</f>
        <v>0</v>
      </c>
      <c r="M100" s="83" t="n">
        <f aca="false">+'090-0001'!M100+Sheet1!M100+'040'!M100+'090-0019 '!M100+'40-0019'!M100+'840-Црвени крст'!M100+'070'!M100+'070 (2)'!M100+'Projekat lični pratilac deteta'!M100+Sheet2!M100+'Projekat pomoc u kuci '!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8</v>
      </c>
      <c r="D101" s="87" t="n">
        <f aca="false">+'090-0001'!D101+Sheet1!D101+'040'!D101+'090-0019 '!D101+'40-0019'!D101+'840-Црвени крст'!D101+'070'!D101+'070 (2)'!D101+'Projekat lični pratilac deteta'!D101+Sheet2!D101+'Projekat pomoc u kuci '!D101</f>
        <v>0</v>
      </c>
      <c r="E101" s="83" t="n">
        <f aca="false">+'090-0001'!E101+Sheet1!E101+'040'!E101+'090-0019 '!E101+'40-0019'!E101+'840-Црвени крст'!E101+'070'!E101+'070 (2)'!E101+'Projekat lični pratilac deteta'!E101+Sheet2!E101+'Projekat pomoc u kuci '!E101</f>
        <v>0</v>
      </c>
      <c r="F101" s="87" t="n">
        <f aca="false">+'090-0001'!F101+Sheet1!F101+'040'!F101+'090-0019 '!F101+'40-0019'!F101+'840-Црвени крст'!F101+'070'!F101+'070 (2)'!F101+'Projekat lični pratilac deteta'!F101+Sheet2!F101+'Projekat pomoc u kuci '!F101</f>
        <v>0</v>
      </c>
      <c r="G101" s="84" t="n">
        <f aca="false">+'090-0001'!G101+Sheet1!G101+'040'!G101+'090-0019 '!G101+'40-0019'!G101+'840-Црвени крст'!G101+'070'!G101+'070 (2)'!G101+'Projekat lični pratilac deteta'!G101+Sheet2!G101+'Projekat pomoc u kuci '!G101</f>
        <v>0</v>
      </c>
      <c r="H101" s="85" t="n">
        <f aca="false">+'090-0001'!H101+Sheet1!H101+'040'!H101+'090-0019 '!H101+'40-0019'!H101+'840-Црвени крст'!H101+'070'!H101+'070 (2)'!H101+'Projekat lični pratilac deteta'!H101+Sheet2!H101+'Projekat pomoc u kuci '!H101</f>
        <v>0</v>
      </c>
      <c r="I101" s="86" t="n">
        <f aca="false">+'090-0001'!I101+Sheet1!I101+'040'!I101+'090-0019 '!I101+'40-0019'!I101+'840-Црвени крст'!I101+'070'!I101+'070 (2)'!I101+'Projekat lični pratilac deteta'!I101+Sheet2!I101+'Projekat pomoc u kuci '!I101</f>
        <v>0</v>
      </c>
      <c r="J101" s="87" t="n">
        <f aca="false">+'090-0001'!J101+Sheet1!J101+'040'!J101+'090-0019 '!J101+'40-0019'!J101+'840-Црвени крст'!J101+'070'!J101+'070 (2)'!J101+'Projekat lični pratilac deteta'!J101+Sheet2!J101+'Projekat pomoc u kuci '!J101</f>
        <v>0</v>
      </c>
      <c r="K101" s="83" t="n">
        <f aca="false">+'090-0001'!K101+Sheet1!K101+'040'!K101+'090-0019 '!K101+'40-0019'!K101+'840-Црвени крст'!K101+'070'!K101+'070 (2)'!K101+'Projekat lični pratilac deteta'!K101+Sheet2!K101+'Projekat pomoc u kuci '!K101</f>
        <v>0</v>
      </c>
      <c r="L101" s="87" t="n">
        <f aca="false">+'090-0001'!L101+Sheet1!L101+'040'!L101+'090-0019 '!L101+'40-0019'!L101+'840-Црвени крст'!L101+'070'!L101+'070 (2)'!L101+'Projekat lični pratilac deteta'!L101+Sheet2!L101+'Projekat pomoc u kuci '!L101</f>
        <v>0</v>
      </c>
      <c r="M101" s="83" t="n">
        <f aca="false">+'090-0001'!M101+Sheet1!M101+'040'!M101+'090-0019 '!M101+'40-0019'!M101+'840-Црвени крст'!M101+'070'!M101+'070 (2)'!M101+'Projekat lični pratilac deteta'!M101+Sheet2!M101+'Projekat pomoc u kuci '!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9</v>
      </c>
      <c r="D102" s="87" t="n">
        <f aca="false">+'090-0001'!D102+Sheet1!D102+'040'!D102+'090-0019 '!D102+'40-0019'!D102+'840-Црвени крст'!D102+'070'!D102+'070 (2)'!D102+'Projekat lični pratilac deteta'!D102+Sheet2!D102+'Projekat pomoc u kuci '!D102</f>
        <v>0</v>
      </c>
      <c r="E102" s="83" t="n">
        <f aca="false">+'090-0001'!E102+Sheet1!E102+'040'!E102+'090-0019 '!E102+'40-0019'!E102+'840-Црвени крст'!E102+'070'!E102+'070 (2)'!E102+'Projekat lični pratilac deteta'!E102+Sheet2!E102+'Projekat pomoc u kuci '!E102</f>
        <v>0</v>
      </c>
      <c r="F102" s="87" t="n">
        <f aca="false">+'090-0001'!F102+Sheet1!F102+'040'!F102+'090-0019 '!F102+'40-0019'!F102+'840-Црвени крст'!F102+'070'!F102+'070 (2)'!F102+'Projekat lični pratilac deteta'!F102+Sheet2!F102+'Projekat pomoc u kuci '!F102</f>
        <v>0</v>
      </c>
      <c r="G102" s="84" t="n">
        <f aca="false">+'090-0001'!G102+Sheet1!G102+'040'!G102+'090-0019 '!G102+'40-0019'!G102+'840-Црвени крст'!G102+'070'!G102+'070 (2)'!G102+'Projekat lični pratilac deteta'!G102+Sheet2!G102+'Projekat pomoc u kuci '!G102</f>
        <v>0</v>
      </c>
      <c r="H102" s="85" t="n">
        <f aca="false">+'090-0001'!H102+Sheet1!H102+'040'!H102+'090-0019 '!H102+'40-0019'!H102+'840-Црвени крст'!H102+'070'!H102+'070 (2)'!H102+'Projekat lični pratilac deteta'!H102+Sheet2!H102+'Projekat pomoc u kuci '!H102</f>
        <v>0</v>
      </c>
      <c r="I102" s="86" t="n">
        <f aca="false">+'090-0001'!I102+Sheet1!I102+'040'!I102+'090-0019 '!I102+'40-0019'!I102+'840-Црвени крст'!I102+'070'!I102+'070 (2)'!I102+'Projekat lični pratilac deteta'!I102+Sheet2!I102+'Projekat pomoc u kuci '!I102</f>
        <v>0</v>
      </c>
      <c r="J102" s="87" t="n">
        <f aca="false">+'090-0001'!J102+Sheet1!J102+'040'!J102+'090-0019 '!J102+'40-0019'!J102+'840-Црвени крст'!J102+'070'!J102+'070 (2)'!J102+'Projekat lični pratilac deteta'!J102+Sheet2!J102+'Projekat pomoc u kuci '!J102</f>
        <v>0</v>
      </c>
      <c r="K102" s="83" t="n">
        <f aca="false">+'090-0001'!K102+Sheet1!K102+'040'!K102+'090-0019 '!K102+'40-0019'!K102+'840-Црвени крст'!K102+'070'!K102+'070 (2)'!K102+'Projekat lični pratilac deteta'!K102+Sheet2!K102+'Projekat pomoc u kuci '!K102</f>
        <v>0</v>
      </c>
      <c r="L102" s="87" t="n">
        <f aca="false">+'090-0001'!L102+Sheet1!L102+'040'!L102+'090-0019 '!L102+'40-0019'!L102+'840-Црвени крст'!L102+'070'!L102+'070 (2)'!L102+'Projekat lični pratilac deteta'!L102+Sheet2!L102+'Projekat pomoc u kuci '!L102</f>
        <v>0</v>
      </c>
      <c r="M102" s="83" t="n">
        <f aca="false">+'090-0001'!M102+Sheet1!M102+'040'!M102+'090-0019 '!M102+'40-0019'!M102+'840-Црвени крст'!M102+'070'!M102+'070 (2)'!M102+'Projekat lični pratilac deteta'!M102+Sheet2!M102+'Projekat pomoc u kuci '!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20</v>
      </c>
      <c r="D103" s="87" t="n">
        <f aca="false">+'090-0001'!D103+Sheet1!D103+'040'!D103+'090-0019 '!D103+'40-0019'!D103+'840-Црвени крст'!D103+'070'!D103+'070 (2)'!D103+'Projekat lični pratilac deteta'!D103+Sheet2!D103+'Projekat pomoc u kuci '!D103</f>
        <v>0</v>
      </c>
      <c r="E103" s="83" t="n">
        <f aca="false">+'090-0001'!E103+Sheet1!E103+'040'!E103+'090-0019 '!E103+'40-0019'!E103+'840-Црвени крст'!E103+'070'!E103+'070 (2)'!E103+'Projekat lični pratilac deteta'!E103+Sheet2!E103+'Projekat pomoc u kuci '!E103</f>
        <v>0</v>
      </c>
      <c r="F103" s="87" t="n">
        <f aca="false">+'090-0001'!F103+Sheet1!F103+'040'!F103+'090-0019 '!F103+'40-0019'!F103+'840-Црвени крст'!F103+'070'!F103+'070 (2)'!F103+'Projekat lični pratilac deteta'!F103+Sheet2!F103+'Projekat pomoc u kuci '!F103</f>
        <v>0</v>
      </c>
      <c r="G103" s="84" t="n">
        <f aca="false">+'090-0001'!G103+Sheet1!G103+'040'!G103+'090-0019 '!G103+'40-0019'!G103+'840-Црвени крст'!G103+'070'!G103+'070 (2)'!G103+'Projekat lični pratilac deteta'!G103+Sheet2!G103+'Projekat pomoc u kuci '!G103</f>
        <v>0</v>
      </c>
      <c r="H103" s="85" t="n">
        <f aca="false">+'090-0001'!H103+Sheet1!H103+'040'!H103+'090-0019 '!H103+'40-0019'!H103+'840-Црвени крст'!H103+'070'!H103+'070 (2)'!H103+'Projekat lični pratilac deteta'!H103+Sheet2!H103+'Projekat pomoc u kuci '!H103</f>
        <v>0</v>
      </c>
      <c r="I103" s="86" t="n">
        <f aca="false">+'090-0001'!I103+Sheet1!I103+'040'!I103+'090-0019 '!I103+'40-0019'!I103+'840-Црвени крст'!I103+'070'!I103+'070 (2)'!I103+'Projekat lični pratilac deteta'!I103+Sheet2!I103+'Projekat pomoc u kuci '!I103</f>
        <v>0</v>
      </c>
      <c r="J103" s="87" t="n">
        <f aca="false">+'090-0001'!J103+Sheet1!J103+'040'!J103+'090-0019 '!J103+'40-0019'!J103+'840-Црвени крст'!J103+'070'!J103+'070 (2)'!J103+'Projekat lični pratilac deteta'!J103+Sheet2!J103+'Projekat pomoc u kuci '!J103</f>
        <v>0</v>
      </c>
      <c r="K103" s="83" t="n">
        <f aca="false">+'090-0001'!K103+Sheet1!K103+'040'!K103+'090-0019 '!K103+'40-0019'!K103+'840-Црвени крст'!K103+'070'!K103+'070 (2)'!K103+'Projekat lični pratilac deteta'!K103+Sheet2!K103+'Projekat pomoc u kuci '!K103</f>
        <v>0</v>
      </c>
      <c r="L103" s="87" t="n">
        <f aca="false">+'090-0001'!L103+Sheet1!L103+'040'!L103+'090-0019 '!L103+'40-0019'!L103+'840-Црвени крст'!L103+'070'!L103+'070 (2)'!L103+'Projekat lični pratilac deteta'!L103+Sheet2!L103+'Projekat pomoc u kuci '!L103</f>
        <v>0</v>
      </c>
      <c r="M103" s="83" t="n">
        <f aca="false">+'090-0001'!M103+Sheet1!M103+'040'!M103+'090-0019 '!M103+'40-0019'!M103+'840-Црвени крст'!M103+'070'!M103+'070 (2)'!M103+'Projekat lični pratilac deteta'!M103+Sheet2!M103+'Projekat pomoc u kuci '!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21</v>
      </c>
      <c r="D104" s="91" t="n">
        <f aca="false">+'090-0001'!D104+Sheet1!D104+'040'!D104+'090-0019 '!D104+'40-0019'!D104+'840-Црвени крст'!D104+'070'!D104+'070 (2)'!D104+'Projekat lični pratilac deteta'!D104+Sheet2!D104+'Projekat pomoc u kuci '!D104</f>
        <v>0</v>
      </c>
      <c r="E104" s="77" t="n">
        <f aca="false">+'090-0001'!E104+Sheet1!E104+'040'!E104+'090-0019 '!E104+'40-0019'!E104+'840-Црвени крст'!E104+'070'!E104+'070 (2)'!E104+'Projekat lični pratilac deteta'!E104+Sheet2!E104+'Projekat pomoc u kuci '!E104</f>
        <v>0</v>
      </c>
      <c r="F104" s="91" t="n">
        <f aca="false">+'090-0001'!F104+Sheet1!F104+'040'!F104+'090-0019 '!F104+'40-0019'!F104+'840-Црвени крст'!F104+'070'!F104+'070 (2)'!F104+'Projekat lični pratilac deteta'!F104+Sheet2!F104+'Projekat pomoc u kuci '!F104</f>
        <v>0</v>
      </c>
      <c r="G104" s="77" t="n">
        <f aca="false">+'090-0001'!G104+Sheet1!G104+'040'!G104+'090-0019 '!G104+'40-0019'!G104+'840-Црвени крст'!G104+'070'!G104+'070 (2)'!G104+'Projekat lični pratilac deteta'!G104+Sheet2!G104+'Projekat pomoc u kuci '!G104</f>
        <v>0</v>
      </c>
      <c r="H104" s="76" t="n">
        <f aca="false">+'090-0001'!H104+Sheet1!H104+'040'!H104+'090-0019 '!H104+'40-0019'!H104+'840-Црвени крст'!H104+'070'!H104+'070 (2)'!H104+'Projekat lični pratilac deteta'!H104+Sheet2!H104+'Projekat pomoc u kuci '!H104</f>
        <v>0</v>
      </c>
      <c r="I104" s="77" t="n">
        <f aca="false">+'090-0001'!I104+Sheet1!I104+'040'!I104+'090-0019 '!I104+'40-0019'!I104+'840-Црвени крст'!I104+'070'!I104+'070 (2)'!I104+'Projekat lični pratilac deteta'!I104+Sheet2!I104+'Projekat pomoc u kuci '!I104</f>
        <v>0</v>
      </c>
      <c r="J104" s="91" t="n">
        <f aca="false">+'090-0001'!J104+Sheet1!J104+'040'!J104+'090-0019 '!J104+'40-0019'!J104+'840-Црвени крст'!J104+'070'!J104+'070 (2)'!J104+'Projekat lični pratilac deteta'!J104+Sheet2!J104+'Projekat pomoc u kuci '!J104</f>
        <v>0</v>
      </c>
      <c r="K104" s="77" t="n">
        <f aca="false">+'090-0001'!K104+Sheet1!K104+'040'!K104+'090-0019 '!K104+'40-0019'!K104+'840-Црвени крст'!K104+'070'!K104+'070 (2)'!K104+'Projekat lični pratilac deteta'!K104+Sheet2!K104+'Projekat pomoc u kuci '!K104</f>
        <v>0</v>
      </c>
      <c r="L104" s="91" t="n">
        <f aca="false">+'090-0001'!L104+Sheet1!L104+'040'!L104+'090-0019 '!L104+'40-0019'!L104+'840-Црвени крст'!L104+'070'!L104+'070 (2)'!L104+'Projekat lični pratilac deteta'!L104+Sheet2!L104+'Projekat pomoc u kuci '!L104</f>
        <v>0</v>
      </c>
      <c r="M104" s="77" t="n">
        <f aca="false">+'090-0001'!M104+Sheet1!M104+'040'!M104+'090-0019 '!M104+'40-0019'!M104+'840-Црвени крст'!M104+'070'!M104+'070 (2)'!M104+'Projekat lični pratilac deteta'!M104+Sheet2!M104+'Projekat pomoc u kuci '!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22</v>
      </c>
      <c r="D105" s="87" t="n">
        <f aca="false">+'090-0001'!D105+Sheet1!D105+'040'!D105+'090-0019 '!D105+'40-0019'!D105+'840-Црвени крст'!D105+'070'!D105+'070 (2)'!D105+'Projekat lični pratilac deteta'!D105+Sheet2!D105+'Projekat pomoc u kuci '!D105</f>
        <v>0</v>
      </c>
      <c r="E105" s="83" t="n">
        <f aca="false">+'090-0001'!E105+Sheet1!E105+'040'!E105+'090-0019 '!E105+'40-0019'!E105+'840-Црвени крст'!E105+'070'!E105+'070 (2)'!E105+'Projekat lični pratilac deteta'!E105+Sheet2!E105+'Projekat pomoc u kuci '!E105</f>
        <v>0</v>
      </c>
      <c r="F105" s="87" t="n">
        <f aca="false">+'090-0001'!F105+Sheet1!F105+'040'!F105+'090-0019 '!F105+'40-0019'!F105+'840-Црвени крст'!F105+'070'!F105+'070 (2)'!F105+'Projekat lični pratilac deteta'!F105+Sheet2!F105+'Projekat pomoc u kuci '!F105</f>
        <v>0</v>
      </c>
      <c r="G105" s="84" t="n">
        <f aca="false">+'090-0001'!G105+Sheet1!G105+'040'!G105+'090-0019 '!G105+'40-0019'!G105+'840-Црвени крст'!G105+'070'!G105+'070 (2)'!G105+'Projekat lični pratilac deteta'!G105+Sheet2!G105+'Projekat pomoc u kuci '!G105</f>
        <v>0</v>
      </c>
      <c r="H105" s="85" t="n">
        <f aca="false">+'090-0001'!H105+Sheet1!H105+'040'!H105+'090-0019 '!H105+'40-0019'!H105+'840-Црвени крст'!H105+'070'!H105+'070 (2)'!H105+'Projekat lični pratilac deteta'!H105+Sheet2!H105+'Projekat pomoc u kuci '!H105</f>
        <v>0</v>
      </c>
      <c r="I105" s="86" t="n">
        <f aca="false">+'090-0001'!I105+Sheet1!I105+'040'!I105+'090-0019 '!I105+'40-0019'!I105+'840-Црвени крст'!I105+'070'!I105+'070 (2)'!I105+'Projekat lični pratilac deteta'!I105+Sheet2!I105+'Projekat pomoc u kuci '!I105</f>
        <v>0</v>
      </c>
      <c r="J105" s="87" t="n">
        <f aca="false">+'090-0001'!J105+Sheet1!J105+'040'!J105+'090-0019 '!J105+'40-0019'!J105+'840-Црвени крст'!J105+'070'!J105+'070 (2)'!J105+'Projekat lični pratilac deteta'!J105+Sheet2!J105+'Projekat pomoc u kuci '!J105</f>
        <v>0</v>
      </c>
      <c r="K105" s="83" t="n">
        <f aca="false">+'090-0001'!K105+Sheet1!K105+'040'!K105+'090-0019 '!K105+'40-0019'!K105+'840-Црвени крст'!K105+'070'!K105+'070 (2)'!K105+'Projekat lični pratilac deteta'!K105+Sheet2!K105+'Projekat pomoc u kuci '!K105</f>
        <v>0</v>
      </c>
      <c r="L105" s="87" t="n">
        <f aca="false">+'090-0001'!L105+Sheet1!L105+'040'!L105+'090-0019 '!L105+'40-0019'!L105+'840-Црвени крст'!L105+'070'!L105+'070 (2)'!L105+'Projekat lični pratilac deteta'!L105+Sheet2!L105+'Projekat pomoc u kuci '!L105</f>
        <v>0</v>
      </c>
      <c r="M105" s="83" t="n">
        <f aca="false">+'090-0001'!M105+Sheet1!M105+'040'!M105+'090-0019 '!M105+'40-0019'!M105+'840-Црвени крст'!M105+'070'!M105+'070 (2)'!M105+'Projekat lični pratilac deteta'!M105+Sheet2!M105+'Projekat pomoc u kuci '!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23</v>
      </c>
      <c r="D106" s="87" t="n">
        <f aca="false">+'090-0001'!D106+Sheet1!D106+'040'!D106+'090-0019 '!D106+'40-0019'!D106+'840-Црвени крст'!D106+'070'!D106+'070 (2)'!D106+'Projekat lični pratilac deteta'!D106+Sheet2!D106+'Projekat pomoc u kuci '!D106</f>
        <v>0</v>
      </c>
      <c r="E106" s="83" t="n">
        <f aca="false">+'090-0001'!E106+Sheet1!E106+'040'!E106+'090-0019 '!E106+'40-0019'!E106+'840-Црвени крст'!E106+'070'!E106+'070 (2)'!E106+'Projekat lični pratilac deteta'!E106+Sheet2!E106+'Projekat pomoc u kuci '!E106</f>
        <v>0</v>
      </c>
      <c r="F106" s="87" t="n">
        <f aca="false">+'090-0001'!F106+Sheet1!F106+'040'!F106+'090-0019 '!F106+'40-0019'!F106+'840-Црвени крст'!F106+'070'!F106+'070 (2)'!F106+'Projekat lični pratilac deteta'!F106+Sheet2!F106+'Projekat pomoc u kuci '!F106</f>
        <v>0</v>
      </c>
      <c r="G106" s="84" t="n">
        <f aca="false">+'090-0001'!G106+Sheet1!G106+'040'!G106+'090-0019 '!G106+'40-0019'!G106+'840-Црвени крст'!G106+'070'!G106+'070 (2)'!G106+'Projekat lični pratilac deteta'!G106+Sheet2!G106+'Projekat pomoc u kuci '!G106</f>
        <v>0</v>
      </c>
      <c r="H106" s="85" t="n">
        <f aca="false">+'090-0001'!H106+Sheet1!H106+'040'!H106+'090-0019 '!H106+'40-0019'!H106+'840-Црвени крст'!H106+'070'!H106+'070 (2)'!H106+'Projekat lični pratilac deteta'!H106+Sheet2!H106+'Projekat pomoc u kuci '!H106</f>
        <v>0</v>
      </c>
      <c r="I106" s="86" t="n">
        <f aca="false">+'090-0001'!I106+Sheet1!I106+'040'!I106+'090-0019 '!I106+'40-0019'!I106+'840-Црвени крст'!I106+'070'!I106+'070 (2)'!I106+'Projekat lični pratilac deteta'!I106+Sheet2!I106+'Projekat pomoc u kuci '!I106</f>
        <v>0</v>
      </c>
      <c r="J106" s="87" t="n">
        <f aca="false">+'090-0001'!J106+Sheet1!J106+'040'!J106+'090-0019 '!J106+'40-0019'!J106+'840-Црвени крст'!J106+'070'!J106+'070 (2)'!J106+'Projekat lični pratilac deteta'!J106+Sheet2!J106+'Projekat pomoc u kuci '!J106</f>
        <v>0</v>
      </c>
      <c r="K106" s="83" t="n">
        <f aca="false">+'090-0001'!K106+Sheet1!K106+'040'!K106+'090-0019 '!K106+'40-0019'!K106+'840-Црвени крст'!K106+'070'!K106+'070 (2)'!K106+'Projekat lični pratilac deteta'!K106+Sheet2!K106+'Projekat pomoc u kuci '!K106</f>
        <v>0</v>
      </c>
      <c r="L106" s="87" t="n">
        <f aca="false">+'090-0001'!L106+Sheet1!L106+'040'!L106+'090-0019 '!L106+'40-0019'!L106+'840-Црвени крст'!L106+'070'!L106+'070 (2)'!L106+'Projekat lični pratilac deteta'!L106+Sheet2!L106+'Projekat pomoc u kuci '!L106</f>
        <v>0</v>
      </c>
      <c r="M106" s="83" t="n">
        <f aca="false">+'090-0001'!M106+Sheet1!M106+'040'!M106+'090-0019 '!M106+'40-0019'!M106+'840-Црвени крст'!M106+'070'!M106+'070 (2)'!M106+'Projekat lični pratilac deteta'!M106+Sheet2!M106+'Projekat pomoc u kuci '!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4</v>
      </c>
      <c r="D107" s="87" t="n">
        <f aca="false">+'090-0001'!D107+Sheet1!D107+'040'!D107+'090-0019 '!D107+'40-0019'!D107+'840-Црвени крст'!D107+'070'!D107+'070 (2)'!D107+'Projekat lični pratilac deteta'!D107+Sheet2!D107+'Projekat pomoc u kuci '!D107</f>
        <v>0</v>
      </c>
      <c r="E107" s="83" t="n">
        <f aca="false">+'090-0001'!E107+Sheet1!E107+'040'!E107+'090-0019 '!E107+'40-0019'!E107+'840-Црвени крст'!E107+'070'!E107+'070 (2)'!E107+'Projekat lični pratilac deteta'!E107+Sheet2!E107+'Projekat pomoc u kuci '!E107</f>
        <v>0</v>
      </c>
      <c r="F107" s="87" t="n">
        <f aca="false">+'090-0001'!F107+Sheet1!F107+'040'!F107+'090-0019 '!F107+'40-0019'!F107+'840-Црвени крст'!F107+'070'!F107+'070 (2)'!F107+'Projekat lični pratilac deteta'!F107+Sheet2!F107+'Projekat pomoc u kuci '!F107</f>
        <v>0</v>
      </c>
      <c r="G107" s="84" t="n">
        <f aca="false">+'090-0001'!G107+Sheet1!G107+'040'!G107+'090-0019 '!G107+'40-0019'!G107+'840-Црвени крст'!G107+'070'!G107+'070 (2)'!G107+'Projekat lični pratilac deteta'!G107+Sheet2!G107+'Projekat pomoc u kuci '!G107</f>
        <v>0</v>
      </c>
      <c r="H107" s="85" t="n">
        <f aca="false">+'090-0001'!H107+Sheet1!H107+'040'!H107+'090-0019 '!H107+'40-0019'!H107+'840-Црвени крст'!H107+'070'!H107+'070 (2)'!H107+'Projekat lični pratilac deteta'!H107+Sheet2!H107+'Projekat pomoc u kuci '!H107</f>
        <v>0</v>
      </c>
      <c r="I107" s="86" t="n">
        <f aca="false">+'090-0001'!I107+Sheet1!I107+'040'!I107+'090-0019 '!I107+'40-0019'!I107+'840-Црвени крст'!I107+'070'!I107+'070 (2)'!I107+'Projekat lični pratilac deteta'!I107+Sheet2!I107+'Projekat pomoc u kuci '!I107</f>
        <v>0</v>
      </c>
      <c r="J107" s="87" t="n">
        <f aca="false">+'090-0001'!J107+Sheet1!J107+'040'!J107+'090-0019 '!J107+'40-0019'!J107+'840-Црвени крст'!J107+'070'!J107+'070 (2)'!J107+'Projekat lični pratilac deteta'!J107+Sheet2!J107+'Projekat pomoc u kuci '!J107</f>
        <v>0</v>
      </c>
      <c r="K107" s="83" t="n">
        <f aca="false">+'090-0001'!K107+Sheet1!K107+'040'!K107+'090-0019 '!K107+'40-0019'!K107+'840-Црвени крст'!K107+'070'!K107+'070 (2)'!K107+'Projekat lični pratilac deteta'!K107+Sheet2!K107+'Projekat pomoc u kuci '!K107</f>
        <v>0</v>
      </c>
      <c r="L107" s="87" t="n">
        <f aca="false">+'090-0001'!L107+Sheet1!L107+'040'!L107+'090-0019 '!L107+'40-0019'!L107+'840-Црвени крст'!L107+'070'!L107+'070 (2)'!L107+'Projekat lični pratilac deteta'!L107+Sheet2!L107+'Projekat pomoc u kuci '!L107</f>
        <v>0</v>
      </c>
      <c r="M107" s="83" t="n">
        <f aca="false">+'090-0001'!M107+Sheet1!M107+'040'!M107+'090-0019 '!M107+'40-0019'!M107+'840-Црвени крст'!M107+'070'!M107+'070 (2)'!M107+'Projekat lični pratilac deteta'!M107+Sheet2!M107+'Projekat pomoc u kuci '!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5</v>
      </c>
      <c r="D108" s="87" t="n">
        <f aca="false">+'090-0001'!D108+Sheet1!D108+'040'!D108+'090-0019 '!D108+'40-0019'!D108+'840-Црвени крст'!D108+'070'!D108+'070 (2)'!D108+'Projekat lični pratilac deteta'!D108+Sheet2!D108+'Projekat pomoc u kuci '!D108</f>
        <v>0</v>
      </c>
      <c r="E108" s="83" t="n">
        <f aca="false">+'090-0001'!E108+Sheet1!E108+'040'!E108+'090-0019 '!E108+'40-0019'!E108+'840-Црвени крст'!E108+'070'!E108+'070 (2)'!E108+'Projekat lični pratilac deteta'!E108+Sheet2!E108+'Projekat pomoc u kuci '!E108</f>
        <v>0</v>
      </c>
      <c r="F108" s="87" t="n">
        <f aca="false">+'090-0001'!F108+Sheet1!F108+'040'!F108+'090-0019 '!F108+'40-0019'!F108+'840-Црвени крст'!F108+'070'!F108+'070 (2)'!F108+'Projekat lični pratilac deteta'!F108+Sheet2!F108+'Projekat pomoc u kuci '!F108</f>
        <v>0</v>
      </c>
      <c r="G108" s="84" t="n">
        <f aca="false">+'090-0001'!G108+Sheet1!G108+'040'!G108+'090-0019 '!G108+'40-0019'!G108+'840-Црвени крст'!G108+'070'!G108+'070 (2)'!G108+'Projekat lični pratilac deteta'!G108+Sheet2!G108+'Projekat pomoc u kuci '!G108</f>
        <v>0</v>
      </c>
      <c r="H108" s="85" t="n">
        <f aca="false">+'090-0001'!H108+Sheet1!H108+'040'!H108+'090-0019 '!H108+'40-0019'!H108+'840-Црвени крст'!H108+'070'!H108+'070 (2)'!H108+'Projekat lični pratilac deteta'!H108+Sheet2!H108+'Projekat pomoc u kuci '!H108</f>
        <v>0</v>
      </c>
      <c r="I108" s="86" t="n">
        <f aca="false">+'090-0001'!I108+Sheet1!I108+'040'!I108+'090-0019 '!I108+'40-0019'!I108+'840-Црвени крст'!I108+'070'!I108+'070 (2)'!I108+'Projekat lični pratilac deteta'!I108+Sheet2!I108+'Projekat pomoc u kuci '!I108</f>
        <v>0</v>
      </c>
      <c r="J108" s="87" t="n">
        <f aca="false">+'090-0001'!J108+Sheet1!J108+'040'!J108+'090-0019 '!J108+'40-0019'!J108+'840-Црвени крст'!J108+'070'!J108+'070 (2)'!J108+'Projekat lični pratilac deteta'!J108+Sheet2!J108+'Projekat pomoc u kuci '!J108</f>
        <v>0</v>
      </c>
      <c r="K108" s="83" t="n">
        <f aca="false">+'090-0001'!K108+Sheet1!K108+'040'!K108+'090-0019 '!K108+'40-0019'!K108+'840-Црвени крст'!K108+'070'!K108+'070 (2)'!K108+'Projekat lični pratilac deteta'!K108+Sheet2!K108+'Projekat pomoc u kuci '!K108</f>
        <v>0</v>
      </c>
      <c r="L108" s="87" t="n">
        <f aca="false">+'090-0001'!L108+Sheet1!L108+'040'!L108+'090-0019 '!L108+'40-0019'!L108+'840-Црвени крст'!L108+'070'!L108+'070 (2)'!L108+'Projekat lični pratilac deteta'!L108+Sheet2!L108+'Projekat pomoc u kuci '!L108</f>
        <v>0</v>
      </c>
      <c r="M108" s="83" t="n">
        <f aca="false">+'090-0001'!M108+Sheet1!M108+'040'!M108+'090-0019 '!M108+'40-0019'!M108+'840-Црвени крст'!M108+'070'!M108+'070 (2)'!M108+'Projekat lični pratilac deteta'!M108+Sheet2!M108+'Projekat pomoc u kuci '!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6</v>
      </c>
      <c r="D109" s="87" t="n">
        <f aca="false">+'090-0001'!D109+Sheet1!D109+'040'!D109+'090-0019 '!D109+'40-0019'!D109+'840-Црвени крст'!D109+'070'!D109+'070 (2)'!D109+'Projekat lični pratilac deteta'!D109+Sheet2!D109+'Projekat pomoc u kuci '!D109</f>
        <v>0</v>
      </c>
      <c r="E109" s="83" t="n">
        <f aca="false">+'090-0001'!E109+Sheet1!E109+'040'!E109+'090-0019 '!E109+'40-0019'!E109+'840-Црвени крст'!E109+'070'!E109+'070 (2)'!E109+'Projekat lični pratilac deteta'!E109+Sheet2!E109+'Projekat pomoc u kuci '!E109</f>
        <v>0</v>
      </c>
      <c r="F109" s="87" t="n">
        <f aca="false">+'090-0001'!F109+Sheet1!F109+'040'!F109+'090-0019 '!F109+'40-0019'!F109+'840-Црвени крст'!F109+'070'!F109+'070 (2)'!F109+'Projekat lični pratilac deteta'!F109+Sheet2!F109+'Projekat pomoc u kuci '!F109</f>
        <v>0</v>
      </c>
      <c r="G109" s="84" t="n">
        <f aca="false">+'090-0001'!G109+Sheet1!G109+'040'!G109+'090-0019 '!G109+'40-0019'!G109+'840-Црвени крст'!G109+'070'!G109+'070 (2)'!G109+'Projekat lični pratilac deteta'!G109+Sheet2!G109+'Projekat pomoc u kuci '!G109</f>
        <v>0</v>
      </c>
      <c r="H109" s="85" t="n">
        <f aca="false">+'090-0001'!H109+Sheet1!H109+'040'!H109+'090-0019 '!H109+'40-0019'!H109+'840-Црвени крст'!H109+'070'!H109+'070 (2)'!H109+'Projekat lični pratilac deteta'!H109+Sheet2!H109+'Projekat pomoc u kuci '!H109</f>
        <v>0</v>
      </c>
      <c r="I109" s="86" t="n">
        <f aca="false">+'090-0001'!I109+Sheet1!I109+'040'!I109+'090-0019 '!I109+'40-0019'!I109+'840-Црвени крст'!I109+'070'!I109+'070 (2)'!I109+'Projekat lični pratilac deteta'!I109+Sheet2!I109+'Projekat pomoc u kuci '!I109</f>
        <v>0</v>
      </c>
      <c r="J109" s="87" t="n">
        <f aca="false">+'090-0001'!J109+Sheet1!J109+'040'!J109+'090-0019 '!J109+'40-0019'!J109+'840-Црвени крст'!J109+'070'!J109+'070 (2)'!J109+'Projekat lični pratilac deteta'!J109+Sheet2!J109+'Projekat pomoc u kuci '!J109</f>
        <v>0</v>
      </c>
      <c r="K109" s="83" t="n">
        <f aca="false">+'090-0001'!K109+Sheet1!K109+'040'!K109+'090-0019 '!K109+'40-0019'!K109+'840-Црвени крст'!K109+'070'!K109+'070 (2)'!K109+'Projekat lični pratilac deteta'!K109+Sheet2!K109+'Projekat pomoc u kuci '!K109</f>
        <v>0</v>
      </c>
      <c r="L109" s="87" t="n">
        <f aca="false">+'090-0001'!L109+Sheet1!L109+'040'!L109+'090-0019 '!L109+'40-0019'!L109+'840-Црвени крст'!L109+'070'!L109+'070 (2)'!L109+'Projekat lični pratilac deteta'!L109+Sheet2!L109+'Projekat pomoc u kuci '!L109</f>
        <v>0</v>
      </c>
      <c r="M109" s="83" t="n">
        <f aca="false">+'090-0001'!M109+Sheet1!M109+'040'!M109+'090-0019 '!M109+'40-0019'!M109+'840-Црвени крст'!M109+'070'!M109+'070 (2)'!M109+'Projekat lični pratilac deteta'!M109+Sheet2!M109+'Projekat pomoc u kuci '!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7</v>
      </c>
      <c r="D110" s="87" t="n">
        <f aca="false">+'090-0001'!D110+Sheet1!D110+'040'!D110+'090-0019 '!D110+'40-0019'!D110+'840-Црвени крст'!D110+'070'!D110+'070 (2)'!D110+'Projekat lični pratilac deteta'!D110+Sheet2!D110+'Projekat pomoc u kuci '!D110</f>
        <v>0</v>
      </c>
      <c r="E110" s="83" t="n">
        <f aca="false">+'090-0001'!E110+Sheet1!E110+'040'!E110+'090-0019 '!E110+'40-0019'!E110+'840-Црвени крст'!E110+'070'!E110+'070 (2)'!E110+'Projekat lični pratilac deteta'!E110+Sheet2!E110+'Projekat pomoc u kuci '!E110</f>
        <v>0</v>
      </c>
      <c r="F110" s="87" t="n">
        <f aca="false">+'090-0001'!F110+Sheet1!F110+'040'!F110+'090-0019 '!F110+'40-0019'!F110+'840-Црвени крст'!F110+'070'!F110+'070 (2)'!F110+'Projekat lični pratilac deteta'!F110+Sheet2!F110+'Projekat pomoc u kuci '!F110</f>
        <v>0</v>
      </c>
      <c r="G110" s="84" t="n">
        <f aca="false">+'090-0001'!G110+Sheet1!G110+'040'!G110+'090-0019 '!G110+'40-0019'!G110+'840-Црвени крст'!G110+'070'!G110+'070 (2)'!G110+'Projekat lični pratilac deteta'!G110+Sheet2!G110+'Projekat pomoc u kuci '!G110</f>
        <v>0</v>
      </c>
      <c r="H110" s="85" t="n">
        <f aca="false">+'090-0001'!H110+Sheet1!H110+'040'!H110+'090-0019 '!H110+'40-0019'!H110+'840-Црвени крст'!H110+'070'!H110+'070 (2)'!H110+'Projekat lični pratilac deteta'!H110+Sheet2!H110+'Projekat pomoc u kuci '!H110</f>
        <v>0</v>
      </c>
      <c r="I110" s="86" t="n">
        <f aca="false">+'090-0001'!I110+Sheet1!I110+'040'!I110+'090-0019 '!I110+'40-0019'!I110+'840-Црвени крст'!I110+'070'!I110+'070 (2)'!I110+'Projekat lični pratilac deteta'!I110+Sheet2!I110+'Projekat pomoc u kuci '!I110</f>
        <v>0</v>
      </c>
      <c r="J110" s="87" t="n">
        <f aca="false">+'090-0001'!J110+Sheet1!J110+'040'!J110+'090-0019 '!J110+'40-0019'!J110+'840-Црвени крст'!J110+'070'!J110+'070 (2)'!J110+'Projekat lični pratilac deteta'!J110+Sheet2!J110+'Projekat pomoc u kuci '!J110</f>
        <v>0</v>
      </c>
      <c r="K110" s="83" t="n">
        <f aca="false">+'090-0001'!K110+Sheet1!K110+'040'!K110+'090-0019 '!K110+'40-0019'!K110+'840-Црвени крст'!K110+'070'!K110+'070 (2)'!K110+'Projekat lični pratilac deteta'!K110+Sheet2!K110+'Projekat pomoc u kuci '!K110</f>
        <v>0</v>
      </c>
      <c r="L110" s="87" t="n">
        <f aca="false">+'090-0001'!L110+Sheet1!L110+'040'!L110+'090-0019 '!L110+'40-0019'!L110+'840-Црвени крст'!L110+'070'!L110+'070 (2)'!L110+'Projekat lični pratilac deteta'!L110+Sheet2!L110+'Projekat pomoc u kuci '!L110</f>
        <v>0</v>
      </c>
      <c r="M110" s="83" t="n">
        <f aca="false">+'090-0001'!M110+Sheet1!M110+'040'!M110+'090-0019 '!M110+'40-0019'!M110+'840-Црвени крст'!M110+'070'!M110+'070 (2)'!M110+'Projekat lični pratilac deteta'!M110+Sheet2!M110+'Projekat pomoc u kuci '!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8</v>
      </c>
      <c r="D111" s="91" t="n">
        <f aca="false">+'090-0001'!D111+Sheet1!D111+'040'!D111+'090-0019 '!D111+'40-0019'!D111+'840-Црвени крст'!D111+'070'!D111+'070 (2)'!D111+'Projekat lični pratilac deteta'!D111+Sheet2!D111+'Projekat pomoc u kuci '!D111</f>
        <v>0</v>
      </c>
      <c r="E111" s="77" t="n">
        <f aca="false">+'090-0001'!E111+Sheet1!E111+'040'!E111+'090-0019 '!E111+'40-0019'!E111+'840-Црвени крст'!E111+'070'!E111+'070 (2)'!E111+'Projekat lični pratilac deteta'!E111+Sheet2!E111+'Projekat pomoc u kuci '!E111</f>
        <v>0</v>
      </c>
      <c r="F111" s="91" t="n">
        <f aca="false">+'090-0001'!F111+Sheet1!F111+'040'!F111+'090-0019 '!F111+'40-0019'!F111+'840-Црвени крст'!F111+'070'!F111+'070 (2)'!F111+'Projekat lični pratilac deteta'!F111+Sheet2!F111+'Projekat pomoc u kuci '!F111</f>
        <v>0</v>
      </c>
      <c r="G111" s="77" t="n">
        <f aca="false">+'090-0001'!G111+Sheet1!G111+'040'!G111+'090-0019 '!G111+'40-0019'!G111+'840-Црвени крст'!G111+'070'!G111+'070 (2)'!G111+'Projekat lični pratilac deteta'!G111+Sheet2!G111+'Projekat pomoc u kuci '!G111</f>
        <v>0</v>
      </c>
      <c r="H111" s="76" t="n">
        <f aca="false">+'090-0001'!H111+Sheet1!H111+'040'!H111+'090-0019 '!H111+'40-0019'!H111+'840-Црвени крст'!H111+'070'!H111+'070 (2)'!H111+'Projekat lični pratilac deteta'!H111+Sheet2!H111+'Projekat pomoc u kuci '!H111</f>
        <v>0</v>
      </c>
      <c r="I111" s="77" t="n">
        <f aca="false">+'090-0001'!I111+Sheet1!I111+'040'!I111+'090-0019 '!I111+'40-0019'!I111+'840-Црвени крст'!I111+'070'!I111+'070 (2)'!I111+'Projekat lični pratilac deteta'!I111+Sheet2!I111+'Projekat pomoc u kuci '!I111</f>
        <v>0</v>
      </c>
      <c r="J111" s="91" t="n">
        <f aca="false">+'090-0001'!J111+Sheet1!J111+'040'!J111+'090-0019 '!J111+'40-0019'!J111+'840-Црвени крст'!J111+'070'!J111+'070 (2)'!J111+'Projekat lični pratilac deteta'!J111+Sheet2!J111+'Projekat pomoc u kuci '!J111</f>
        <v>0</v>
      </c>
      <c r="K111" s="77" t="n">
        <f aca="false">+'090-0001'!K111+Sheet1!K111+'040'!K111+'090-0019 '!K111+'40-0019'!K111+'840-Црвени крст'!K111+'070'!K111+'070 (2)'!K111+'Projekat lični pratilac deteta'!K111+Sheet2!K111+'Projekat pomoc u kuci '!K111</f>
        <v>0</v>
      </c>
      <c r="L111" s="91" t="n">
        <f aca="false">+'090-0001'!L111+Sheet1!L111+'040'!L111+'090-0019 '!L111+'40-0019'!L111+'840-Црвени крст'!L111+'070'!L111+'070 (2)'!L111+'Projekat lični pratilac deteta'!L111+Sheet2!L111+'Projekat pomoc u kuci '!L111</f>
        <v>0</v>
      </c>
      <c r="M111" s="77" t="n">
        <f aca="false">+'090-0001'!M111+Sheet1!M111+'040'!M111+'090-0019 '!M111+'40-0019'!M111+'840-Црвени крст'!M111+'070'!M111+'070 (2)'!M111+'Projekat lični pratilac deteta'!M111+Sheet2!M111+'Projekat pomoc u kuci '!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9</v>
      </c>
      <c r="D112" s="87" t="n">
        <f aca="false">+'090-0001'!D112+Sheet1!D112+'040'!D112+'090-0019 '!D112+'40-0019'!D112+'840-Црвени крст'!D112+'070'!D112+'070 (2)'!D112+'Projekat lični pratilac deteta'!D112+Sheet2!D112+'Projekat pomoc u kuci '!D112</f>
        <v>0</v>
      </c>
      <c r="E112" s="83" t="n">
        <f aca="false">+'090-0001'!E112+Sheet1!E112+'040'!E112+'090-0019 '!E112+'40-0019'!E112+'840-Црвени крст'!E112+'070'!E112+'070 (2)'!E112+'Projekat lični pratilac deteta'!E112+Sheet2!E112+'Projekat pomoc u kuci '!E112</f>
        <v>0</v>
      </c>
      <c r="F112" s="87" t="n">
        <f aca="false">+'090-0001'!F112+Sheet1!F112+'040'!F112+'090-0019 '!F112+'40-0019'!F112+'840-Црвени крст'!F112+'070'!F112+'070 (2)'!F112+'Projekat lični pratilac deteta'!F112+Sheet2!F112+'Projekat pomoc u kuci '!F112</f>
        <v>0</v>
      </c>
      <c r="G112" s="84" t="n">
        <f aca="false">+'090-0001'!G112+Sheet1!G112+'040'!G112+'090-0019 '!G112+'40-0019'!G112+'840-Црвени крст'!G112+'070'!G112+'070 (2)'!G112+'Projekat lični pratilac deteta'!G112+Sheet2!G112+'Projekat pomoc u kuci '!G112</f>
        <v>0</v>
      </c>
      <c r="H112" s="85" t="n">
        <f aca="false">+'090-0001'!H112+Sheet1!H112+'040'!H112+'090-0019 '!H112+'40-0019'!H112+'840-Црвени крст'!H112+'070'!H112+'070 (2)'!H112+'Projekat lični pratilac deteta'!H112+Sheet2!H112+'Projekat pomoc u kuci '!H112</f>
        <v>0</v>
      </c>
      <c r="I112" s="86" t="n">
        <f aca="false">+'090-0001'!I112+Sheet1!I112+'040'!I112+'090-0019 '!I112+'40-0019'!I112+'840-Црвени крст'!I112+'070'!I112+'070 (2)'!I112+'Projekat lični pratilac deteta'!I112+Sheet2!I112+'Projekat pomoc u kuci '!I112</f>
        <v>0</v>
      </c>
      <c r="J112" s="87" t="n">
        <f aca="false">+'090-0001'!J112+Sheet1!J112+'040'!J112+'090-0019 '!J112+'40-0019'!J112+'840-Црвени крст'!J112+'070'!J112+'070 (2)'!J112+'Projekat lični pratilac deteta'!J112+Sheet2!J112+'Projekat pomoc u kuci '!J112</f>
        <v>0</v>
      </c>
      <c r="K112" s="83" t="n">
        <f aca="false">+'090-0001'!K112+Sheet1!K112+'040'!K112+'090-0019 '!K112+'40-0019'!K112+'840-Црвени крст'!K112+'070'!K112+'070 (2)'!K112+'Projekat lični pratilac deteta'!K112+Sheet2!K112+'Projekat pomoc u kuci '!K112</f>
        <v>0</v>
      </c>
      <c r="L112" s="87" t="n">
        <f aca="false">+'090-0001'!L112+Sheet1!L112+'040'!L112+'090-0019 '!L112+'40-0019'!L112+'840-Црвени крст'!L112+'070'!L112+'070 (2)'!L112+'Projekat lični pratilac deteta'!L112+Sheet2!L112+'Projekat pomoc u kuci '!L112</f>
        <v>0</v>
      </c>
      <c r="M112" s="83" t="n">
        <f aca="false">+'090-0001'!M112+Sheet1!M112+'040'!M112+'090-0019 '!M112+'40-0019'!M112+'840-Црвени крст'!M112+'070'!M112+'070 (2)'!M112+'Projekat lični pratilac deteta'!M112+Sheet2!M112+'Projekat pomoc u kuci '!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30</v>
      </c>
      <c r="D113" s="87" t="n">
        <f aca="false">+'090-0001'!D113+Sheet1!D113+'040'!D113+'090-0019 '!D113+'40-0019'!D113+'840-Црвени крст'!D113+'070'!D113+'070 (2)'!D113+'Projekat lični pratilac deteta'!D113+Sheet2!D113+'Projekat pomoc u kuci '!D113</f>
        <v>0</v>
      </c>
      <c r="E113" s="83" t="n">
        <f aca="false">+'090-0001'!E113+Sheet1!E113+'040'!E113+'090-0019 '!E113+'40-0019'!E113+'840-Црвени крст'!E113+'070'!E113+'070 (2)'!E113+'Projekat lični pratilac deteta'!E113+Sheet2!E113+'Projekat pomoc u kuci '!E113</f>
        <v>0</v>
      </c>
      <c r="F113" s="87" t="n">
        <f aca="false">+'090-0001'!F113+Sheet1!F113+'040'!F113+'090-0019 '!F113+'40-0019'!F113+'840-Црвени крст'!F113+'070'!F113+'070 (2)'!F113+'Projekat lični pratilac deteta'!F113+Sheet2!F113+'Projekat pomoc u kuci '!F113</f>
        <v>0</v>
      </c>
      <c r="G113" s="84" t="n">
        <f aca="false">+'090-0001'!G113+Sheet1!G113+'040'!G113+'090-0019 '!G113+'40-0019'!G113+'840-Црвени крст'!G113+'070'!G113+'070 (2)'!G113+'Projekat lični pratilac deteta'!G113+Sheet2!G113+'Projekat pomoc u kuci '!G113</f>
        <v>0</v>
      </c>
      <c r="H113" s="85" t="n">
        <f aca="false">+'090-0001'!H113+Sheet1!H113+'040'!H113+'090-0019 '!H113+'40-0019'!H113+'840-Црвени крст'!H113+'070'!H113+'070 (2)'!H113+'Projekat lični pratilac deteta'!H113+Sheet2!H113+'Projekat pomoc u kuci '!H113</f>
        <v>0</v>
      </c>
      <c r="I113" s="86" t="n">
        <f aca="false">+'090-0001'!I113+Sheet1!I113+'040'!I113+'090-0019 '!I113+'40-0019'!I113+'840-Црвени крст'!I113+'070'!I113+'070 (2)'!I113+'Projekat lični pratilac deteta'!I113+Sheet2!I113+'Projekat pomoc u kuci '!I113</f>
        <v>0</v>
      </c>
      <c r="J113" s="87" t="n">
        <f aca="false">+'090-0001'!J113+Sheet1!J113+'040'!J113+'090-0019 '!J113+'40-0019'!J113+'840-Црвени крст'!J113+'070'!J113+'070 (2)'!J113+'Projekat lični pratilac deteta'!J113+Sheet2!J113+'Projekat pomoc u kuci '!J113</f>
        <v>0</v>
      </c>
      <c r="K113" s="83" t="n">
        <f aca="false">+'090-0001'!K113+Sheet1!K113+'040'!K113+'090-0019 '!K113+'40-0019'!K113+'840-Црвени крст'!K113+'070'!K113+'070 (2)'!K113+'Projekat lični pratilac deteta'!K113+Sheet2!K113+'Projekat pomoc u kuci '!K113</f>
        <v>0</v>
      </c>
      <c r="L113" s="87" t="n">
        <f aca="false">+'090-0001'!L113+Sheet1!L113+'040'!L113+'090-0019 '!L113+'40-0019'!L113+'840-Црвени крст'!L113+'070'!L113+'070 (2)'!L113+'Projekat lični pratilac deteta'!L113+Sheet2!L113+'Projekat pomoc u kuci '!L113</f>
        <v>0</v>
      </c>
      <c r="M113" s="83" t="n">
        <f aca="false">+'090-0001'!M113+Sheet1!M113+'040'!M113+'090-0019 '!M113+'40-0019'!M113+'840-Црвени крст'!M113+'070'!M113+'070 (2)'!M113+'Projekat lični pratilac deteta'!M113+Sheet2!M113+'Projekat pomoc u kuci '!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31</v>
      </c>
      <c r="D114" s="91" t="n">
        <f aca="false">+'090-0001'!D114+Sheet1!D114+'040'!D114+'090-0019 '!D114+'40-0019'!D114+'840-Црвени крст'!D114+'070'!D114+'070 (2)'!D114+'Projekat lični pratilac deteta'!D114+Sheet2!D114+'Projekat pomoc u kuci '!D114</f>
        <v>0</v>
      </c>
      <c r="E114" s="77" t="n">
        <f aca="false">+'090-0001'!E114+Sheet1!E114+'040'!E114+'090-0019 '!E114+'40-0019'!E114+'840-Црвени крст'!E114+'070'!E114+'070 (2)'!E114+'Projekat lični pratilac deteta'!E114+Sheet2!E114+'Projekat pomoc u kuci '!E114</f>
        <v>0</v>
      </c>
      <c r="F114" s="91" t="n">
        <f aca="false">+'090-0001'!F114+Sheet1!F114+'040'!F114+'090-0019 '!F114+'40-0019'!F114+'840-Црвени крст'!F114+'070'!F114+'070 (2)'!F114+'Projekat lični pratilac deteta'!F114+Sheet2!F114+'Projekat pomoc u kuci '!F114</f>
        <v>0</v>
      </c>
      <c r="G114" s="77" t="n">
        <f aca="false">+'090-0001'!G114+Sheet1!G114+'040'!G114+'090-0019 '!G114+'40-0019'!G114+'840-Црвени крст'!G114+'070'!G114+'070 (2)'!G114+'Projekat lični pratilac deteta'!G114+Sheet2!G114+'Projekat pomoc u kuci '!G114</f>
        <v>0</v>
      </c>
      <c r="H114" s="76" t="n">
        <f aca="false">+'090-0001'!H114+Sheet1!H114+'040'!H114+'090-0019 '!H114+'40-0019'!H114+'840-Црвени крст'!H114+'070'!H114+'070 (2)'!H114+'Projekat lični pratilac deteta'!H114+Sheet2!H114+'Projekat pomoc u kuci '!H114</f>
        <v>0</v>
      </c>
      <c r="I114" s="77" t="n">
        <f aca="false">+'090-0001'!I114+Sheet1!I114+'040'!I114+'090-0019 '!I114+'40-0019'!I114+'840-Црвени крст'!I114+'070'!I114+'070 (2)'!I114+'Projekat lični pratilac deteta'!I114+Sheet2!I114+'Projekat pomoc u kuci '!I114</f>
        <v>0</v>
      </c>
      <c r="J114" s="91" t="n">
        <f aca="false">+'090-0001'!J114+Sheet1!J114+'040'!J114+'090-0019 '!J114+'40-0019'!J114+'840-Црвени крст'!J114+'070'!J114+'070 (2)'!J114+'Projekat lični pratilac deteta'!J114+Sheet2!J114+'Projekat pomoc u kuci '!J114</f>
        <v>0</v>
      </c>
      <c r="K114" s="77" t="n">
        <f aca="false">+'090-0001'!K114+Sheet1!K114+'040'!K114+'090-0019 '!K114+'40-0019'!K114+'840-Црвени крст'!K114+'070'!K114+'070 (2)'!K114+'Projekat lični pratilac deteta'!K114+Sheet2!K114+'Projekat pomoc u kuci '!K114</f>
        <v>0</v>
      </c>
      <c r="L114" s="91" t="n">
        <f aca="false">+'090-0001'!L114+Sheet1!L114+'040'!L114+'090-0019 '!L114+'40-0019'!L114+'840-Црвени крст'!L114+'070'!L114+'070 (2)'!L114+'Projekat lični pratilac deteta'!L114+Sheet2!L114+'Projekat pomoc u kuci '!L114</f>
        <v>0</v>
      </c>
      <c r="M114" s="77" t="n">
        <f aca="false">+'090-0001'!M114+Sheet1!M114+'040'!M114+'090-0019 '!M114+'40-0019'!M114+'840-Црвени крст'!M114+'070'!M114+'070 (2)'!M114+'Projekat lični pratilac deteta'!M114+Sheet2!M114+'Projekat pomoc u kuci '!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32</v>
      </c>
      <c r="D115" s="87" t="n">
        <f aca="false">+'090-0001'!D115+Sheet1!D115+'040'!D115+'090-0019 '!D115+'40-0019'!D115+'840-Црвени крст'!D115+'070'!D115+'070 (2)'!D115+'Projekat lični pratilac deteta'!D115+Sheet2!D115+'Projekat pomoc u kuci '!D115</f>
        <v>0</v>
      </c>
      <c r="E115" s="83" t="n">
        <f aca="false">+'090-0001'!E115+Sheet1!E115+'040'!E115+'090-0019 '!E115+'40-0019'!E115+'840-Црвени крст'!E115+'070'!E115+'070 (2)'!E115+'Projekat lični pratilac deteta'!E115+Sheet2!E115+'Projekat pomoc u kuci '!E115</f>
        <v>0</v>
      </c>
      <c r="F115" s="87" t="n">
        <f aca="false">+'090-0001'!F115+Sheet1!F115+'040'!F115+'090-0019 '!F115+'40-0019'!F115+'840-Црвени крст'!F115+'070'!F115+'070 (2)'!F115+'Projekat lični pratilac deteta'!F115+Sheet2!F115+'Projekat pomoc u kuci '!F115</f>
        <v>0</v>
      </c>
      <c r="G115" s="84" t="n">
        <f aca="false">+'090-0001'!G115+Sheet1!G115+'040'!G115+'090-0019 '!G115+'40-0019'!G115+'840-Црвени крст'!G115+'070'!G115+'070 (2)'!G115+'Projekat lični pratilac deteta'!G115+Sheet2!G115+'Projekat pomoc u kuci '!G115</f>
        <v>0</v>
      </c>
      <c r="H115" s="85" t="n">
        <f aca="false">+'090-0001'!H115+Sheet1!H115+'040'!H115+'090-0019 '!H115+'40-0019'!H115+'840-Црвени крст'!H115+'070'!H115+'070 (2)'!H115+'Projekat lični pratilac deteta'!H115+Sheet2!H115+'Projekat pomoc u kuci '!H115</f>
        <v>0</v>
      </c>
      <c r="I115" s="86" t="n">
        <f aca="false">+'090-0001'!I115+Sheet1!I115+'040'!I115+'090-0019 '!I115+'40-0019'!I115+'840-Црвени крст'!I115+'070'!I115+'070 (2)'!I115+'Projekat lični pratilac deteta'!I115+Sheet2!I115+'Projekat pomoc u kuci '!I115</f>
        <v>0</v>
      </c>
      <c r="J115" s="87" t="n">
        <f aca="false">+'090-0001'!J115+Sheet1!J115+'040'!J115+'090-0019 '!J115+'40-0019'!J115+'840-Црвени крст'!J115+'070'!J115+'070 (2)'!J115+'Projekat lični pratilac deteta'!J115+Sheet2!J115+'Projekat pomoc u kuci '!J115</f>
        <v>0</v>
      </c>
      <c r="K115" s="83" t="n">
        <f aca="false">+'090-0001'!K115+Sheet1!K115+'040'!K115+'090-0019 '!K115+'40-0019'!K115+'840-Црвени крст'!K115+'070'!K115+'070 (2)'!K115+'Projekat lični pratilac deteta'!K115+Sheet2!K115+'Projekat pomoc u kuci '!K115</f>
        <v>0</v>
      </c>
      <c r="L115" s="87" t="n">
        <f aca="false">+'090-0001'!L115+Sheet1!L115+'040'!L115+'090-0019 '!L115+'40-0019'!L115+'840-Црвени крст'!L115+'070'!L115+'070 (2)'!L115+'Projekat lični pratilac deteta'!L115+Sheet2!L115+'Projekat pomoc u kuci '!L115</f>
        <v>0</v>
      </c>
      <c r="M115" s="83" t="n">
        <f aca="false">+'090-0001'!M115+Sheet1!M115+'040'!M115+'090-0019 '!M115+'40-0019'!M115+'840-Црвени крст'!M115+'070'!M115+'070 (2)'!M115+'Projekat lični pratilac deteta'!M115+Sheet2!M115+'Projekat pomoc u kuci '!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33</v>
      </c>
      <c r="D116" s="91" t="n">
        <f aca="false">+'090-0001'!D116+Sheet1!D116+'040'!D116+'090-0019 '!D116+'40-0019'!D116+'840-Црвени крст'!D116+'070'!D116+'070 (2)'!D116+'Projekat lični pratilac deteta'!D116+Sheet2!D116+'Projekat pomoc u kuci '!D116</f>
        <v>0</v>
      </c>
      <c r="E116" s="77" t="n">
        <f aca="false">+'090-0001'!E116+Sheet1!E116+'040'!E116+'090-0019 '!E116+'40-0019'!E116+'840-Црвени крст'!E116+'070'!E116+'070 (2)'!E116+'Projekat lični pratilac deteta'!E116+Sheet2!E116+'Projekat pomoc u kuci '!E116</f>
        <v>0</v>
      </c>
      <c r="F116" s="91" t="n">
        <f aca="false">+'090-0001'!F116+Sheet1!F116+'040'!F116+'090-0019 '!F116+'40-0019'!F116+'840-Црвени крст'!F116+'070'!F116+'070 (2)'!F116+'Projekat lični pratilac deteta'!F116+Sheet2!F116+'Projekat pomoc u kuci '!F116</f>
        <v>0</v>
      </c>
      <c r="G116" s="77" t="n">
        <f aca="false">+'090-0001'!G116+Sheet1!G116+'040'!G116+'090-0019 '!G116+'40-0019'!G116+'840-Црвени крст'!G116+'070'!G116+'070 (2)'!G116+'Projekat lični pratilac deteta'!G116+Sheet2!G116+'Projekat pomoc u kuci '!G116</f>
        <v>0</v>
      </c>
      <c r="H116" s="76" t="n">
        <f aca="false">+'090-0001'!H116+Sheet1!H116+'040'!H116+'090-0019 '!H116+'40-0019'!H116+'840-Црвени крст'!H116+'070'!H116+'070 (2)'!H116+'Projekat lični pratilac deteta'!H116+Sheet2!H116+'Projekat pomoc u kuci '!H116</f>
        <v>0</v>
      </c>
      <c r="I116" s="77" t="n">
        <f aca="false">+'090-0001'!I116+Sheet1!I116+'040'!I116+'090-0019 '!I116+'40-0019'!I116+'840-Црвени крст'!I116+'070'!I116+'070 (2)'!I116+'Projekat lični pratilac deteta'!I116+Sheet2!I116+'Projekat pomoc u kuci '!I116</f>
        <v>0</v>
      </c>
      <c r="J116" s="91" t="n">
        <f aca="false">+'090-0001'!J116+Sheet1!J116+'040'!J116+'090-0019 '!J116+'40-0019'!J116+'840-Црвени крст'!J116+'070'!J116+'070 (2)'!J116+'Projekat lični pratilac deteta'!J116+Sheet2!J116+'Projekat pomoc u kuci '!J116</f>
        <v>0</v>
      </c>
      <c r="K116" s="77" t="n">
        <f aca="false">+'090-0001'!K116+Sheet1!K116+'040'!K116+'090-0019 '!K116+'40-0019'!K116+'840-Црвени крст'!K116+'070'!K116+'070 (2)'!K116+'Projekat lični pratilac deteta'!K116+Sheet2!K116+'Projekat pomoc u kuci '!K116</f>
        <v>0</v>
      </c>
      <c r="L116" s="91" t="n">
        <f aca="false">+'090-0001'!L116+Sheet1!L116+'040'!L116+'090-0019 '!L116+'40-0019'!L116+'840-Црвени крст'!L116+'070'!L116+'070 (2)'!L116+'Projekat lični pratilac deteta'!L116+Sheet2!L116+'Projekat pomoc u kuci '!L116</f>
        <v>0</v>
      </c>
      <c r="M116" s="77" t="n">
        <f aca="false">+'090-0001'!M116+Sheet1!M116+'040'!M116+'090-0019 '!M116+'40-0019'!M116+'840-Црвени крст'!M116+'070'!M116+'070 (2)'!M116+'Projekat lični pratilac deteta'!M116+Sheet2!M116+'Projekat pomoc u kuci '!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4</v>
      </c>
      <c r="D117" s="91" t="n">
        <f aca="false">+'090-0001'!D117+Sheet1!D117+'040'!D117+'090-0019 '!D117+'40-0019'!D117+'840-Црвени крст'!D117+'070'!D117+'070 (2)'!D117+'Projekat lični pratilac deteta'!D117+Sheet2!D117+'Projekat pomoc u kuci '!D117</f>
        <v>0</v>
      </c>
      <c r="E117" s="77" t="n">
        <f aca="false">+'090-0001'!E117+Sheet1!E117+'040'!E117+'090-0019 '!E117+'40-0019'!E117+'840-Црвени крст'!E117+'070'!E117+'070 (2)'!E117+'Projekat lični pratilac deteta'!E117+Sheet2!E117+'Projekat pomoc u kuci '!E117</f>
        <v>0</v>
      </c>
      <c r="F117" s="91" t="n">
        <f aca="false">+'090-0001'!F117+Sheet1!F117+'040'!F117+'090-0019 '!F117+'40-0019'!F117+'840-Црвени крст'!F117+'070'!F117+'070 (2)'!F117+'Projekat lični pratilac deteta'!F117+Sheet2!F117+'Projekat pomoc u kuci '!F117</f>
        <v>0</v>
      </c>
      <c r="G117" s="77" t="n">
        <f aca="false">+'090-0001'!G117+Sheet1!G117+'040'!G117+'090-0019 '!G117+'40-0019'!G117+'840-Црвени крст'!G117+'070'!G117+'070 (2)'!G117+'Projekat lični pratilac deteta'!G117+Sheet2!G117+'Projekat pomoc u kuci '!G117</f>
        <v>0</v>
      </c>
      <c r="H117" s="76" t="n">
        <f aca="false">+'090-0001'!H117+Sheet1!H117+'040'!H117+'090-0019 '!H117+'40-0019'!H117+'840-Црвени крст'!H117+'070'!H117+'070 (2)'!H117+'Projekat lični pratilac deteta'!H117+Sheet2!H117+'Projekat pomoc u kuci '!H117</f>
        <v>0</v>
      </c>
      <c r="I117" s="77" t="n">
        <f aca="false">+'090-0001'!I117+Sheet1!I117+'040'!I117+'090-0019 '!I117+'40-0019'!I117+'840-Црвени крст'!I117+'070'!I117+'070 (2)'!I117+'Projekat lični pratilac deteta'!I117+Sheet2!I117+'Projekat pomoc u kuci '!I117</f>
        <v>0</v>
      </c>
      <c r="J117" s="91" t="n">
        <f aca="false">+'090-0001'!J117+Sheet1!J117+'040'!J117+'090-0019 '!J117+'40-0019'!J117+'840-Црвени крст'!J117+'070'!J117+'070 (2)'!J117+'Projekat lični pratilac deteta'!J117+Sheet2!J117+'Projekat pomoc u kuci '!J117</f>
        <v>0</v>
      </c>
      <c r="K117" s="77" t="n">
        <f aca="false">+'090-0001'!K117+Sheet1!K117+'040'!K117+'090-0019 '!K117+'40-0019'!K117+'840-Црвени крст'!K117+'070'!K117+'070 (2)'!K117+'Projekat lični pratilac deteta'!K117+Sheet2!K117+'Projekat pomoc u kuci '!K117</f>
        <v>0</v>
      </c>
      <c r="L117" s="91" t="n">
        <f aca="false">+'090-0001'!L117+Sheet1!L117+'040'!L117+'090-0019 '!L117+'40-0019'!L117+'840-Црвени крст'!L117+'070'!L117+'070 (2)'!L117+'Projekat lični pratilac deteta'!L117+Sheet2!L117+'Projekat pomoc u kuci '!L117</f>
        <v>0</v>
      </c>
      <c r="M117" s="77" t="n">
        <f aca="false">+'090-0001'!M117+Sheet1!M117+'040'!M117+'090-0019 '!M117+'40-0019'!M117+'840-Црвени крст'!M117+'070'!M117+'070 (2)'!M117+'Projekat lični pratilac deteta'!M117+Sheet2!M117+'Projekat pomoc u kuci '!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5</v>
      </c>
      <c r="D118" s="87" t="n">
        <f aca="false">+'090-0001'!D118+Sheet1!D118+'040'!D118+'090-0019 '!D118+'40-0019'!D118+'840-Црвени крст'!D118+'070'!D118+'070 (2)'!D118+'Projekat lični pratilac deteta'!D118+Sheet2!D118+'Projekat pomoc u kuci '!D118</f>
        <v>0</v>
      </c>
      <c r="E118" s="83" t="n">
        <f aca="false">+'090-0001'!E118+Sheet1!E118+'040'!E118+'090-0019 '!E118+'40-0019'!E118+'840-Црвени крст'!E118+'070'!E118+'070 (2)'!E118+'Projekat lični pratilac deteta'!E118+Sheet2!E118+'Projekat pomoc u kuci '!E118</f>
        <v>0</v>
      </c>
      <c r="F118" s="87" t="n">
        <f aca="false">+'090-0001'!F118+Sheet1!F118+'040'!F118+'090-0019 '!F118+'40-0019'!F118+'840-Црвени крст'!F118+'070'!F118+'070 (2)'!F118+'Projekat lični pratilac deteta'!F118+Sheet2!F118+'Projekat pomoc u kuci '!F118</f>
        <v>0</v>
      </c>
      <c r="G118" s="84" t="n">
        <f aca="false">+'090-0001'!G118+Sheet1!G118+'040'!G118+'090-0019 '!G118+'40-0019'!G118+'840-Црвени крст'!G118+'070'!G118+'070 (2)'!G118+'Projekat lični pratilac deteta'!G118+Sheet2!G118+'Projekat pomoc u kuci '!G118</f>
        <v>0</v>
      </c>
      <c r="H118" s="85" t="n">
        <f aca="false">+'090-0001'!H118+Sheet1!H118+'040'!H118+'090-0019 '!H118+'40-0019'!H118+'840-Црвени крст'!H118+'070'!H118+'070 (2)'!H118+'Projekat lični pratilac deteta'!H118+Sheet2!H118+'Projekat pomoc u kuci '!H118</f>
        <v>0</v>
      </c>
      <c r="I118" s="86" t="n">
        <f aca="false">+'090-0001'!I118+Sheet1!I118+'040'!I118+'090-0019 '!I118+'40-0019'!I118+'840-Црвени крст'!I118+'070'!I118+'070 (2)'!I118+'Projekat lični pratilac deteta'!I118+Sheet2!I118+'Projekat pomoc u kuci '!I118</f>
        <v>0</v>
      </c>
      <c r="J118" s="87" t="n">
        <f aca="false">+'090-0001'!J118+Sheet1!J118+'040'!J118+'090-0019 '!J118+'40-0019'!J118+'840-Црвени крст'!J118+'070'!J118+'070 (2)'!J118+'Projekat lični pratilac deteta'!J118+Sheet2!J118+'Projekat pomoc u kuci '!J118</f>
        <v>0</v>
      </c>
      <c r="K118" s="83" t="n">
        <f aca="false">+'090-0001'!K118+Sheet1!K118+'040'!K118+'090-0019 '!K118+'40-0019'!K118+'840-Црвени крст'!K118+'070'!K118+'070 (2)'!K118+'Projekat lični pratilac deteta'!K118+Sheet2!K118+'Projekat pomoc u kuci '!K118</f>
        <v>0</v>
      </c>
      <c r="L118" s="87" t="n">
        <f aca="false">+'090-0001'!L118+Sheet1!L118+'040'!L118+'090-0019 '!L118+'40-0019'!L118+'840-Црвени крст'!L118+'070'!L118+'070 (2)'!L118+'Projekat lični pratilac deteta'!L118+Sheet2!L118+'Projekat pomoc u kuci '!L118</f>
        <v>0</v>
      </c>
      <c r="M118" s="83" t="n">
        <f aca="false">+'090-0001'!M118+Sheet1!M118+'040'!M118+'090-0019 '!M118+'40-0019'!M118+'840-Црвени крст'!M118+'070'!M118+'070 (2)'!M118+'Projekat lični pratilac deteta'!M118+Sheet2!M118+'Projekat pomoc u kuci '!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6</v>
      </c>
      <c r="D119" s="91" t="n">
        <f aca="false">+'090-0001'!D119+Sheet1!D119+'040'!D119+'090-0019 '!D119+'40-0019'!D119+'840-Црвени крст'!D119+'070'!D119+'070 (2)'!D119+'Projekat lični pratilac deteta'!D119+Sheet2!D119+'Projekat pomoc u kuci '!D119</f>
        <v>0</v>
      </c>
      <c r="E119" s="77" t="n">
        <f aca="false">+'090-0001'!E119+Sheet1!E119+'040'!E119+'090-0019 '!E119+'40-0019'!E119+'840-Црвени крст'!E119+'070'!E119+'070 (2)'!E119+'Projekat lični pratilac deteta'!E119+Sheet2!E119+'Projekat pomoc u kuci '!E119</f>
        <v>0</v>
      </c>
      <c r="F119" s="91" t="n">
        <f aca="false">+'090-0001'!F119+Sheet1!F119+'040'!F119+'090-0019 '!F119+'40-0019'!F119+'840-Црвени крст'!F119+'070'!F119+'070 (2)'!F119+'Projekat lični pratilac deteta'!F119+Sheet2!F119+'Projekat pomoc u kuci '!F119</f>
        <v>0</v>
      </c>
      <c r="G119" s="77" t="n">
        <f aca="false">+'090-0001'!G119+Sheet1!G119+'040'!G119+'090-0019 '!G119+'40-0019'!G119+'840-Црвени крст'!G119+'070'!G119+'070 (2)'!G119+'Projekat lični pratilac deteta'!G119+Sheet2!G119+'Projekat pomoc u kuci '!G119</f>
        <v>0</v>
      </c>
      <c r="H119" s="76" t="n">
        <f aca="false">+'090-0001'!H119+Sheet1!H119+'040'!H119+'090-0019 '!H119+'40-0019'!H119+'840-Црвени крст'!H119+'070'!H119+'070 (2)'!H119+'Projekat lični pratilac deteta'!H119+Sheet2!H119+'Projekat pomoc u kuci '!H119</f>
        <v>0</v>
      </c>
      <c r="I119" s="77" t="n">
        <f aca="false">+'090-0001'!I119+Sheet1!I119+'040'!I119+'090-0019 '!I119+'40-0019'!I119+'840-Црвени крст'!I119+'070'!I119+'070 (2)'!I119+'Projekat lični pratilac deteta'!I119+Sheet2!I119+'Projekat pomoc u kuci '!I119</f>
        <v>0</v>
      </c>
      <c r="J119" s="91" t="n">
        <f aca="false">+'090-0001'!J119+Sheet1!J119+'040'!J119+'090-0019 '!J119+'40-0019'!J119+'840-Црвени крст'!J119+'070'!J119+'070 (2)'!J119+'Projekat lični pratilac deteta'!J119+Sheet2!J119+'Projekat pomoc u kuci '!J119</f>
        <v>0</v>
      </c>
      <c r="K119" s="77" t="n">
        <f aca="false">+'090-0001'!K119+Sheet1!K119+'040'!K119+'090-0019 '!K119+'40-0019'!K119+'840-Црвени крст'!K119+'070'!K119+'070 (2)'!K119+'Projekat lični pratilac deteta'!K119+Sheet2!K119+'Projekat pomoc u kuci '!K119</f>
        <v>0</v>
      </c>
      <c r="L119" s="91" t="n">
        <f aca="false">+'090-0001'!L119+Sheet1!L119+'040'!L119+'090-0019 '!L119+'40-0019'!L119+'840-Црвени крст'!L119+'070'!L119+'070 (2)'!L119+'Projekat lični pratilac deteta'!L119+Sheet2!L119+'Projekat pomoc u kuci '!L119</f>
        <v>0</v>
      </c>
      <c r="M119" s="77" t="n">
        <f aca="false">+'090-0001'!M119+Sheet1!M119+'040'!M119+'090-0019 '!M119+'40-0019'!M119+'840-Црвени крст'!M119+'070'!M119+'070 (2)'!M119+'Projekat lični pratilac deteta'!M119+Sheet2!M119+'Projekat pomoc u kuci '!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7</v>
      </c>
      <c r="D120" s="87" t="n">
        <f aca="false">+'090-0001'!D120+Sheet1!D120+'040'!D120+'090-0019 '!D120+'40-0019'!D120+'840-Црвени крст'!D120+'070'!D120+'070 (2)'!D120+'Projekat lični pratilac deteta'!D120+Sheet2!D120+'Projekat pomoc u kuci '!D120</f>
        <v>0</v>
      </c>
      <c r="E120" s="83" t="n">
        <f aca="false">+'090-0001'!E120+Sheet1!E120+'040'!E120+'090-0019 '!E120+'40-0019'!E120+'840-Црвени крст'!E120+'070'!E120+'070 (2)'!E120+'Projekat lični pratilac deteta'!E120+Sheet2!E120+'Projekat pomoc u kuci '!E120</f>
        <v>0</v>
      </c>
      <c r="F120" s="87" t="n">
        <f aca="false">+'090-0001'!F120+Sheet1!F120+'040'!F120+'090-0019 '!F120+'40-0019'!F120+'840-Црвени крст'!F120+'070'!F120+'070 (2)'!F120+'Projekat lični pratilac deteta'!F120+Sheet2!F120+'Projekat pomoc u kuci '!F120</f>
        <v>0</v>
      </c>
      <c r="G120" s="84" t="n">
        <f aca="false">+'090-0001'!G120+Sheet1!G120+'040'!G120+'090-0019 '!G120+'40-0019'!G120+'840-Црвени крст'!G120+'070'!G120+'070 (2)'!G120+'Projekat lični pratilac deteta'!G120+Sheet2!G120+'Projekat pomoc u kuci '!G120</f>
        <v>0</v>
      </c>
      <c r="H120" s="85" t="n">
        <f aca="false">+'090-0001'!H120+Sheet1!H120+'040'!H120+'090-0019 '!H120+'40-0019'!H120+'840-Црвени крст'!H120+'070'!H120+'070 (2)'!H120+'Projekat lični pratilac deteta'!H120+Sheet2!H120+'Projekat pomoc u kuci '!H120</f>
        <v>0</v>
      </c>
      <c r="I120" s="86" t="n">
        <f aca="false">+'090-0001'!I120+Sheet1!I120+'040'!I120+'090-0019 '!I120+'40-0019'!I120+'840-Црвени крст'!I120+'070'!I120+'070 (2)'!I120+'Projekat lični pratilac deteta'!I120+Sheet2!I120+'Projekat pomoc u kuci '!I120</f>
        <v>0</v>
      </c>
      <c r="J120" s="87" t="n">
        <f aca="false">+'090-0001'!J120+Sheet1!J120+'040'!J120+'090-0019 '!J120+'40-0019'!J120+'840-Црвени крст'!J120+'070'!J120+'070 (2)'!J120+'Projekat lični pratilac deteta'!J120+Sheet2!J120+'Projekat pomoc u kuci '!J120</f>
        <v>0</v>
      </c>
      <c r="K120" s="83" t="n">
        <f aca="false">+'090-0001'!K120+Sheet1!K120+'040'!K120+'090-0019 '!K120+'40-0019'!K120+'840-Црвени крст'!K120+'070'!K120+'070 (2)'!K120+'Projekat lični pratilac deteta'!K120+Sheet2!K120+'Projekat pomoc u kuci '!K120</f>
        <v>0</v>
      </c>
      <c r="L120" s="87" t="n">
        <f aca="false">+'090-0001'!L120+Sheet1!L120+'040'!L120+'090-0019 '!L120+'40-0019'!L120+'840-Црвени крст'!L120+'070'!L120+'070 (2)'!L120+'Projekat lični pratilac deteta'!L120+Sheet2!L120+'Projekat pomoc u kuci '!L120</f>
        <v>0</v>
      </c>
      <c r="M120" s="83" t="n">
        <f aca="false">+'090-0001'!M120+Sheet1!M120+'040'!M120+'090-0019 '!M120+'40-0019'!M120+'840-Црвени крст'!M120+'070'!M120+'070 (2)'!M120+'Projekat lični pratilac deteta'!M120+Sheet2!M120+'Projekat pomoc u kuci '!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8</v>
      </c>
      <c r="D121" s="91" t="n">
        <f aca="false">+'090-0001'!D121+Sheet1!D121+'040'!D121+'090-0019 '!D121+'40-0019'!D121+'840-Црвени крст'!D121+'070'!D121+'070 (2)'!D121+'Projekat lični pratilac deteta'!D121+Sheet2!D121+'Projekat pomoc u kuci '!D121</f>
        <v>0</v>
      </c>
      <c r="E121" s="77" t="n">
        <f aca="false">+'090-0001'!E121+Sheet1!E121+'040'!E121+'090-0019 '!E121+'40-0019'!E121+'840-Црвени крст'!E121+'070'!E121+'070 (2)'!E121+'Projekat lični pratilac deteta'!E121+Sheet2!E121+'Projekat pomoc u kuci '!E121</f>
        <v>0</v>
      </c>
      <c r="F121" s="91" t="n">
        <f aca="false">+'090-0001'!F121+Sheet1!F121+'040'!F121+'090-0019 '!F121+'40-0019'!F121+'840-Црвени крст'!F121+'070'!F121+'070 (2)'!F121+'Projekat lični pratilac deteta'!F121+Sheet2!F121+'Projekat pomoc u kuci '!F121</f>
        <v>0</v>
      </c>
      <c r="G121" s="77" t="n">
        <f aca="false">+'090-0001'!G121+Sheet1!G121+'040'!G121+'090-0019 '!G121+'40-0019'!G121+'840-Црвени крст'!G121+'070'!G121+'070 (2)'!G121+'Projekat lični pratilac deteta'!G121+Sheet2!G121+'Projekat pomoc u kuci '!G121</f>
        <v>0</v>
      </c>
      <c r="H121" s="76" t="n">
        <f aca="false">+'090-0001'!H121+Sheet1!H121+'040'!H121+'090-0019 '!H121+'40-0019'!H121+'840-Црвени крст'!H121+'070'!H121+'070 (2)'!H121+'Projekat lični pratilac deteta'!H121+Sheet2!H121+'Projekat pomoc u kuci '!H121</f>
        <v>0</v>
      </c>
      <c r="I121" s="77" t="n">
        <f aca="false">+'090-0001'!I121+Sheet1!I121+'040'!I121+'090-0019 '!I121+'40-0019'!I121+'840-Црвени крст'!I121+'070'!I121+'070 (2)'!I121+'Projekat lični pratilac deteta'!I121+Sheet2!I121+'Projekat pomoc u kuci '!I121</f>
        <v>0</v>
      </c>
      <c r="J121" s="91" t="n">
        <f aca="false">+'090-0001'!J121+Sheet1!J121+'040'!J121+'090-0019 '!J121+'40-0019'!J121+'840-Црвени крст'!J121+'070'!J121+'070 (2)'!J121+'Projekat lični pratilac deteta'!J121+Sheet2!J121+'Projekat pomoc u kuci '!J121</f>
        <v>0</v>
      </c>
      <c r="K121" s="77" t="n">
        <f aca="false">+'090-0001'!K121+Sheet1!K121+'040'!K121+'090-0019 '!K121+'40-0019'!K121+'840-Црвени крст'!K121+'070'!K121+'070 (2)'!K121+'Projekat lični pratilac deteta'!K121+Sheet2!K121+'Projekat pomoc u kuci '!K121</f>
        <v>0</v>
      </c>
      <c r="L121" s="91" t="n">
        <f aca="false">+'090-0001'!L121+Sheet1!L121+'040'!L121+'090-0019 '!L121+'40-0019'!L121+'840-Црвени крст'!L121+'070'!L121+'070 (2)'!L121+'Projekat lični pratilac deteta'!L121+Sheet2!L121+'Projekat pomoc u kuci '!L121</f>
        <v>0</v>
      </c>
      <c r="M121" s="77" t="n">
        <f aca="false">+'090-0001'!M121+Sheet1!M121+'040'!M121+'090-0019 '!M121+'40-0019'!M121+'840-Црвени крст'!M121+'070'!M121+'070 (2)'!M121+'Projekat lični pratilac deteta'!M121+Sheet2!M121+'Projekat pomoc u kuci '!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9</v>
      </c>
      <c r="D122" s="91" t="n">
        <f aca="false">+'090-0001'!D122+Sheet1!D122+'040'!D122+'090-0019 '!D122+'40-0019'!D122+'840-Црвени крст'!D122+'070'!D122+'070 (2)'!D122+'Projekat lični pratilac deteta'!D122+Sheet2!D122+'Projekat pomoc u kuci '!D122</f>
        <v>0</v>
      </c>
      <c r="E122" s="77" t="n">
        <f aca="false">+'090-0001'!E122+Sheet1!E122+'040'!E122+'090-0019 '!E122+'40-0019'!E122+'840-Црвени крст'!E122+'070'!E122+'070 (2)'!E122+'Projekat lični pratilac deteta'!E122+Sheet2!E122+'Projekat pomoc u kuci '!E122</f>
        <v>0</v>
      </c>
      <c r="F122" s="91" t="n">
        <f aca="false">+'090-0001'!F122+Sheet1!F122+'040'!F122+'090-0019 '!F122+'40-0019'!F122+'840-Црвени крст'!F122+'070'!F122+'070 (2)'!F122+'Projekat lični pratilac deteta'!F122+Sheet2!F122+'Projekat pomoc u kuci '!F122</f>
        <v>0</v>
      </c>
      <c r="G122" s="77" t="n">
        <f aca="false">+'090-0001'!G122+Sheet1!G122+'040'!G122+'090-0019 '!G122+'40-0019'!G122+'840-Црвени крст'!G122+'070'!G122+'070 (2)'!G122+'Projekat lični pratilac deteta'!G122+Sheet2!G122+'Projekat pomoc u kuci '!G122</f>
        <v>0</v>
      </c>
      <c r="H122" s="76" t="n">
        <f aca="false">+'090-0001'!H122+Sheet1!H122+'040'!H122+'090-0019 '!H122+'40-0019'!H122+'840-Црвени крст'!H122+'070'!H122+'070 (2)'!H122+'Projekat lični pratilac deteta'!H122+Sheet2!H122+'Projekat pomoc u kuci '!H122</f>
        <v>0</v>
      </c>
      <c r="I122" s="77" t="n">
        <f aca="false">+'090-0001'!I122+Sheet1!I122+'040'!I122+'090-0019 '!I122+'40-0019'!I122+'840-Црвени крст'!I122+'070'!I122+'070 (2)'!I122+'Projekat lični pratilac deteta'!I122+Sheet2!I122+'Projekat pomoc u kuci '!I122</f>
        <v>0</v>
      </c>
      <c r="J122" s="91" t="n">
        <f aca="false">+'090-0001'!J122+Sheet1!J122+'040'!J122+'090-0019 '!J122+'40-0019'!J122+'840-Црвени крст'!J122+'070'!J122+'070 (2)'!J122+'Projekat lični pratilac deteta'!J122+Sheet2!J122+'Projekat pomoc u kuci '!J122</f>
        <v>0</v>
      </c>
      <c r="K122" s="77" t="n">
        <f aca="false">+'090-0001'!K122+Sheet1!K122+'040'!K122+'090-0019 '!K122+'40-0019'!K122+'840-Црвени крст'!K122+'070'!K122+'070 (2)'!K122+'Projekat lični pratilac deteta'!K122+Sheet2!K122+'Projekat pomoc u kuci '!K122</f>
        <v>0</v>
      </c>
      <c r="L122" s="91" t="n">
        <f aca="false">+'090-0001'!L122+Sheet1!L122+'040'!L122+'090-0019 '!L122+'40-0019'!L122+'840-Црвени крст'!L122+'070'!L122+'070 (2)'!L122+'Projekat lični pratilac deteta'!L122+Sheet2!L122+'Projekat pomoc u kuci '!L122</f>
        <v>0</v>
      </c>
      <c r="M122" s="77" t="n">
        <f aca="false">+'090-0001'!M122+Sheet1!M122+'040'!M122+'090-0019 '!M122+'40-0019'!M122+'840-Црвени крст'!M122+'070'!M122+'070 (2)'!M122+'Projekat lični pratilac deteta'!M122+Sheet2!M122+'Projekat pomoc u kuci '!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40</v>
      </c>
      <c r="D123" s="87" t="n">
        <f aca="false">+'090-0001'!D123+Sheet1!D123+'040'!D123+'090-0019 '!D123+'40-0019'!D123+'840-Црвени крст'!D123+'070'!D123+'070 (2)'!D123+'Projekat lični pratilac deteta'!D123+Sheet2!D123+'Projekat pomoc u kuci '!D123</f>
        <v>0</v>
      </c>
      <c r="E123" s="83" t="n">
        <f aca="false">+'090-0001'!E123+Sheet1!E123+'040'!E123+'090-0019 '!E123+'40-0019'!E123+'840-Црвени крст'!E123+'070'!E123+'070 (2)'!E123+'Projekat lični pratilac deteta'!E123+Sheet2!E123+'Projekat pomoc u kuci '!E123</f>
        <v>0</v>
      </c>
      <c r="F123" s="87" t="n">
        <f aca="false">+'090-0001'!F123+Sheet1!F123+'040'!F123+'090-0019 '!F123+'40-0019'!F123+'840-Црвени крст'!F123+'070'!F123+'070 (2)'!F123+'Projekat lični pratilac deteta'!F123+Sheet2!F123+'Projekat pomoc u kuci '!F123</f>
        <v>0</v>
      </c>
      <c r="G123" s="83" t="n">
        <f aca="false">+'090-0001'!G123+Sheet1!G123+'040'!G123+'090-0019 '!G123+'40-0019'!G123+'840-Црвени крст'!G123+'070'!G123+'070 (2)'!G123+'Projekat lični pratilac deteta'!G123+Sheet2!G123+'Projekat pomoc u kuci '!G123</f>
        <v>0</v>
      </c>
      <c r="H123" s="85" t="n">
        <f aca="false">+'090-0001'!H123+Sheet1!H123+'040'!H123+'090-0019 '!H123+'40-0019'!H123+'840-Црвени крст'!H123+'070'!H123+'070 (2)'!H123+'Projekat lični pratilac deteta'!H123+Sheet2!H123+'Projekat pomoc u kuci '!H123</f>
        <v>0</v>
      </c>
      <c r="I123" s="86" t="n">
        <f aca="false">+'090-0001'!I123+Sheet1!I123+'040'!I123+'090-0019 '!I123+'40-0019'!I123+'840-Црвени крст'!I123+'070'!I123+'070 (2)'!I123+'Projekat lični pratilac deteta'!I123+Sheet2!I123+'Projekat pomoc u kuci '!I123</f>
        <v>0</v>
      </c>
      <c r="J123" s="87" t="n">
        <f aca="false">+'090-0001'!J123+Sheet1!J123+'040'!J123+'090-0019 '!J123+'40-0019'!J123+'840-Црвени крст'!J123+'070'!J123+'070 (2)'!J123+'Projekat lični pratilac deteta'!J123+Sheet2!J123+'Projekat pomoc u kuci '!J123</f>
        <v>0</v>
      </c>
      <c r="K123" s="83" t="n">
        <f aca="false">+'090-0001'!K123+Sheet1!K123+'040'!K123+'090-0019 '!K123+'40-0019'!K123+'840-Црвени крст'!K123+'070'!K123+'070 (2)'!K123+'Projekat lični pratilac deteta'!K123+Sheet2!K123+'Projekat pomoc u kuci '!K123</f>
        <v>0</v>
      </c>
      <c r="L123" s="87" t="n">
        <f aca="false">+'090-0001'!L123+Sheet1!L123+'040'!L123+'090-0019 '!L123+'40-0019'!L123+'840-Црвени крст'!L123+'070'!L123+'070 (2)'!L123+'Projekat lični pratilac deteta'!L123+Sheet2!L123+'Projekat pomoc u kuci '!L123</f>
        <v>0</v>
      </c>
      <c r="M123" s="83" t="n">
        <f aca="false">+'090-0001'!M123+Sheet1!M123+'040'!M123+'090-0019 '!M123+'40-0019'!M123+'840-Црвени крст'!M123+'070'!M123+'070 (2)'!M123+'Projekat lični pratilac deteta'!M123+Sheet2!M123+'Projekat pomoc u kuci '!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41</v>
      </c>
      <c r="D124" s="87" t="n">
        <f aca="false">+'090-0001'!D124+Sheet1!D124+'040'!D124+'090-0019 '!D124+'40-0019'!D124+'840-Црвени крст'!D124+'070'!D124+'070 (2)'!D124+'Projekat lični pratilac deteta'!D124+Sheet2!D124+'Projekat pomoc u kuci '!D124</f>
        <v>0</v>
      </c>
      <c r="E124" s="83" t="n">
        <f aca="false">+'090-0001'!E124+Sheet1!E124+'040'!E124+'090-0019 '!E124+'40-0019'!E124+'840-Црвени крст'!E124+'070'!E124+'070 (2)'!E124+'Projekat lični pratilac deteta'!E124+Sheet2!E124+'Projekat pomoc u kuci '!E124</f>
        <v>0</v>
      </c>
      <c r="F124" s="87" t="n">
        <f aca="false">+'090-0001'!F124+Sheet1!F124+'040'!F124+'090-0019 '!F124+'40-0019'!F124+'840-Црвени крст'!F124+'070'!F124+'070 (2)'!F124+'Projekat lični pratilac deteta'!F124+Sheet2!F124+'Projekat pomoc u kuci '!F124</f>
        <v>0</v>
      </c>
      <c r="G124" s="83" t="n">
        <f aca="false">+'090-0001'!G124+Sheet1!G124+'040'!G124+'090-0019 '!G124+'40-0019'!G124+'840-Црвени крст'!G124+'070'!G124+'070 (2)'!G124+'Projekat lični pratilac deteta'!G124+Sheet2!G124+'Projekat pomoc u kuci '!G124</f>
        <v>0</v>
      </c>
      <c r="H124" s="85" t="n">
        <f aca="false">+'090-0001'!H124+Sheet1!H124+'040'!H124+'090-0019 '!H124+'40-0019'!H124+'840-Црвени крст'!H124+'070'!H124+'070 (2)'!H124+'Projekat lični pratilac deteta'!H124+Sheet2!H124+'Projekat pomoc u kuci '!H124</f>
        <v>0</v>
      </c>
      <c r="I124" s="86" t="n">
        <f aca="false">+'090-0001'!I124+Sheet1!I124+'040'!I124+'090-0019 '!I124+'40-0019'!I124+'840-Црвени крст'!I124+'070'!I124+'070 (2)'!I124+'Projekat lični pratilac deteta'!I124+Sheet2!I124+'Projekat pomoc u kuci '!I124</f>
        <v>0</v>
      </c>
      <c r="J124" s="87" t="n">
        <f aca="false">+'090-0001'!J124+Sheet1!J124+'040'!J124+'090-0019 '!J124+'40-0019'!J124+'840-Црвени крст'!J124+'070'!J124+'070 (2)'!J124+'Projekat lični pratilac deteta'!J124+Sheet2!J124+'Projekat pomoc u kuci '!J124</f>
        <v>0</v>
      </c>
      <c r="K124" s="83" t="n">
        <f aca="false">+'090-0001'!K124+Sheet1!K124+'040'!K124+'090-0019 '!K124+'40-0019'!K124+'840-Црвени крст'!K124+'070'!K124+'070 (2)'!K124+'Projekat lični pratilac deteta'!K124+Sheet2!K124+'Projekat pomoc u kuci '!K124</f>
        <v>0</v>
      </c>
      <c r="L124" s="87" t="n">
        <f aca="false">+'090-0001'!L124+Sheet1!L124+'040'!L124+'090-0019 '!L124+'40-0019'!L124+'840-Црвени крст'!L124+'070'!L124+'070 (2)'!L124+'Projekat lični pratilac deteta'!L124+Sheet2!L124+'Projekat pomoc u kuci '!L124</f>
        <v>0</v>
      </c>
      <c r="M124" s="83" t="n">
        <f aca="false">+'090-0001'!M124+Sheet1!M124+'040'!M124+'090-0019 '!M124+'40-0019'!M124+'840-Црвени крст'!M124+'070'!M124+'070 (2)'!M124+'Projekat lični pratilac deteta'!M124+Sheet2!M124+'Projekat pomoc u kuci '!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false" customHeight="true" outlineLevel="0" collapsed="false">
      <c r="A125" s="98" t="n">
        <f aca="false">A124+1</f>
        <v>78</v>
      </c>
      <c r="B125" s="99" t="n">
        <v>790000</v>
      </c>
      <c r="C125" s="100" t="s">
        <v>142</v>
      </c>
      <c r="D125" s="91" t="n">
        <f aca="false">+'090-0001'!D125+Sheet1!D125+'040'!D125+'090-0019 '!D125+'40-0019'!D125+'840-Црвени крст'!D125+'070'!D125+'070 (2)'!D125+'Projekat lični pratilac deteta'!D125+Sheet2!D125+'Projekat pomoc u kuci '!D125</f>
        <v>0</v>
      </c>
      <c r="E125" s="77" t="n">
        <f aca="false">+'090-0001'!E125+Sheet1!E125+'040'!E125+'090-0019 '!E125+'40-0019'!E125+'840-Црвени крст'!E125+'070'!E125+'070 (2)'!E125+'Projekat lični pratilac deteta'!E125+Sheet2!E125+'Projekat pomoc u kuci '!E125</f>
        <v>0</v>
      </c>
      <c r="F125" s="91" t="n">
        <f aca="false">+'090-0001'!F125+Sheet1!F125+'040'!F125+'090-0019 '!F125+'40-0019'!F125+'840-Црвени крст'!F125+'070'!F125+'070 (2)'!F125+'Projekat lični pratilac deteta'!F125+Sheet2!F125+'Projekat pomoc u kuci '!F125</f>
        <v>0</v>
      </c>
      <c r="G125" s="77" t="n">
        <f aca="false">+'090-0001'!G125+Sheet1!G125+'040'!G125+'090-0019 '!G125+'40-0019'!G125+'840-Црвени крст'!G125+'070'!G125+'070 (2)'!G125+'Projekat lični pratilac deteta'!G125+Sheet2!G125+'Projekat pomoc u kuci '!G125</f>
        <v>0</v>
      </c>
      <c r="H125" s="76" t="n">
        <f aca="false">+'090-0001'!H125+Sheet1!H125+'040'!H125+'090-0019 '!H125+'40-0019'!H125+'840-Црвени крст'!H125+'070'!H125+'070 (2)'!H125+'Projekat lični pratilac deteta'!H125+Sheet2!H125+'Projekat pomoc u kuci '!H125</f>
        <v>34515042</v>
      </c>
      <c r="I125" s="77" t="n">
        <f aca="false">+'090-0001'!I125+Sheet1!I125+'040'!I125+'090-0019 '!I125+'40-0019'!I125+'840-Црвени крст'!I125+'070'!I125+'070 (2)'!I125+'Projekat lični pratilac deteta'!I125+Sheet2!I125+'Projekat pomoc u kuci '!I125</f>
        <v>0</v>
      </c>
      <c r="J125" s="91" t="n">
        <f aca="false">+'090-0001'!J125+Sheet1!J125+'040'!J125+'090-0019 '!J125+'40-0019'!J125+'840-Црвени крст'!J125+'070'!J125+'070 (2)'!J125+'Projekat lični pratilac deteta'!J125+Sheet2!J125+'Projekat pomoc u kuci '!J125</f>
        <v>0</v>
      </c>
      <c r="K125" s="77" t="n">
        <f aca="false">+'090-0001'!K125+Sheet1!K125+'040'!K125+'090-0019 '!K125+'40-0019'!K125+'840-Црвени крст'!K125+'070'!K125+'070 (2)'!K125+'Projekat lični pratilac deteta'!K125+Sheet2!K125+'Projekat pomoc u kuci '!K125</f>
        <v>0</v>
      </c>
      <c r="L125" s="91" t="n">
        <f aca="false">+'090-0001'!L125+Sheet1!L125+'040'!L125+'090-0019 '!L125+'40-0019'!L125+'840-Црвени крст'!L125+'070'!L125+'070 (2)'!L125+'Projekat lični pratilac deteta'!L125+Sheet2!L125+'Projekat pomoc u kuci '!L125</f>
        <v>0</v>
      </c>
      <c r="M125" s="77" t="n">
        <f aca="false">+'090-0001'!M125+Sheet1!M125+'040'!M125+'090-0019 '!M125+'40-0019'!M125+'840-Црвени крст'!M125+'070'!M125+'070 (2)'!M125+'Projekat lični pratilac deteta'!M125+Sheet2!M125+'Projekat pomoc u kuci '!M125</f>
        <v>0</v>
      </c>
      <c r="N125" s="91" t="n">
        <f aca="false">SUM(H125,J125,L125)</f>
        <v>34515042</v>
      </c>
      <c r="O125" s="77" t="n">
        <f aca="false">SUM(I125,K125,M125)</f>
        <v>0</v>
      </c>
      <c r="P125" s="50"/>
      <c r="Q125" s="50"/>
      <c r="R125" s="50"/>
      <c r="S125" s="50"/>
      <c r="T125" s="50"/>
      <c r="U125" s="50"/>
      <c r="V125" s="51"/>
      <c r="W125" s="51"/>
      <c r="X125" s="51"/>
      <c r="Y125" s="72" t="n">
        <f aca="false">SUM(D125:O125)</f>
        <v>69030084</v>
      </c>
      <c r="Z125" s="8"/>
      <c r="AA125" s="8"/>
      <c r="AB125" s="8"/>
      <c r="AC125" s="8"/>
      <c r="AD125" s="8"/>
      <c r="AE125" s="8"/>
      <c r="AF125" s="8"/>
      <c r="AG125" s="8"/>
      <c r="AH125" s="8"/>
    </row>
    <row r="126" customFormat="false" ht="33" hidden="false" customHeight="true" outlineLevel="0" collapsed="false">
      <c r="A126" s="98" t="n">
        <f aca="false">A125+1</f>
        <v>79</v>
      </c>
      <c r="B126" s="99" t="n">
        <v>791000</v>
      </c>
      <c r="C126" s="100" t="s">
        <v>143</v>
      </c>
      <c r="D126" s="91" t="n">
        <f aca="false">+'090-0001'!D126+Sheet1!D126+'040'!D126+'090-0019 '!D126+'40-0019'!D126+'840-Црвени крст'!D126+'070'!D126+'070 (2)'!D126+'Projekat lični pratilac deteta'!D126+Sheet2!D126+'Projekat pomoc u kuci '!D126</f>
        <v>0</v>
      </c>
      <c r="E126" s="77" t="n">
        <f aca="false">+'090-0001'!E126+Sheet1!E126+'040'!E126+'090-0019 '!E126+'40-0019'!E126+'840-Црвени крст'!E126+'070'!E126+'070 (2)'!E126+'Projekat lični pratilac deteta'!E126+Sheet2!E126+'Projekat pomoc u kuci '!E126</f>
        <v>0</v>
      </c>
      <c r="F126" s="91" t="n">
        <f aca="false">+'090-0001'!F126+Sheet1!F126+'040'!F126+'090-0019 '!F126+'40-0019'!F126+'840-Црвени крст'!F126+'070'!F126+'070 (2)'!F126+'Projekat lični pratilac deteta'!F126+Sheet2!F126+'Projekat pomoc u kuci '!F126</f>
        <v>0</v>
      </c>
      <c r="G126" s="77" t="n">
        <f aca="false">+'090-0001'!G126+Sheet1!G126+'040'!G126+'090-0019 '!G126+'40-0019'!G126+'840-Црвени крст'!G126+'070'!G126+'070 (2)'!G126+'Projekat lični pratilac deteta'!G126+Sheet2!G126+'Projekat pomoc u kuci '!G126</f>
        <v>0</v>
      </c>
      <c r="H126" s="76" t="n">
        <f aca="false">+'090-0001'!H126+Sheet1!H126+'040'!H126+'090-0019 '!H126+'40-0019'!H126+'840-Црвени крст'!H126+'070'!H126+'070 (2)'!H126+'Projekat lični pratilac deteta'!H126+Sheet2!H126+'Projekat pomoc u kuci '!H126</f>
        <v>34515042</v>
      </c>
      <c r="I126" s="77" t="n">
        <f aca="false">+'090-0001'!I126+Sheet1!I126+'040'!I126+'090-0019 '!I126+'40-0019'!I126+'840-Црвени крст'!I126+'070'!I126+'070 (2)'!I126+'Projekat lični pratilac deteta'!I126+Sheet2!I126+'Projekat pomoc u kuci '!I126</f>
        <v>0</v>
      </c>
      <c r="J126" s="91" t="n">
        <f aca="false">+'090-0001'!J126+Sheet1!J126+'040'!J126+'090-0019 '!J126+'40-0019'!J126+'840-Црвени крст'!J126+'070'!J126+'070 (2)'!J126+'Projekat lični pratilac deteta'!J126+Sheet2!J126+'Projekat pomoc u kuci '!J126</f>
        <v>0</v>
      </c>
      <c r="K126" s="77" t="n">
        <f aca="false">+'090-0001'!K126+Sheet1!K126+'040'!K126+'090-0019 '!K126+'40-0019'!K126+'840-Црвени крст'!K126+'070'!K126+'070 (2)'!K126+'Projekat lični pratilac deteta'!K126+Sheet2!K126+'Projekat pomoc u kuci '!K126</f>
        <v>0</v>
      </c>
      <c r="L126" s="91" t="n">
        <f aca="false">+'090-0001'!L126+Sheet1!L126+'040'!L126+'090-0019 '!L126+'40-0019'!L126+'840-Црвени крст'!L126+'070'!L126+'070 (2)'!L126+'Projekat lični pratilac deteta'!L126+Sheet2!L126+'Projekat pomoc u kuci '!L126</f>
        <v>0</v>
      </c>
      <c r="M126" s="77" t="n">
        <f aca="false">+'090-0001'!M126+Sheet1!M126+'040'!M126+'090-0019 '!M126+'40-0019'!M126+'840-Црвени крст'!M126+'070'!M126+'070 (2)'!M126+'Projekat lični pratilac deteta'!M126+Sheet2!M126+'Projekat pomoc u kuci '!M126</f>
        <v>0</v>
      </c>
      <c r="N126" s="91" t="n">
        <f aca="false">SUM(H126,J126,L126)</f>
        <v>34515042</v>
      </c>
      <c r="O126" s="77" t="n">
        <f aca="false">SUM(I126,K126,M126)</f>
        <v>0</v>
      </c>
      <c r="P126" s="50"/>
      <c r="Q126" s="50"/>
      <c r="R126" s="50"/>
      <c r="S126" s="50"/>
      <c r="T126" s="50"/>
      <c r="U126" s="50"/>
      <c r="V126" s="51"/>
      <c r="W126" s="51"/>
      <c r="X126" s="51"/>
      <c r="Y126" s="72" t="n">
        <f aca="false">SUM(D126:O126)</f>
        <v>69030084</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61</v>
      </c>
      <c r="D127" s="87" t="n">
        <f aca="false">+'090-0001'!D127+Sheet1!D127+'040'!D127+'090-0019 '!D127+'40-0019'!D127+'840-Црвени крст'!D127+'070'!D127+'070 (2)'!D127+'Projekat lični pratilac deteta'!D127+Sheet2!D127+'Projekat pomoc u kuci '!D127</f>
        <v>0</v>
      </c>
      <c r="E127" s="83" t="n">
        <f aca="false">+'090-0001'!E127+Sheet1!E127+'040'!E127+'090-0019 '!E127+'40-0019'!E127+'840-Црвени крст'!E127+'070'!E127+'070 (2)'!E127+'Projekat lični pratilac deteta'!E127+Sheet2!E127+'Projekat pomoc u kuci '!E127</f>
        <v>0</v>
      </c>
      <c r="F127" s="87" t="n">
        <f aca="false">+'090-0001'!F127+Sheet1!F127+'040'!F127+'090-0019 '!F127+'40-0019'!F127+'840-Црвени крст'!F127+'070'!F127+'070 (2)'!F127+'Projekat lični pratilac deteta'!F127+Sheet2!F127+'Projekat pomoc u kuci '!F127</f>
        <v>0</v>
      </c>
      <c r="G127" s="83" t="n">
        <f aca="false">+'090-0001'!G127+Sheet1!G127+'040'!G127+'090-0019 '!G127+'40-0019'!G127+'840-Црвени крст'!G127+'070'!G127+'070 (2)'!G127+'Projekat lični pratilac deteta'!G127+Sheet2!G127+'Projekat pomoc u kuci '!G127</f>
        <v>0</v>
      </c>
      <c r="H127" s="85" t="n">
        <f aca="false">+'090-0001'!H127+Sheet1!H127+'040'!H127+'090-0019 '!H127+'40-0019'!H127+'840-Црвени крст'!H127+'070'!H127+'070 (2)'!H127+'Projekat lični pratilac deteta'!H127+Sheet2!H127+'Projekat pomoc u kuci '!H127</f>
        <v>34515042</v>
      </c>
      <c r="I127" s="86" t="n">
        <f aca="false">+'090-0001'!I127+Sheet1!I127+'040'!I127+'090-0019 '!I127+'40-0019'!I127+'840-Црвени крст'!I127+'070'!I127+'070 (2)'!I127+'Projekat lični pratilac deteta'!I127+Sheet2!I127+'Projekat pomoc u kuci '!I127</f>
        <v>0</v>
      </c>
      <c r="J127" s="87" t="n">
        <f aca="false">+'090-0001'!J127+Sheet1!J127+'040'!J127+'090-0019 '!J127+'40-0019'!J127+'840-Црвени крст'!J127+'070'!J127+'070 (2)'!J127+'Projekat lični pratilac deteta'!J127+Sheet2!J127+'Projekat pomoc u kuci '!J127</f>
        <v>0</v>
      </c>
      <c r="K127" s="83" t="n">
        <f aca="false">+'090-0001'!K127+Sheet1!K127+'040'!K127+'090-0019 '!K127+'40-0019'!K127+'840-Црвени крст'!K127+'070'!K127+'070 (2)'!K127+'Projekat lični pratilac deteta'!K127+Sheet2!K127+'Projekat pomoc u kuci '!K127</f>
        <v>0</v>
      </c>
      <c r="L127" s="87" t="n">
        <f aca="false">+'090-0001'!L127+Sheet1!L127+'040'!L127+'090-0019 '!L127+'40-0019'!L127+'840-Црвени крст'!L127+'070'!L127+'070 (2)'!L127+'Projekat lični pratilac deteta'!L127+Sheet2!L127+'Projekat pomoc u kuci '!L127</f>
        <v>0</v>
      </c>
      <c r="M127" s="83" t="n">
        <f aca="false">+'090-0001'!M127+Sheet1!M127+'040'!M127+'090-0019 '!M127+'40-0019'!M127+'840-Црвени крст'!M127+'070'!M127+'070 (2)'!M127+'Projekat lični pratilac deteta'!M127+Sheet2!M127+'Projekat pomoc u kuci '!M127</f>
        <v>0</v>
      </c>
      <c r="N127" s="87" t="n">
        <f aca="false">SUM(H127,J127,L127)</f>
        <v>34515042</v>
      </c>
      <c r="O127" s="83" t="n">
        <f aca="false">SUM(I127,K127,M127)</f>
        <v>0</v>
      </c>
      <c r="P127" s="50"/>
      <c r="Q127" s="50"/>
      <c r="R127" s="50"/>
      <c r="S127" s="50"/>
      <c r="T127" s="50"/>
      <c r="U127" s="50"/>
      <c r="V127" s="51"/>
      <c r="W127" s="51"/>
      <c r="X127" s="51"/>
      <c r="Y127" s="72" t="n">
        <f aca="false">SUM(D127:O127)</f>
        <v>69030084</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4</v>
      </c>
      <c r="D128" s="116" t="n">
        <f aca="false">+'090-0001'!D128+Sheet1!D128+'040'!D128+'090-0019 '!D128+'40-0019'!D128+'840-Црвени крст'!D128+'070'!D128+'070 (2)'!D128+'Projekat lični pratilac deteta'!D128+Sheet2!D128+'Projekat pomoc u kuci '!D128</f>
        <v>0</v>
      </c>
      <c r="E128" s="117" t="n">
        <f aca="false">+'090-0001'!E128+Sheet1!E128+'040'!E128+'090-0019 '!E128+'40-0019'!E128+'840-Црвени крст'!E128+'070'!E128+'070 (2)'!E128+'Projekat lični pratilac deteta'!E128+Sheet2!E128+'Projekat pomoc u kuci '!E128</f>
        <v>0</v>
      </c>
      <c r="F128" s="116" t="n">
        <f aca="false">+'090-0001'!F128+Sheet1!F128+'040'!F128+'090-0019 '!F128+'40-0019'!F128+'840-Црвени крст'!F128+'070'!F128+'070 (2)'!F128+'Projekat lični pratilac deteta'!F128+Sheet2!F128+'Projekat pomoc u kuci '!F128</f>
        <v>0</v>
      </c>
      <c r="G128" s="117" t="n">
        <f aca="false">+'090-0001'!G128+Sheet1!G128+'040'!G128+'090-0019 '!G128+'40-0019'!G128+'840-Црвени крст'!G128+'070'!G128+'070 (2)'!G128+'Projekat lični pratilac deteta'!G128+Sheet2!G128+'Projekat pomoc u kuci '!G128</f>
        <v>0</v>
      </c>
      <c r="H128" s="70" t="n">
        <f aca="false">+'090-0001'!H128+Sheet1!H128+'040'!H128+'090-0019 '!H128+'40-0019'!H128+'840-Црвени крст'!H128+'070'!H128+'070 (2)'!H128+'Projekat lični pratilac deteta'!H128+Sheet2!H128+'Projekat pomoc u kuci '!H128</f>
        <v>0</v>
      </c>
      <c r="I128" s="117" t="n">
        <f aca="false">+'090-0001'!I128+Sheet1!I128+'040'!I128+'090-0019 '!I128+'40-0019'!I128+'840-Црвени крст'!I128+'070'!I128+'070 (2)'!I128+'Projekat lični pratilac deteta'!I128+Sheet2!I128+'Projekat pomoc u kuci '!I128</f>
        <v>0</v>
      </c>
      <c r="J128" s="116" t="n">
        <f aca="false">+'090-0001'!J128+Sheet1!J128+'040'!J128+'090-0019 '!J128+'40-0019'!J128+'840-Црвени крст'!J128+'070'!J128+'070 (2)'!J128+'Projekat lični pratilac deteta'!J128+Sheet2!J128+'Projekat pomoc u kuci '!J128</f>
        <v>0</v>
      </c>
      <c r="K128" s="117" t="n">
        <f aca="false">+'090-0001'!K128+Sheet1!K128+'040'!K128+'090-0019 '!K128+'40-0019'!K128+'840-Црвени крст'!K128+'070'!K128+'070 (2)'!K128+'Projekat lični pratilac deteta'!K128+Sheet2!K128+'Projekat pomoc u kuci '!K128</f>
        <v>0</v>
      </c>
      <c r="L128" s="116" t="n">
        <f aca="false">+'090-0001'!L128+Sheet1!L128+'040'!L128+'090-0019 '!L128+'40-0019'!L128+'840-Црвени крст'!L128+'070'!L128+'070 (2)'!L128+'Projekat lični pratilac deteta'!L128+Sheet2!L128+'Projekat pomoc u kuci '!L128</f>
        <v>0</v>
      </c>
      <c r="M128" s="117" t="n">
        <f aca="false">+'090-0001'!M128+Sheet1!M128+'040'!M128+'090-0019 '!M128+'40-0019'!M128+'840-Црвени крст'!M128+'070'!M128+'070 (2)'!M128+'Projekat lični pratilac deteta'!M128+Sheet2!M128+'Projekat pomoc u kuci '!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5</v>
      </c>
      <c r="D129" s="91" t="n">
        <f aca="false">+'090-0001'!D129+Sheet1!D129+'040'!D129+'090-0019 '!D129+'40-0019'!D129+'840-Црвени крст'!D129+'070'!D129+'070 (2)'!D129+'Projekat lični pratilac deteta'!D129+Sheet2!D129+'Projekat pomoc u kuci '!D129</f>
        <v>0</v>
      </c>
      <c r="E129" s="77" t="n">
        <f aca="false">+'090-0001'!E129+Sheet1!E129+'040'!E129+'090-0019 '!E129+'40-0019'!E129+'840-Црвени крст'!E129+'070'!E129+'070 (2)'!E129+'Projekat lični pratilac deteta'!E129+Sheet2!E129+'Projekat pomoc u kuci '!E129</f>
        <v>0</v>
      </c>
      <c r="F129" s="91" t="n">
        <f aca="false">+'090-0001'!F129+Sheet1!F129+'040'!F129+'090-0019 '!F129+'40-0019'!F129+'840-Црвени крст'!F129+'070'!F129+'070 (2)'!F129+'Projekat lični pratilac deteta'!F129+Sheet2!F129+'Projekat pomoc u kuci '!F129</f>
        <v>0</v>
      </c>
      <c r="G129" s="77" t="n">
        <f aca="false">+'090-0001'!G129+Sheet1!G129+'040'!G129+'090-0019 '!G129+'40-0019'!G129+'840-Црвени крст'!G129+'070'!G129+'070 (2)'!G129+'Projekat lični pratilac deteta'!G129+Sheet2!G129+'Projekat pomoc u kuci '!G129</f>
        <v>0</v>
      </c>
      <c r="H129" s="76" t="n">
        <f aca="false">+'090-0001'!H129+Sheet1!H129+'040'!H129+'090-0019 '!H129+'40-0019'!H129+'840-Црвени крст'!H129+'070'!H129+'070 (2)'!H129+'Projekat lični pratilac deteta'!H129+Sheet2!H129+'Projekat pomoc u kuci '!H129</f>
        <v>0</v>
      </c>
      <c r="I129" s="77" t="n">
        <f aca="false">+'090-0001'!I129+Sheet1!I129+'040'!I129+'090-0019 '!I129+'40-0019'!I129+'840-Црвени крст'!I129+'070'!I129+'070 (2)'!I129+'Projekat lični pratilac deteta'!I129+Sheet2!I129+'Projekat pomoc u kuci '!I129</f>
        <v>0</v>
      </c>
      <c r="J129" s="91" t="n">
        <f aca="false">+'090-0001'!J129+Sheet1!J129+'040'!J129+'090-0019 '!J129+'40-0019'!J129+'840-Црвени крст'!J129+'070'!J129+'070 (2)'!J129+'Projekat lični pratilac deteta'!J129+Sheet2!J129+'Projekat pomoc u kuci '!J129</f>
        <v>0</v>
      </c>
      <c r="K129" s="77" t="n">
        <f aca="false">+'090-0001'!K129+Sheet1!K129+'040'!K129+'090-0019 '!K129+'40-0019'!K129+'840-Црвени крст'!K129+'070'!K129+'070 (2)'!K129+'Projekat lični pratilac deteta'!K129+Sheet2!K129+'Projekat pomoc u kuci '!K129</f>
        <v>0</v>
      </c>
      <c r="L129" s="91" t="n">
        <f aca="false">+'090-0001'!L129+Sheet1!L129+'040'!L129+'090-0019 '!L129+'40-0019'!L129+'840-Црвени крст'!L129+'070'!L129+'070 (2)'!L129+'Projekat lični pratilac deteta'!L129+Sheet2!L129+'Projekat pomoc u kuci '!L129</f>
        <v>0</v>
      </c>
      <c r="M129" s="77" t="n">
        <f aca="false">+'090-0001'!M129+Sheet1!M129+'040'!M129+'090-0019 '!M129+'40-0019'!M129+'840-Црвени крст'!M129+'070'!M129+'070 (2)'!M129+'Projekat lični pratilac deteta'!M129+Sheet2!M129+'Projekat pomoc u kuci '!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6</v>
      </c>
      <c r="D130" s="91" t="n">
        <f aca="false">+'090-0001'!D130+Sheet1!D130+'040'!D130+'090-0019 '!D130+'40-0019'!D130+'840-Црвени крст'!D130+'070'!D130+'070 (2)'!D130+'Projekat lični pratilac deteta'!D130+Sheet2!D130+'Projekat pomoc u kuci '!D130</f>
        <v>0</v>
      </c>
      <c r="E130" s="77" t="n">
        <f aca="false">+'090-0001'!E130+Sheet1!E130+'040'!E130+'090-0019 '!E130+'40-0019'!E130+'840-Црвени крст'!E130+'070'!E130+'070 (2)'!E130+'Projekat lični pratilac deteta'!E130+Sheet2!E130+'Projekat pomoc u kuci '!E130</f>
        <v>0</v>
      </c>
      <c r="F130" s="91" t="n">
        <f aca="false">+'090-0001'!F130+Sheet1!F130+'040'!F130+'090-0019 '!F130+'40-0019'!F130+'840-Црвени крст'!F130+'070'!F130+'070 (2)'!F130+'Projekat lični pratilac deteta'!F130+Sheet2!F130+'Projekat pomoc u kuci '!F130</f>
        <v>0</v>
      </c>
      <c r="G130" s="77" t="n">
        <f aca="false">+'090-0001'!G130+Sheet1!G130+'040'!G130+'090-0019 '!G130+'40-0019'!G130+'840-Црвени крст'!G130+'070'!G130+'070 (2)'!G130+'Projekat lični pratilac deteta'!G130+Sheet2!G130+'Projekat pomoc u kuci '!G130</f>
        <v>0</v>
      </c>
      <c r="H130" s="76" t="n">
        <f aca="false">+'090-0001'!H130+Sheet1!H130+'040'!H130+'090-0019 '!H130+'40-0019'!H130+'840-Црвени крст'!H130+'070'!H130+'070 (2)'!H130+'Projekat lični pratilac deteta'!H130+Sheet2!H130+'Projekat pomoc u kuci '!H130</f>
        <v>0</v>
      </c>
      <c r="I130" s="77" t="n">
        <f aca="false">+'090-0001'!I130+Sheet1!I130+'040'!I130+'090-0019 '!I130+'40-0019'!I130+'840-Црвени крст'!I130+'070'!I130+'070 (2)'!I130+'Projekat lični pratilac deteta'!I130+Sheet2!I130+'Projekat pomoc u kuci '!I130</f>
        <v>0</v>
      </c>
      <c r="J130" s="91" t="n">
        <f aca="false">+'090-0001'!J130+Sheet1!J130+'040'!J130+'090-0019 '!J130+'40-0019'!J130+'840-Црвени крст'!J130+'070'!J130+'070 (2)'!J130+'Projekat lični pratilac deteta'!J130+Sheet2!J130+'Projekat pomoc u kuci '!J130</f>
        <v>0</v>
      </c>
      <c r="K130" s="77" t="n">
        <f aca="false">+'090-0001'!K130+Sheet1!K130+'040'!K130+'090-0019 '!K130+'40-0019'!K130+'840-Црвени крст'!K130+'070'!K130+'070 (2)'!K130+'Projekat lični pratilac deteta'!K130+Sheet2!K130+'Projekat pomoc u kuci '!K130</f>
        <v>0</v>
      </c>
      <c r="L130" s="91" t="n">
        <f aca="false">+'090-0001'!L130+Sheet1!L130+'040'!L130+'090-0019 '!L130+'40-0019'!L130+'840-Црвени крст'!L130+'070'!L130+'070 (2)'!L130+'Projekat lični pratilac deteta'!L130+Sheet2!L130+'Projekat pomoc u kuci '!L130</f>
        <v>0</v>
      </c>
      <c r="M130" s="77" t="n">
        <f aca="false">+'090-0001'!M130+Sheet1!M130+'040'!M130+'090-0019 '!M130+'40-0019'!M130+'840-Црвени крст'!M130+'070'!M130+'070 (2)'!M130+'Projekat lični pratilac deteta'!M130+Sheet2!M130+'Projekat pomoc u kuci '!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7</v>
      </c>
      <c r="D131" s="87" t="n">
        <f aca="false">+'090-0001'!D131+Sheet1!D131+'040'!D131+'090-0019 '!D131+'40-0019'!D131+'840-Црвени крст'!D131+'070'!D131+'070 (2)'!D131+'Projekat lični pratilac deteta'!D131+Sheet2!D131+'Projekat pomoc u kuci '!D131</f>
        <v>0</v>
      </c>
      <c r="E131" s="83" t="n">
        <f aca="false">+'090-0001'!E131+Sheet1!E131+'040'!E131+'090-0019 '!E131+'40-0019'!E131+'840-Црвени крст'!E131+'070'!E131+'070 (2)'!E131+'Projekat lični pratilac deteta'!E131+Sheet2!E131+'Projekat pomoc u kuci '!E131</f>
        <v>0</v>
      </c>
      <c r="F131" s="87" t="n">
        <f aca="false">+'090-0001'!F131+Sheet1!F131+'040'!F131+'090-0019 '!F131+'40-0019'!F131+'840-Црвени крст'!F131+'070'!F131+'070 (2)'!F131+'Projekat lični pratilac deteta'!F131+Sheet2!F131+'Projekat pomoc u kuci '!F131</f>
        <v>0</v>
      </c>
      <c r="G131" s="83" t="n">
        <f aca="false">+'090-0001'!G131+Sheet1!G131+'040'!G131+'090-0019 '!G131+'40-0019'!G131+'840-Црвени крст'!G131+'070'!G131+'070 (2)'!G131+'Projekat lični pratilac deteta'!G131+Sheet2!G131+'Projekat pomoc u kuci '!G131</f>
        <v>0</v>
      </c>
      <c r="H131" s="85" t="n">
        <f aca="false">+'090-0001'!H131+Sheet1!H131+'040'!H131+'090-0019 '!H131+'40-0019'!H131+'840-Црвени крст'!H131+'070'!H131+'070 (2)'!H131+'Projekat lični pratilac deteta'!H131+Sheet2!H131+'Projekat pomoc u kuci '!H131</f>
        <v>0</v>
      </c>
      <c r="I131" s="86" t="n">
        <f aca="false">+'090-0001'!I131+Sheet1!I131+'040'!I131+'090-0019 '!I131+'40-0019'!I131+'840-Црвени крст'!I131+'070'!I131+'070 (2)'!I131+'Projekat lični pratilac deteta'!I131+Sheet2!I131+'Projekat pomoc u kuci '!I131</f>
        <v>0</v>
      </c>
      <c r="J131" s="87" t="n">
        <f aca="false">+'090-0001'!J131+Sheet1!J131+'040'!J131+'090-0019 '!J131+'40-0019'!J131+'840-Црвени крст'!J131+'070'!J131+'070 (2)'!J131+'Projekat lični pratilac deteta'!J131+Sheet2!J131+'Projekat pomoc u kuci '!J131</f>
        <v>0</v>
      </c>
      <c r="K131" s="83" t="n">
        <f aca="false">+'090-0001'!K131+Sheet1!K131+'040'!K131+'090-0019 '!K131+'40-0019'!K131+'840-Црвени крст'!K131+'070'!K131+'070 (2)'!K131+'Projekat lični pratilac deteta'!K131+Sheet2!K131+'Projekat pomoc u kuci '!K131</f>
        <v>0</v>
      </c>
      <c r="L131" s="87" t="n">
        <f aca="false">+'090-0001'!L131+Sheet1!L131+'040'!L131+'090-0019 '!L131+'40-0019'!L131+'840-Црвени крст'!L131+'070'!L131+'070 (2)'!L131+'Projekat lični pratilac deteta'!L131+Sheet2!L131+'Projekat pomoc u kuci '!L131</f>
        <v>0</v>
      </c>
      <c r="M131" s="83" t="n">
        <f aca="false">+'090-0001'!M131+Sheet1!M131+'040'!M131+'090-0019 '!M131+'40-0019'!M131+'840-Црвени крст'!M131+'070'!M131+'070 (2)'!M131+'Projekat lični pratilac deteta'!M131+Sheet2!M131+'Projekat pomoc u kuci '!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8</v>
      </c>
      <c r="D132" s="91" t="n">
        <f aca="false">+'090-0001'!D132+Sheet1!D132+'040'!D132+'090-0019 '!D132+'40-0019'!D132+'840-Црвени крст'!D132+'070'!D132+'070 (2)'!D132+'Projekat lični pratilac deteta'!D132+Sheet2!D132+'Projekat pomoc u kuci '!D132</f>
        <v>0</v>
      </c>
      <c r="E132" s="77" t="n">
        <f aca="false">+'090-0001'!E132+Sheet1!E132+'040'!E132+'090-0019 '!E132+'40-0019'!E132+'840-Црвени крст'!E132+'070'!E132+'070 (2)'!E132+'Projekat lični pratilac deteta'!E132+Sheet2!E132+'Projekat pomoc u kuci '!E132</f>
        <v>0</v>
      </c>
      <c r="F132" s="91" t="n">
        <f aca="false">+'090-0001'!F132+Sheet1!F132+'040'!F132+'090-0019 '!F132+'40-0019'!F132+'840-Црвени крст'!F132+'070'!F132+'070 (2)'!F132+'Projekat lični pratilac deteta'!F132+Sheet2!F132+'Projekat pomoc u kuci '!F132</f>
        <v>0</v>
      </c>
      <c r="G132" s="77" t="n">
        <f aca="false">+'090-0001'!G132+Sheet1!G132+'040'!G132+'090-0019 '!G132+'40-0019'!G132+'840-Црвени крст'!G132+'070'!G132+'070 (2)'!G132+'Projekat lični pratilac deteta'!G132+Sheet2!G132+'Projekat pomoc u kuci '!G132</f>
        <v>0</v>
      </c>
      <c r="H132" s="76" t="n">
        <f aca="false">+'090-0001'!H132+Sheet1!H132+'040'!H132+'090-0019 '!H132+'40-0019'!H132+'840-Црвени крст'!H132+'070'!H132+'070 (2)'!H132+'Projekat lični pratilac deteta'!H132+Sheet2!H132+'Projekat pomoc u kuci '!H132</f>
        <v>0</v>
      </c>
      <c r="I132" s="77" t="n">
        <f aca="false">+'090-0001'!I132+Sheet1!I132+'040'!I132+'090-0019 '!I132+'40-0019'!I132+'840-Црвени крст'!I132+'070'!I132+'070 (2)'!I132+'Projekat lični pratilac deteta'!I132+Sheet2!I132+'Projekat pomoc u kuci '!I132</f>
        <v>0</v>
      </c>
      <c r="J132" s="91" t="n">
        <f aca="false">+'090-0001'!J132+Sheet1!J132+'040'!J132+'090-0019 '!J132+'40-0019'!J132+'840-Црвени крст'!J132+'070'!J132+'070 (2)'!J132+'Projekat lični pratilac deteta'!J132+Sheet2!J132+'Projekat pomoc u kuci '!J132</f>
        <v>0</v>
      </c>
      <c r="K132" s="77" t="n">
        <f aca="false">+'090-0001'!K132+Sheet1!K132+'040'!K132+'090-0019 '!K132+'40-0019'!K132+'840-Црвени крст'!K132+'070'!K132+'070 (2)'!K132+'Projekat lični pratilac deteta'!K132+Sheet2!K132+'Projekat pomoc u kuci '!K132</f>
        <v>0</v>
      </c>
      <c r="L132" s="91" t="n">
        <f aca="false">+'090-0001'!L132+Sheet1!L132+'040'!L132+'090-0019 '!L132+'40-0019'!L132+'840-Црвени крст'!L132+'070'!L132+'070 (2)'!L132+'Projekat lični pratilac deteta'!L132+Sheet2!L132+'Projekat pomoc u kuci '!L132</f>
        <v>0</v>
      </c>
      <c r="M132" s="77" t="n">
        <f aca="false">+'090-0001'!M132+Sheet1!M132+'040'!M132+'090-0019 '!M132+'40-0019'!M132+'840-Црвени крст'!M132+'070'!M132+'070 (2)'!M132+'Projekat lični pratilac deteta'!M132+Sheet2!M132+'Projekat pomoc u kuci '!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9</v>
      </c>
      <c r="D133" s="87" t="n">
        <f aca="false">+'090-0001'!D133+Sheet1!D133+'040'!D133+'090-0019 '!D133+'40-0019'!D133+'840-Црвени крст'!D133+'070'!D133+'070 (2)'!D133+'Projekat lični pratilac deteta'!D133+Sheet2!D133+'Projekat pomoc u kuci '!D133</f>
        <v>0</v>
      </c>
      <c r="E133" s="83" t="n">
        <f aca="false">+'090-0001'!E133+Sheet1!E133+'040'!E133+'090-0019 '!E133+'40-0019'!E133+'840-Црвени крст'!E133+'070'!E133+'070 (2)'!E133+'Projekat lični pratilac deteta'!E133+Sheet2!E133+'Projekat pomoc u kuci '!E133</f>
        <v>0</v>
      </c>
      <c r="F133" s="87" t="n">
        <f aca="false">+'090-0001'!F133+Sheet1!F133+'040'!F133+'090-0019 '!F133+'40-0019'!F133+'840-Црвени крст'!F133+'070'!F133+'070 (2)'!F133+'Projekat lični pratilac deteta'!F133+Sheet2!F133+'Projekat pomoc u kuci '!F133</f>
        <v>0</v>
      </c>
      <c r="G133" s="83" t="n">
        <f aca="false">+'090-0001'!G133+Sheet1!G133+'040'!G133+'090-0019 '!G133+'40-0019'!G133+'840-Црвени крст'!G133+'070'!G133+'070 (2)'!G133+'Projekat lični pratilac deteta'!G133+Sheet2!G133+'Projekat pomoc u kuci '!G133</f>
        <v>0</v>
      </c>
      <c r="H133" s="85" t="n">
        <f aca="false">+'090-0001'!H133+Sheet1!H133+'040'!H133+'090-0019 '!H133+'40-0019'!H133+'840-Црвени крст'!H133+'070'!H133+'070 (2)'!H133+'Projekat lični pratilac deteta'!H133+Sheet2!H133+'Projekat pomoc u kuci '!H133</f>
        <v>0</v>
      </c>
      <c r="I133" s="86" t="n">
        <f aca="false">+'090-0001'!I133+Sheet1!I133+'040'!I133+'090-0019 '!I133+'40-0019'!I133+'840-Црвени крст'!I133+'070'!I133+'070 (2)'!I133+'Projekat lični pratilac deteta'!I133+Sheet2!I133+'Projekat pomoc u kuci '!I133</f>
        <v>0</v>
      </c>
      <c r="J133" s="87" t="n">
        <f aca="false">+'090-0001'!J133+Sheet1!J133+'040'!J133+'090-0019 '!J133+'40-0019'!J133+'840-Црвени крст'!J133+'070'!J133+'070 (2)'!J133+'Projekat lični pratilac deteta'!J133+Sheet2!J133+'Projekat pomoc u kuci '!J133</f>
        <v>0</v>
      </c>
      <c r="K133" s="83" t="n">
        <f aca="false">+'090-0001'!K133+Sheet1!K133+'040'!K133+'090-0019 '!K133+'40-0019'!K133+'840-Црвени крст'!K133+'070'!K133+'070 (2)'!K133+'Projekat lični pratilac deteta'!K133+Sheet2!K133+'Projekat pomoc u kuci '!K133</f>
        <v>0</v>
      </c>
      <c r="L133" s="87" t="n">
        <f aca="false">+'090-0001'!L133+Sheet1!L133+'040'!L133+'090-0019 '!L133+'40-0019'!L133+'840-Црвени крст'!L133+'070'!L133+'070 (2)'!L133+'Projekat lični pratilac deteta'!L133+Sheet2!L133+'Projekat pomoc u kuci '!L133</f>
        <v>0</v>
      </c>
      <c r="M133" s="83" t="n">
        <f aca="false">+'090-0001'!M133+Sheet1!M133+'040'!M133+'090-0019 '!M133+'40-0019'!M133+'840-Црвени крст'!M133+'070'!M133+'070 (2)'!M133+'Projekat lični pratilac deteta'!M133+Sheet2!M133+'Projekat pomoc u kuci '!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50</v>
      </c>
      <c r="D134" s="91" t="n">
        <f aca="false">+'090-0001'!D134+Sheet1!D134+'040'!D134+'090-0019 '!D134+'40-0019'!D134+'840-Црвени крст'!D134+'070'!D134+'070 (2)'!D134+'Projekat lični pratilac deteta'!D134+Sheet2!D134+'Projekat pomoc u kuci '!D134</f>
        <v>0</v>
      </c>
      <c r="E134" s="77" t="n">
        <f aca="false">+'090-0001'!E134+Sheet1!E134+'040'!E134+'090-0019 '!E134+'40-0019'!E134+'840-Црвени крст'!E134+'070'!E134+'070 (2)'!E134+'Projekat lični pratilac deteta'!E134+Sheet2!E134+'Projekat pomoc u kuci '!E134</f>
        <v>0</v>
      </c>
      <c r="F134" s="91" t="n">
        <f aca="false">+'090-0001'!F134+Sheet1!F134+'040'!F134+'090-0019 '!F134+'40-0019'!F134+'840-Црвени крст'!F134+'070'!F134+'070 (2)'!F134+'Projekat lični pratilac deteta'!F134+Sheet2!F134+'Projekat pomoc u kuci '!F134</f>
        <v>0</v>
      </c>
      <c r="G134" s="77" t="n">
        <f aca="false">+'090-0001'!G134+Sheet1!G134+'040'!G134+'090-0019 '!G134+'40-0019'!G134+'840-Црвени крст'!G134+'070'!G134+'070 (2)'!G134+'Projekat lični pratilac deteta'!G134+Sheet2!G134+'Projekat pomoc u kuci '!G134</f>
        <v>0</v>
      </c>
      <c r="H134" s="76" t="n">
        <f aca="false">+'090-0001'!H134+Sheet1!H134+'040'!H134+'090-0019 '!H134+'40-0019'!H134+'840-Црвени крст'!H134+'070'!H134+'070 (2)'!H134+'Projekat lični pratilac deteta'!H134+Sheet2!H134+'Projekat pomoc u kuci '!H134</f>
        <v>0</v>
      </c>
      <c r="I134" s="77" t="n">
        <f aca="false">+'090-0001'!I134+Sheet1!I134+'040'!I134+'090-0019 '!I134+'40-0019'!I134+'840-Црвени крст'!I134+'070'!I134+'070 (2)'!I134+'Projekat lični pratilac deteta'!I134+Sheet2!I134+'Projekat pomoc u kuci '!I134</f>
        <v>0</v>
      </c>
      <c r="J134" s="91" t="n">
        <f aca="false">+'090-0001'!J134+Sheet1!J134+'040'!J134+'090-0019 '!J134+'40-0019'!J134+'840-Црвени крст'!J134+'070'!J134+'070 (2)'!J134+'Projekat lični pratilac deteta'!J134+Sheet2!J134+'Projekat pomoc u kuci '!J134</f>
        <v>0</v>
      </c>
      <c r="K134" s="77" t="n">
        <f aca="false">+'090-0001'!K134+Sheet1!K134+'040'!K134+'090-0019 '!K134+'40-0019'!K134+'840-Црвени крст'!K134+'070'!K134+'070 (2)'!K134+'Projekat lični pratilac deteta'!K134+Sheet2!K134+'Projekat pomoc u kuci '!K134</f>
        <v>0</v>
      </c>
      <c r="L134" s="91" t="n">
        <f aca="false">+'090-0001'!L134+Sheet1!L134+'040'!L134+'090-0019 '!L134+'40-0019'!L134+'840-Црвени крст'!L134+'070'!L134+'070 (2)'!L134+'Projekat lični pratilac deteta'!L134+Sheet2!L134+'Projekat pomoc u kuci '!L134</f>
        <v>0</v>
      </c>
      <c r="M134" s="77" t="n">
        <f aca="false">+'090-0001'!M134+Sheet1!M134+'040'!M134+'090-0019 '!M134+'40-0019'!M134+'840-Црвени крст'!M134+'070'!M134+'070 (2)'!M134+'Projekat lični pratilac deteta'!M134+Sheet2!M134+'Projekat pomoc u kuci '!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51</v>
      </c>
      <c r="D135" s="87" t="n">
        <f aca="false">+'090-0001'!D135+Sheet1!D135+'040'!D135+'090-0019 '!D135+'40-0019'!D135+'840-Црвени крст'!D135+'070'!D135+'070 (2)'!D135+'Projekat lični pratilac deteta'!D135+Sheet2!D135+'Projekat pomoc u kuci '!D135</f>
        <v>0</v>
      </c>
      <c r="E135" s="83" t="n">
        <f aca="false">+'090-0001'!E135+Sheet1!E135+'040'!E135+'090-0019 '!E135+'40-0019'!E135+'840-Црвени крст'!E135+'070'!E135+'070 (2)'!E135+'Projekat lični pratilac deteta'!E135+Sheet2!E135+'Projekat pomoc u kuci '!E135</f>
        <v>0</v>
      </c>
      <c r="F135" s="87" t="n">
        <f aca="false">+'090-0001'!F135+Sheet1!F135+'040'!F135+'090-0019 '!F135+'40-0019'!F135+'840-Црвени крст'!F135+'070'!F135+'070 (2)'!F135+'Projekat lični pratilac deteta'!F135+Sheet2!F135+'Projekat pomoc u kuci '!F135</f>
        <v>0</v>
      </c>
      <c r="G135" s="83" t="n">
        <f aca="false">+'090-0001'!G135+Sheet1!G135+'040'!G135+'090-0019 '!G135+'40-0019'!G135+'840-Црвени крст'!G135+'070'!G135+'070 (2)'!G135+'Projekat lični pratilac deteta'!G135+Sheet2!G135+'Projekat pomoc u kuci '!G135</f>
        <v>0</v>
      </c>
      <c r="H135" s="85" t="n">
        <f aca="false">+'090-0001'!H135+Sheet1!H135+'040'!H135+'090-0019 '!H135+'40-0019'!H135+'840-Црвени крст'!H135+'070'!H135+'070 (2)'!H135+'Projekat lični pratilac deteta'!H135+Sheet2!H135+'Projekat pomoc u kuci '!H135</f>
        <v>0</v>
      </c>
      <c r="I135" s="86" t="n">
        <f aca="false">+'090-0001'!I135+Sheet1!I135+'040'!I135+'090-0019 '!I135+'40-0019'!I135+'840-Црвени крст'!I135+'070'!I135+'070 (2)'!I135+'Projekat lični pratilac deteta'!I135+Sheet2!I135+'Projekat pomoc u kuci '!I135</f>
        <v>0</v>
      </c>
      <c r="J135" s="87" t="n">
        <f aca="false">+'090-0001'!J135+Sheet1!J135+'040'!J135+'090-0019 '!J135+'40-0019'!J135+'840-Црвени крст'!J135+'070'!J135+'070 (2)'!J135+'Projekat lični pratilac deteta'!J135+Sheet2!J135+'Projekat pomoc u kuci '!J135</f>
        <v>0</v>
      </c>
      <c r="K135" s="83" t="n">
        <f aca="false">+'090-0001'!K135+Sheet1!K135+'040'!K135+'090-0019 '!K135+'40-0019'!K135+'840-Црвени крст'!K135+'070'!K135+'070 (2)'!K135+'Projekat lični pratilac deteta'!K135+Sheet2!K135+'Projekat pomoc u kuci '!K135</f>
        <v>0</v>
      </c>
      <c r="L135" s="87" t="n">
        <f aca="false">+'090-0001'!L135+Sheet1!L135+'040'!L135+'090-0019 '!L135+'40-0019'!L135+'840-Црвени крст'!L135+'070'!L135+'070 (2)'!L135+'Projekat lični pratilac deteta'!L135+Sheet2!L135+'Projekat pomoc u kuci '!L135</f>
        <v>0</v>
      </c>
      <c r="M135" s="83" t="n">
        <f aca="false">+'090-0001'!M135+Sheet1!M135+'040'!M135+'090-0019 '!M135+'40-0019'!M135+'840-Црвени крст'!M135+'070'!M135+'070 (2)'!M135+'Projekat lični pratilac deteta'!M135+Sheet2!M135+'Projekat pomoc u kuci '!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52</v>
      </c>
      <c r="D136" s="91" t="n">
        <f aca="false">+'090-0001'!D136+Sheet1!D136+'040'!D136+'090-0019 '!D136+'40-0019'!D136+'840-Црвени крст'!D136+'070'!D136+'070 (2)'!D136+'Projekat lični pratilac deteta'!D136+Sheet2!D136+'Projekat pomoc u kuci '!D136</f>
        <v>0</v>
      </c>
      <c r="E136" s="77" t="n">
        <f aca="false">+'090-0001'!E136+Sheet1!E136+'040'!E136+'090-0019 '!E136+'40-0019'!E136+'840-Црвени крст'!E136+'070'!E136+'070 (2)'!E136+'Projekat lični pratilac deteta'!E136+Sheet2!E136+'Projekat pomoc u kuci '!E136</f>
        <v>0</v>
      </c>
      <c r="F136" s="91" t="n">
        <f aca="false">+'090-0001'!F136+Sheet1!F136+'040'!F136+'090-0019 '!F136+'40-0019'!F136+'840-Црвени крст'!F136+'070'!F136+'070 (2)'!F136+'Projekat lični pratilac deteta'!F136+Sheet2!F136+'Projekat pomoc u kuci '!F136</f>
        <v>0</v>
      </c>
      <c r="G136" s="77" t="n">
        <f aca="false">+'090-0001'!G136+Sheet1!G136+'040'!G136+'090-0019 '!G136+'40-0019'!G136+'840-Црвени крст'!G136+'070'!G136+'070 (2)'!G136+'Projekat lični pratilac deteta'!G136+Sheet2!G136+'Projekat pomoc u kuci '!G136</f>
        <v>0</v>
      </c>
      <c r="H136" s="76" t="n">
        <f aca="false">+'090-0001'!H136+Sheet1!H136+'040'!H136+'090-0019 '!H136+'40-0019'!H136+'840-Црвени крст'!H136+'070'!H136+'070 (2)'!H136+'Projekat lični pratilac deteta'!H136+Sheet2!H136+'Projekat pomoc u kuci '!H136</f>
        <v>0</v>
      </c>
      <c r="I136" s="77" t="n">
        <f aca="false">+'090-0001'!I136+Sheet1!I136+'040'!I136+'090-0019 '!I136+'40-0019'!I136+'840-Црвени крст'!I136+'070'!I136+'070 (2)'!I136+'Projekat lični pratilac deteta'!I136+Sheet2!I136+'Projekat pomoc u kuci '!I136</f>
        <v>0</v>
      </c>
      <c r="J136" s="91" t="n">
        <f aca="false">+'090-0001'!J136+Sheet1!J136+'040'!J136+'090-0019 '!J136+'40-0019'!J136+'840-Црвени крст'!J136+'070'!J136+'070 (2)'!J136+'Projekat lični pratilac deteta'!J136+Sheet2!J136+'Projekat pomoc u kuci '!J136</f>
        <v>0</v>
      </c>
      <c r="K136" s="77" t="n">
        <f aca="false">+'090-0001'!K136+Sheet1!K136+'040'!K136+'090-0019 '!K136+'40-0019'!K136+'840-Црвени крст'!K136+'070'!K136+'070 (2)'!K136+'Projekat lični pratilac deteta'!K136+Sheet2!K136+'Projekat pomoc u kuci '!K136</f>
        <v>0</v>
      </c>
      <c r="L136" s="91" t="n">
        <f aca="false">+'090-0001'!L136+Sheet1!L136+'040'!L136+'090-0019 '!L136+'40-0019'!L136+'840-Црвени крст'!L136+'070'!L136+'070 (2)'!L136+'Projekat lični pratilac deteta'!L136+Sheet2!L136+'Projekat pomoc u kuci '!L136</f>
        <v>0</v>
      </c>
      <c r="M136" s="77" t="n">
        <f aca="false">+'090-0001'!M136+Sheet1!M136+'040'!M136+'090-0019 '!M136+'40-0019'!M136+'840-Црвени крст'!M136+'070'!M136+'070 (2)'!M136+'Projekat lični pratilac deteta'!M136+Sheet2!M136+'Projekat pomoc u kuci '!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53</v>
      </c>
      <c r="D137" s="91" t="n">
        <f aca="false">+'090-0001'!D137+Sheet1!D137+'040'!D137+'090-0019 '!D137+'40-0019'!D137+'840-Црвени крст'!D137+'070'!D137+'070 (2)'!D137+'Projekat lični pratilac deteta'!D137+Sheet2!D137+'Projekat pomoc u kuci '!D137</f>
        <v>0</v>
      </c>
      <c r="E137" s="77" t="n">
        <f aca="false">+'090-0001'!E137+Sheet1!E137+'040'!E137+'090-0019 '!E137+'40-0019'!E137+'840-Црвени крст'!E137+'070'!E137+'070 (2)'!E137+'Projekat lični pratilac deteta'!E137+Sheet2!E137+'Projekat pomoc u kuci '!E137</f>
        <v>0</v>
      </c>
      <c r="F137" s="91" t="n">
        <f aca="false">+'090-0001'!F137+Sheet1!F137+'040'!F137+'090-0019 '!F137+'40-0019'!F137+'840-Црвени крст'!F137+'070'!F137+'070 (2)'!F137+'Projekat lični pratilac deteta'!F137+Sheet2!F137+'Projekat pomoc u kuci '!F137</f>
        <v>0</v>
      </c>
      <c r="G137" s="77" t="n">
        <f aca="false">+'090-0001'!G137+Sheet1!G137+'040'!G137+'090-0019 '!G137+'40-0019'!G137+'840-Црвени крст'!G137+'070'!G137+'070 (2)'!G137+'Projekat lični pratilac deteta'!G137+Sheet2!G137+'Projekat pomoc u kuci '!G137</f>
        <v>0</v>
      </c>
      <c r="H137" s="76" t="n">
        <f aca="false">+'090-0001'!H137+Sheet1!H137+'040'!H137+'090-0019 '!H137+'40-0019'!H137+'840-Црвени крст'!H137+'070'!H137+'070 (2)'!H137+'Projekat lični pratilac deteta'!H137+Sheet2!H137+'Projekat pomoc u kuci '!H137</f>
        <v>0</v>
      </c>
      <c r="I137" s="77" t="n">
        <f aca="false">+'090-0001'!I137+Sheet1!I137+'040'!I137+'090-0019 '!I137+'40-0019'!I137+'840-Црвени крст'!I137+'070'!I137+'070 (2)'!I137+'Projekat lični pratilac deteta'!I137+Sheet2!I137+'Projekat pomoc u kuci '!I137</f>
        <v>0</v>
      </c>
      <c r="J137" s="91" t="n">
        <f aca="false">+'090-0001'!J137+Sheet1!J137+'040'!J137+'090-0019 '!J137+'40-0019'!J137+'840-Црвени крст'!J137+'070'!J137+'070 (2)'!J137+'Projekat lični pratilac deteta'!J137+Sheet2!J137+'Projekat pomoc u kuci '!J137</f>
        <v>0</v>
      </c>
      <c r="K137" s="77" t="n">
        <f aca="false">+'090-0001'!K137+Sheet1!K137+'040'!K137+'090-0019 '!K137+'40-0019'!K137+'840-Црвени крст'!K137+'070'!K137+'070 (2)'!K137+'Projekat lični pratilac deteta'!K137+Sheet2!K137+'Projekat pomoc u kuci '!K137</f>
        <v>0</v>
      </c>
      <c r="L137" s="91" t="n">
        <f aca="false">+'090-0001'!L137+Sheet1!L137+'040'!L137+'090-0019 '!L137+'40-0019'!L137+'840-Црвени крст'!L137+'070'!L137+'070 (2)'!L137+'Projekat lični pratilac deteta'!L137+Sheet2!L137+'Projekat pomoc u kuci '!L137</f>
        <v>0</v>
      </c>
      <c r="M137" s="77" t="n">
        <f aca="false">+'090-0001'!M137+Sheet1!M137+'040'!M137+'090-0019 '!M137+'40-0019'!M137+'840-Црвени крст'!M137+'070'!M137+'070 (2)'!M137+'Projekat lični pratilac deteta'!M137+Sheet2!M137+'Projekat pomoc u kuci '!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4</v>
      </c>
      <c r="D138" s="87" t="n">
        <f aca="false">+'090-0001'!D138+Sheet1!D138+'040'!D138+'090-0019 '!D138+'40-0019'!D138+'840-Црвени крст'!D138+'070'!D138+'070 (2)'!D138+'Projekat lični pratilac deteta'!D138+Sheet2!D138+'Projekat pomoc u kuci '!D138</f>
        <v>0</v>
      </c>
      <c r="E138" s="83" t="n">
        <f aca="false">+'090-0001'!E138+Sheet1!E138+'040'!E138+'090-0019 '!E138+'40-0019'!E138+'840-Црвени крст'!E138+'070'!E138+'070 (2)'!E138+'Projekat lični pratilac deteta'!E138+Sheet2!E138+'Projekat pomoc u kuci '!E138</f>
        <v>0</v>
      </c>
      <c r="F138" s="87" t="n">
        <f aca="false">+'090-0001'!F138+Sheet1!F138+'040'!F138+'090-0019 '!F138+'40-0019'!F138+'840-Црвени крст'!F138+'070'!F138+'070 (2)'!F138+'Projekat lični pratilac deteta'!F138+Sheet2!F138+'Projekat pomoc u kuci '!F138</f>
        <v>0</v>
      </c>
      <c r="G138" s="83" t="n">
        <f aca="false">+'090-0001'!G138+Sheet1!G138+'040'!G138+'090-0019 '!G138+'40-0019'!G138+'840-Црвени крст'!G138+'070'!G138+'070 (2)'!G138+'Projekat lični pratilac deteta'!G138+Sheet2!G138+'Projekat pomoc u kuci '!G138</f>
        <v>0</v>
      </c>
      <c r="H138" s="85" t="n">
        <f aca="false">+'090-0001'!H138+Sheet1!H138+'040'!H138+'090-0019 '!H138+'40-0019'!H138+'840-Црвени крст'!H138+'070'!H138+'070 (2)'!H138+'Projekat lični pratilac deteta'!H138+Sheet2!H138+'Projekat pomoc u kuci '!H138</f>
        <v>0</v>
      </c>
      <c r="I138" s="86" t="n">
        <f aca="false">+'090-0001'!I138+Sheet1!I138+'040'!I138+'090-0019 '!I138+'40-0019'!I138+'840-Црвени крст'!I138+'070'!I138+'070 (2)'!I138+'Projekat lični pratilac deteta'!I138+Sheet2!I138+'Projekat pomoc u kuci '!I138</f>
        <v>0</v>
      </c>
      <c r="J138" s="87" t="n">
        <f aca="false">+'090-0001'!J138+Sheet1!J138+'040'!J138+'090-0019 '!J138+'40-0019'!J138+'840-Црвени крст'!J138+'070'!J138+'070 (2)'!J138+'Projekat lični pratilac deteta'!J138+Sheet2!J138+'Projekat pomoc u kuci '!J138</f>
        <v>0</v>
      </c>
      <c r="K138" s="83" t="n">
        <f aca="false">+'090-0001'!K138+Sheet1!K138+'040'!K138+'090-0019 '!K138+'40-0019'!K138+'840-Црвени крст'!K138+'070'!K138+'070 (2)'!K138+'Projekat lični pratilac deteta'!K138+Sheet2!K138+'Projekat pomoc u kuci '!K138</f>
        <v>0</v>
      </c>
      <c r="L138" s="87" t="n">
        <f aca="false">+'090-0001'!L138+Sheet1!L138+'040'!L138+'090-0019 '!L138+'40-0019'!L138+'840-Црвени крст'!L138+'070'!L138+'070 (2)'!L138+'Projekat lični pratilac deteta'!L138+Sheet2!L138+'Projekat pomoc u kuci '!L138</f>
        <v>0</v>
      </c>
      <c r="M138" s="83" t="n">
        <f aca="false">+'090-0001'!M138+Sheet1!M138+'040'!M138+'090-0019 '!M138+'40-0019'!M138+'840-Црвени крст'!M138+'070'!M138+'070 (2)'!M138+'Projekat lični pratilac deteta'!M138+Sheet2!M138+'Projekat pomoc u kuci '!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5</v>
      </c>
      <c r="D139" s="91" t="n">
        <f aca="false">+'090-0001'!D139+Sheet1!D139+'040'!D139+'090-0019 '!D139+'40-0019'!D139+'840-Црвени крст'!D139+'070'!D139+'070 (2)'!D139+'Projekat lični pratilac deteta'!D139+Sheet2!D139+'Projekat pomoc u kuci '!D139</f>
        <v>0</v>
      </c>
      <c r="E139" s="77" t="n">
        <f aca="false">+'090-0001'!E139+Sheet1!E139+'040'!E139+'090-0019 '!E139+'40-0019'!E139+'840-Црвени крст'!E139+'070'!E139+'070 (2)'!E139+'Projekat lični pratilac deteta'!E139+Sheet2!E139+'Projekat pomoc u kuci '!E139</f>
        <v>0</v>
      </c>
      <c r="F139" s="91" t="n">
        <f aca="false">+'090-0001'!F139+Sheet1!F139+'040'!F139+'090-0019 '!F139+'40-0019'!F139+'840-Црвени крст'!F139+'070'!F139+'070 (2)'!F139+'Projekat lični pratilac deteta'!F139+Sheet2!F139+'Projekat pomoc u kuci '!F139</f>
        <v>0</v>
      </c>
      <c r="G139" s="77" t="n">
        <f aca="false">+'090-0001'!G139+Sheet1!G139+'040'!G139+'090-0019 '!G139+'40-0019'!G139+'840-Црвени крст'!G139+'070'!G139+'070 (2)'!G139+'Projekat lični pratilac deteta'!G139+Sheet2!G139+'Projekat pomoc u kuci '!G139</f>
        <v>0</v>
      </c>
      <c r="H139" s="76" t="n">
        <f aca="false">+'090-0001'!H139+Sheet1!H139+'040'!H139+'090-0019 '!H139+'40-0019'!H139+'840-Црвени крст'!H139+'070'!H139+'070 (2)'!H139+'Projekat lični pratilac deteta'!H139+Sheet2!H139+'Projekat pomoc u kuci '!H139</f>
        <v>0</v>
      </c>
      <c r="I139" s="77" t="n">
        <f aca="false">+'090-0001'!I139+Sheet1!I139+'040'!I139+'090-0019 '!I139+'40-0019'!I139+'840-Црвени крст'!I139+'070'!I139+'070 (2)'!I139+'Projekat lični pratilac deteta'!I139+Sheet2!I139+'Projekat pomoc u kuci '!I139</f>
        <v>0</v>
      </c>
      <c r="J139" s="91" t="n">
        <f aca="false">+'090-0001'!J139+Sheet1!J139+'040'!J139+'090-0019 '!J139+'40-0019'!J139+'840-Црвени крст'!J139+'070'!J139+'070 (2)'!J139+'Projekat lični pratilac deteta'!J139+Sheet2!J139+'Projekat pomoc u kuci '!J139</f>
        <v>0</v>
      </c>
      <c r="K139" s="77" t="n">
        <f aca="false">+'090-0001'!K139+Sheet1!K139+'040'!K139+'090-0019 '!K139+'40-0019'!K139+'840-Црвени крст'!K139+'070'!K139+'070 (2)'!K139+'Projekat lični pratilac deteta'!K139+Sheet2!K139+'Projekat pomoc u kuci '!K139</f>
        <v>0</v>
      </c>
      <c r="L139" s="91" t="n">
        <f aca="false">+'090-0001'!L139+Sheet1!L139+'040'!L139+'090-0019 '!L139+'40-0019'!L139+'840-Црвени крст'!L139+'070'!L139+'070 (2)'!L139+'Projekat lični pratilac deteta'!L139+Sheet2!L139+'Projekat pomoc u kuci '!L139</f>
        <v>0</v>
      </c>
      <c r="M139" s="77" t="n">
        <f aca="false">+'090-0001'!M139+Sheet1!M139+'040'!M139+'090-0019 '!M139+'40-0019'!M139+'840-Црвени крст'!M139+'070'!M139+'070 (2)'!M139+'Projekat lični pratilac deteta'!M139+Sheet2!M139+'Projekat pomoc u kuci '!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6</v>
      </c>
      <c r="D140" s="87" t="n">
        <f aca="false">+'090-0001'!D140+Sheet1!D140+'040'!D140+'090-0019 '!D140+'40-0019'!D140+'840-Црвени крст'!D140+'070'!D140+'070 (2)'!D140+'Projekat lični pratilac deteta'!D140+Sheet2!D140+'Projekat pomoc u kuci '!D140</f>
        <v>0</v>
      </c>
      <c r="E140" s="83" t="n">
        <f aca="false">+'090-0001'!E140+Sheet1!E140+'040'!E140+'090-0019 '!E140+'40-0019'!E140+'840-Црвени крст'!E140+'070'!E140+'070 (2)'!E140+'Projekat lični pratilac deteta'!E140+Sheet2!E140+'Projekat pomoc u kuci '!E140</f>
        <v>0</v>
      </c>
      <c r="F140" s="87" t="n">
        <f aca="false">+'090-0001'!F140+Sheet1!F140+'040'!F140+'090-0019 '!F140+'40-0019'!F140+'840-Црвени крст'!F140+'070'!F140+'070 (2)'!F140+'Projekat lični pratilac deteta'!F140+Sheet2!F140+'Projekat pomoc u kuci '!F140</f>
        <v>0</v>
      </c>
      <c r="G140" s="83" t="n">
        <f aca="false">+'090-0001'!G140+Sheet1!G140+'040'!G140+'090-0019 '!G140+'40-0019'!G140+'840-Црвени крст'!G140+'070'!G140+'070 (2)'!G140+'Projekat lični pratilac deteta'!G140+Sheet2!G140+'Projekat pomoc u kuci '!G140</f>
        <v>0</v>
      </c>
      <c r="H140" s="118" t="n">
        <f aca="false">+'090-0001'!H140+Sheet1!H140+'040'!H140+'090-0019 '!H140+'40-0019'!H140+'840-Црвени крст'!H140+'070'!H140+'070 (2)'!H140+'Projekat lični pratilac deteta'!H140+Sheet2!H140+'Projekat pomoc u kuci '!H140</f>
        <v>0</v>
      </c>
      <c r="I140" s="86" t="n">
        <f aca="false">+'090-0001'!I140+Sheet1!I140+'040'!I140+'090-0019 '!I140+'40-0019'!I140+'840-Црвени крст'!I140+'070'!I140+'070 (2)'!I140+'Projekat lični pratilac deteta'!I140+Sheet2!I140+'Projekat pomoc u kuci '!I140</f>
        <v>0</v>
      </c>
      <c r="J140" s="87" t="n">
        <f aca="false">+'090-0001'!J140+Sheet1!J140+'040'!J140+'090-0019 '!J140+'40-0019'!J140+'840-Црвени крст'!J140+'070'!J140+'070 (2)'!J140+'Projekat lični pratilac deteta'!J140+Sheet2!J140+'Projekat pomoc u kuci '!J140</f>
        <v>0</v>
      </c>
      <c r="K140" s="83" t="n">
        <f aca="false">+'090-0001'!K140+Sheet1!K140+'040'!K140+'090-0019 '!K140+'40-0019'!K140+'840-Црвени крст'!K140+'070'!K140+'070 (2)'!K140+'Projekat lični pratilac deteta'!K140+Sheet2!K140+'Projekat pomoc u kuci '!K140</f>
        <v>0</v>
      </c>
      <c r="L140" s="87" t="n">
        <f aca="false">+'090-0001'!L140+Sheet1!L140+'040'!L140+'090-0019 '!L140+'40-0019'!L140+'840-Црвени крст'!L140+'070'!L140+'070 (2)'!L140+'Projekat lični pratilac deteta'!L140+Sheet2!L140+'Projekat pomoc u kuci '!L140</f>
        <v>0</v>
      </c>
      <c r="M140" s="83" t="n">
        <f aca="false">+'090-0001'!M140+Sheet1!M140+'040'!M140+'090-0019 '!M140+'40-0019'!M140+'840-Црвени крст'!M140+'070'!M140+'070 (2)'!M140+'Projekat lični pratilac deteta'!M140+Sheet2!M140+'Projekat pomoc u kuci '!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7</v>
      </c>
      <c r="D141" s="91" t="n">
        <f aca="false">+'090-0001'!D141+Sheet1!D141+'040'!D141+'090-0019 '!D141+'40-0019'!D141+'840-Црвени крст'!D141+'070'!D141+'070 (2)'!D141+'Projekat lični pratilac deteta'!D141+Sheet2!D141+'Projekat pomoc u kuci '!D141</f>
        <v>0</v>
      </c>
      <c r="E141" s="77" t="n">
        <f aca="false">+'090-0001'!E141+Sheet1!E141+'040'!E141+'090-0019 '!E141+'40-0019'!E141+'840-Црвени крст'!E141+'070'!E141+'070 (2)'!E141+'Projekat lični pratilac deteta'!E141+Sheet2!E141+'Projekat pomoc u kuci '!E141</f>
        <v>0</v>
      </c>
      <c r="F141" s="91" t="n">
        <f aca="false">+'090-0001'!F141+Sheet1!F141+'040'!F141+'090-0019 '!F141+'40-0019'!F141+'840-Црвени крст'!F141+'070'!F141+'070 (2)'!F141+'Projekat lični pratilac deteta'!F141+Sheet2!F141+'Projekat pomoc u kuci '!F141</f>
        <v>0</v>
      </c>
      <c r="G141" s="77" t="n">
        <f aca="false">+'090-0001'!G141+Sheet1!G141+'040'!G141+'090-0019 '!G141+'40-0019'!G141+'840-Црвени крст'!G141+'070'!G141+'070 (2)'!G141+'Projekat lični pratilac deteta'!G141+Sheet2!G141+'Projekat pomoc u kuci '!G141</f>
        <v>0</v>
      </c>
      <c r="H141" s="76" t="n">
        <f aca="false">+'090-0001'!H141+Sheet1!H141+'040'!H141+'090-0019 '!H141+'40-0019'!H141+'840-Црвени крст'!H141+'070'!H141+'070 (2)'!H141+'Projekat lični pratilac deteta'!H141+Sheet2!H141+'Projekat pomoc u kuci '!H141</f>
        <v>0</v>
      </c>
      <c r="I141" s="77" t="n">
        <f aca="false">+'090-0001'!I141+Sheet1!I141+'040'!I141+'090-0019 '!I141+'40-0019'!I141+'840-Црвени крст'!I141+'070'!I141+'070 (2)'!I141+'Projekat lični pratilac deteta'!I141+Sheet2!I141+'Projekat pomoc u kuci '!I141</f>
        <v>0</v>
      </c>
      <c r="J141" s="91" t="n">
        <f aca="false">+'090-0001'!J141+Sheet1!J141+'040'!J141+'090-0019 '!J141+'40-0019'!J141+'840-Црвени крст'!J141+'070'!J141+'070 (2)'!J141+'Projekat lični pratilac deteta'!J141+Sheet2!J141+'Projekat pomoc u kuci '!J141</f>
        <v>0</v>
      </c>
      <c r="K141" s="77" t="n">
        <f aca="false">+'090-0001'!K141+Sheet1!K141+'040'!K141+'090-0019 '!K141+'40-0019'!K141+'840-Црвени крст'!K141+'070'!K141+'070 (2)'!K141+'Projekat lični pratilac deteta'!K141+Sheet2!K141+'Projekat pomoc u kuci '!K141</f>
        <v>0</v>
      </c>
      <c r="L141" s="91" t="n">
        <f aca="false">+'090-0001'!L141+Sheet1!L141+'040'!L141+'090-0019 '!L141+'40-0019'!L141+'840-Црвени крст'!L141+'070'!L141+'070 (2)'!L141+'Projekat lični pratilac deteta'!L141+Sheet2!L141+'Projekat pomoc u kuci '!L141</f>
        <v>0</v>
      </c>
      <c r="M141" s="77" t="n">
        <f aca="false">+'090-0001'!M141+Sheet1!M141+'040'!M141+'090-0019 '!M141+'40-0019'!M141+'840-Црвени крст'!M141+'070'!M141+'070 (2)'!M141+'Projekat lični pratilac deteta'!M141+Sheet2!M141+'Projekat pomoc u kuci '!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8</v>
      </c>
      <c r="D142" s="87" t="n">
        <f aca="false">+'090-0001'!D142+Sheet1!D142+'040'!D142+'090-0019 '!D142+'40-0019'!D142+'840-Црвени крст'!D142+'070'!D142+'070 (2)'!D142+'Projekat lični pratilac deteta'!D142+Sheet2!D142+'Projekat pomoc u kuci '!D142</f>
        <v>0</v>
      </c>
      <c r="E142" s="83" t="n">
        <f aca="false">+'090-0001'!E142+Sheet1!E142+'040'!E142+'090-0019 '!E142+'40-0019'!E142+'840-Црвени крст'!E142+'070'!E142+'070 (2)'!E142+'Projekat lični pratilac deteta'!E142+Sheet2!E142+'Projekat pomoc u kuci '!E142</f>
        <v>0</v>
      </c>
      <c r="F142" s="87" t="n">
        <f aca="false">+'090-0001'!F142+Sheet1!F142+'040'!F142+'090-0019 '!F142+'40-0019'!F142+'840-Црвени крст'!F142+'070'!F142+'070 (2)'!F142+'Projekat lični pratilac deteta'!F142+Sheet2!F142+'Projekat pomoc u kuci '!F142</f>
        <v>0</v>
      </c>
      <c r="G142" s="83" t="n">
        <f aca="false">+'090-0001'!G142+Sheet1!G142+'040'!G142+'090-0019 '!G142+'40-0019'!G142+'840-Црвени крст'!G142+'070'!G142+'070 (2)'!G142+'Projekat lični pratilac deteta'!G142+Sheet2!G142+'Projekat pomoc u kuci '!G142</f>
        <v>0</v>
      </c>
      <c r="H142" s="85" t="n">
        <f aca="false">+'090-0001'!H142+Sheet1!H142+'040'!H142+'090-0019 '!H142+'40-0019'!H142+'840-Црвени крст'!H142+'070'!H142+'070 (2)'!H142+'Projekat lični pratilac deteta'!H142+Sheet2!H142+'Projekat pomoc u kuci '!H142</f>
        <v>0</v>
      </c>
      <c r="I142" s="86" t="n">
        <f aca="false">+'090-0001'!I142+Sheet1!I142+'040'!I142+'090-0019 '!I142+'40-0019'!I142+'840-Црвени крст'!I142+'070'!I142+'070 (2)'!I142+'Projekat lični pratilac deteta'!I142+Sheet2!I142+'Projekat pomoc u kuci '!I142</f>
        <v>0</v>
      </c>
      <c r="J142" s="87" t="n">
        <f aca="false">+'090-0001'!J142+Sheet1!J142+'040'!J142+'090-0019 '!J142+'40-0019'!J142+'840-Црвени крст'!J142+'070'!J142+'070 (2)'!J142+'Projekat lični pratilac deteta'!J142+Sheet2!J142+'Projekat pomoc u kuci '!J142</f>
        <v>0</v>
      </c>
      <c r="K142" s="83" t="n">
        <f aca="false">+'090-0001'!K142+Sheet1!K142+'040'!K142+'090-0019 '!K142+'40-0019'!K142+'840-Црвени крст'!K142+'070'!K142+'070 (2)'!K142+'Projekat lični pratilac deteta'!K142+Sheet2!K142+'Projekat pomoc u kuci '!K142</f>
        <v>0</v>
      </c>
      <c r="L142" s="87" t="n">
        <f aca="false">+'090-0001'!L142+Sheet1!L142+'040'!L142+'090-0019 '!L142+'40-0019'!L142+'840-Црвени крст'!L142+'070'!L142+'070 (2)'!L142+'Projekat lični pratilac deteta'!L142+Sheet2!L142+'Projekat pomoc u kuci '!L142</f>
        <v>0</v>
      </c>
      <c r="M142" s="83" t="n">
        <f aca="false">+'090-0001'!M142+Sheet1!M142+'040'!M142+'090-0019 '!M142+'40-0019'!M142+'840-Црвени крст'!M142+'070'!M142+'070 (2)'!M142+'Projekat lični pratilac deteta'!M142+Sheet2!M142+'Projekat pomoc u kuci '!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9</v>
      </c>
      <c r="D143" s="91" t="n">
        <f aca="false">+'090-0001'!D143+Sheet1!D143+'040'!D143+'090-0019 '!D143+'40-0019'!D143+'840-Црвени крст'!D143+'070'!D143+'070 (2)'!D143+'Projekat lični pratilac deteta'!D143+Sheet2!D143+'Projekat pomoc u kuci '!D143</f>
        <v>0</v>
      </c>
      <c r="E143" s="77" t="n">
        <f aca="false">+'090-0001'!E143+Sheet1!E143+'040'!E143+'090-0019 '!E143+'40-0019'!E143+'840-Црвени крст'!E143+'070'!E143+'070 (2)'!E143+'Projekat lični pratilac deteta'!E143+Sheet2!E143+'Projekat pomoc u kuci '!E143</f>
        <v>0</v>
      </c>
      <c r="F143" s="91" t="n">
        <f aca="false">+'090-0001'!F143+Sheet1!F143+'040'!F143+'090-0019 '!F143+'40-0019'!F143+'840-Црвени крст'!F143+'070'!F143+'070 (2)'!F143+'Projekat lični pratilac deteta'!F143+Sheet2!F143+'Projekat pomoc u kuci '!F143</f>
        <v>0</v>
      </c>
      <c r="G143" s="77" t="n">
        <f aca="false">+'090-0001'!G143+Sheet1!G143+'040'!G143+'090-0019 '!G143+'40-0019'!G143+'840-Црвени крст'!G143+'070'!G143+'070 (2)'!G143+'Projekat lični pratilac deteta'!G143+Sheet2!G143+'Projekat pomoc u kuci '!G143</f>
        <v>0</v>
      </c>
      <c r="H143" s="76" t="n">
        <f aca="false">+'090-0001'!H143+Sheet1!H143+'040'!H143+'090-0019 '!H143+'40-0019'!H143+'840-Црвени крст'!H143+'070'!H143+'070 (2)'!H143+'Projekat lični pratilac deteta'!H143+Sheet2!H143+'Projekat pomoc u kuci '!H143</f>
        <v>0</v>
      </c>
      <c r="I143" s="77" t="n">
        <f aca="false">+'090-0001'!I143+Sheet1!I143+'040'!I143+'090-0019 '!I143+'40-0019'!I143+'840-Црвени крст'!I143+'070'!I143+'070 (2)'!I143+'Projekat lični pratilac deteta'!I143+Sheet2!I143+'Projekat pomoc u kuci '!I143</f>
        <v>0</v>
      </c>
      <c r="J143" s="91" t="n">
        <f aca="false">+'090-0001'!J143+Sheet1!J143+'040'!J143+'090-0019 '!J143+'40-0019'!J143+'840-Црвени крст'!J143+'070'!J143+'070 (2)'!J143+'Projekat lični pratilac deteta'!J143+Sheet2!J143+'Projekat pomoc u kuci '!J143</f>
        <v>0</v>
      </c>
      <c r="K143" s="77" t="n">
        <f aca="false">+'090-0001'!K143+Sheet1!K143+'040'!K143+'090-0019 '!K143+'40-0019'!K143+'840-Црвени крст'!K143+'070'!K143+'070 (2)'!K143+'Projekat lični pratilac deteta'!K143+Sheet2!K143+'Projekat pomoc u kuci '!K143</f>
        <v>0</v>
      </c>
      <c r="L143" s="91" t="n">
        <f aca="false">+'090-0001'!L143+Sheet1!L143+'040'!L143+'090-0019 '!L143+'40-0019'!L143+'840-Црвени крст'!L143+'070'!L143+'070 (2)'!L143+'Projekat lični pratilac deteta'!L143+Sheet2!L143+'Projekat pomoc u kuci '!L143</f>
        <v>0</v>
      </c>
      <c r="M143" s="77" t="n">
        <f aca="false">+'090-0001'!M143+Sheet1!M143+'040'!M143+'090-0019 '!M143+'40-0019'!M143+'840-Црвени крст'!M143+'070'!M143+'070 (2)'!M143+'Projekat lični pratilac deteta'!M143+Sheet2!M143+'Projekat pomoc u kuci '!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60</v>
      </c>
      <c r="D144" s="91" t="n">
        <f aca="false">+'090-0001'!D144+Sheet1!D144+'040'!D144+'090-0019 '!D144+'40-0019'!D144+'840-Црвени крст'!D144+'070'!D144+'070 (2)'!D144+'Projekat lični pratilac deteta'!D144+Sheet2!D144+'Projekat pomoc u kuci '!D144</f>
        <v>0</v>
      </c>
      <c r="E144" s="77" t="n">
        <f aca="false">+'090-0001'!E144+Sheet1!E144+'040'!E144+'090-0019 '!E144+'40-0019'!E144+'840-Црвени крст'!E144+'070'!E144+'070 (2)'!E144+'Projekat lični pratilac deteta'!E144+Sheet2!E144+'Projekat pomoc u kuci '!E144</f>
        <v>0</v>
      </c>
      <c r="F144" s="91" t="n">
        <f aca="false">+'090-0001'!F144+Sheet1!F144+'040'!F144+'090-0019 '!F144+'40-0019'!F144+'840-Црвени крст'!F144+'070'!F144+'070 (2)'!F144+'Projekat lični pratilac deteta'!F144+Sheet2!F144+'Projekat pomoc u kuci '!F144</f>
        <v>0</v>
      </c>
      <c r="G144" s="77" t="n">
        <f aca="false">+'090-0001'!G144+Sheet1!G144+'040'!G144+'090-0019 '!G144+'40-0019'!G144+'840-Црвени крст'!G144+'070'!G144+'070 (2)'!G144+'Projekat lični pratilac deteta'!G144+Sheet2!G144+'Projekat pomoc u kuci '!G144</f>
        <v>0</v>
      </c>
      <c r="H144" s="76" t="n">
        <f aca="false">+'090-0001'!H144+Sheet1!H144+'040'!H144+'090-0019 '!H144+'40-0019'!H144+'840-Црвени крст'!H144+'070'!H144+'070 (2)'!H144+'Projekat lični pratilac deteta'!H144+Sheet2!H144+'Projekat pomoc u kuci '!H144</f>
        <v>0</v>
      </c>
      <c r="I144" s="77" t="n">
        <f aca="false">+'090-0001'!I144+Sheet1!I144+'040'!I144+'090-0019 '!I144+'40-0019'!I144+'840-Црвени крст'!I144+'070'!I144+'070 (2)'!I144+'Projekat lični pratilac deteta'!I144+Sheet2!I144+'Projekat pomoc u kuci '!I144</f>
        <v>0</v>
      </c>
      <c r="J144" s="91" t="n">
        <f aca="false">+'090-0001'!J144+Sheet1!J144+'040'!J144+'090-0019 '!J144+'40-0019'!J144+'840-Црвени крст'!J144+'070'!J144+'070 (2)'!J144+'Projekat lični pratilac deteta'!J144+Sheet2!J144+'Projekat pomoc u kuci '!J144</f>
        <v>0</v>
      </c>
      <c r="K144" s="77" t="n">
        <f aca="false">+'090-0001'!K144+Sheet1!K144+'040'!K144+'090-0019 '!K144+'40-0019'!K144+'840-Црвени крст'!K144+'070'!K144+'070 (2)'!K144+'Projekat lični pratilac deteta'!K144+Sheet2!K144+'Projekat pomoc u kuci '!K144</f>
        <v>0</v>
      </c>
      <c r="L144" s="91" t="n">
        <f aca="false">+'090-0001'!L144+Sheet1!L144+'040'!L144+'090-0019 '!L144+'40-0019'!L144+'840-Црвени крст'!L144+'070'!L144+'070 (2)'!L144+'Projekat lični pratilac deteta'!L144+Sheet2!L144+'Projekat pomoc u kuci '!L144</f>
        <v>0</v>
      </c>
      <c r="M144" s="77" t="n">
        <f aca="false">+'090-0001'!M144+Sheet1!M144+'040'!M144+'090-0019 '!M144+'40-0019'!M144+'840-Црвени крст'!M144+'070'!M144+'070 (2)'!M144+'Projekat lični pratilac deteta'!M144+Sheet2!M144+'Projekat pomoc u kuci '!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61</v>
      </c>
      <c r="D145" s="87" t="n">
        <f aca="false">+'090-0001'!D145+Sheet1!D145+'040'!D145+'090-0019 '!D145+'40-0019'!D145+'840-Црвени крст'!D145+'070'!D145+'070 (2)'!D145+'Projekat lični pratilac deteta'!D145+Sheet2!D145+'Projekat pomoc u kuci '!D145</f>
        <v>0</v>
      </c>
      <c r="E145" s="83" t="n">
        <f aca="false">+'090-0001'!E145+Sheet1!E145+'040'!E145+'090-0019 '!E145+'40-0019'!E145+'840-Црвени крст'!E145+'070'!E145+'070 (2)'!E145+'Projekat lični pratilac deteta'!E145+Sheet2!E145+'Projekat pomoc u kuci '!E145</f>
        <v>0</v>
      </c>
      <c r="F145" s="87" t="n">
        <f aca="false">+'090-0001'!F145+Sheet1!F145+'040'!F145+'090-0019 '!F145+'40-0019'!F145+'840-Црвени крст'!F145+'070'!F145+'070 (2)'!F145+'Projekat lični pratilac deteta'!F145+Sheet2!F145+'Projekat pomoc u kuci '!F145</f>
        <v>0</v>
      </c>
      <c r="G145" s="83" t="n">
        <f aca="false">+'090-0001'!G145+Sheet1!G145+'040'!G145+'090-0019 '!G145+'40-0019'!G145+'840-Црвени крст'!G145+'070'!G145+'070 (2)'!G145+'Projekat lični pratilac deteta'!G145+Sheet2!G145+'Projekat pomoc u kuci '!G145</f>
        <v>0</v>
      </c>
      <c r="H145" s="85" t="n">
        <f aca="false">+'090-0001'!H145+Sheet1!H145+'040'!H145+'090-0019 '!H145+'40-0019'!H145+'840-Црвени крст'!H145+'070'!H145+'070 (2)'!H145+'Projekat lični pratilac deteta'!H145+Sheet2!H145+'Projekat pomoc u kuci '!H145</f>
        <v>0</v>
      </c>
      <c r="I145" s="86" t="n">
        <f aca="false">+'090-0001'!I145+Sheet1!I145+'040'!I145+'090-0019 '!I145+'40-0019'!I145+'840-Црвени крст'!I145+'070'!I145+'070 (2)'!I145+'Projekat lični pratilac deteta'!I145+Sheet2!I145+'Projekat pomoc u kuci '!I145</f>
        <v>0</v>
      </c>
      <c r="J145" s="87" t="n">
        <f aca="false">+'090-0001'!J145+Sheet1!J145+'040'!J145+'090-0019 '!J145+'40-0019'!J145+'840-Црвени крст'!J145+'070'!J145+'070 (2)'!J145+'Projekat lični pratilac deteta'!J145+Sheet2!J145+'Projekat pomoc u kuci '!J145</f>
        <v>0</v>
      </c>
      <c r="K145" s="83" t="n">
        <f aca="false">+'090-0001'!K145+Sheet1!K145+'040'!K145+'090-0019 '!K145+'40-0019'!K145+'840-Црвени крст'!K145+'070'!K145+'070 (2)'!K145+'Projekat lični pratilac deteta'!K145+Sheet2!K145+'Projekat pomoc u kuci '!K145</f>
        <v>0</v>
      </c>
      <c r="L145" s="87" t="n">
        <f aca="false">+'090-0001'!L145+Sheet1!L145+'040'!L145+'090-0019 '!L145+'40-0019'!L145+'840-Црвени крст'!L145+'070'!L145+'070 (2)'!L145+'Projekat lični pratilac deteta'!L145+Sheet2!L145+'Projekat pomoc u kuci '!L145</f>
        <v>0</v>
      </c>
      <c r="M145" s="83" t="n">
        <f aca="false">+'090-0001'!M145+Sheet1!M145+'040'!M145+'090-0019 '!M145+'40-0019'!M145+'840-Црвени крст'!M145+'070'!M145+'070 (2)'!M145+'Projekat lični pratilac deteta'!M145+Sheet2!M145+'Projekat pomoc u kuci '!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62</v>
      </c>
      <c r="D146" s="91" t="n">
        <f aca="false">+'090-0001'!D146+Sheet1!D146+'040'!D146+'090-0019 '!D146+'40-0019'!D146+'840-Црвени крст'!D146+'070'!D146+'070 (2)'!D146+'Projekat lični pratilac deteta'!D146+Sheet2!D146+'Projekat pomoc u kuci '!D146</f>
        <v>0</v>
      </c>
      <c r="E146" s="77" t="n">
        <f aca="false">+'090-0001'!E146+Sheet1!E146+'040'!E146+'090-0019 '!E146+'40-0019'!E146+'840-Црвени крст'!E146+'070'!E146+'070 (2)'!E146+'Projekat lični pratilac deteta'!E146+Sheet2!E146+'Projekat pomoc u kuci '!E146</f>
        <v>0</v>
      </c>
      <c r="F146" s="91" t="n">
        <f aca="false">+'090-0001'!F146+Sheet1!F146+'040'!F146+'090-0019 '!F146+'40-0019'!F146+'840-Црвени крст'!F146+'070'!F146+'070 (2)'!F146+'Projekat lični pratilac deteta'!F146+Sheet2!F146+'Projekat pomoc u kuci '!F146</f>
        <v>0</v>
      </c>
      <c r="G146" s="77" t="n">
        <f aca="false">+'090-0001'!G146+Sheet1!G146+'040'!G146+'090-0019 '!G146+'40-0019'!G146+'840-Црвени крст'!G146+'070'!G146+'070 (2)'!G146+'Projekat lični pratilac deteta'!G146+Sheet2!G146+'Projekat pomoc u kuci '!G146</f>
        <v>0</v>
      </c>
      <c r="H146" s="76" t="n">
        <f aca="false">+'090-0001'!H146+Sheet1!H146+'040'!H146+'090-0019 '!H146+'40-0019'!H146+'840-Црвени крст'!H146+'070'!H146+'070 (2)'!H146+'Projekat lični pratilac deteta'!H146+Sheet2!H146+'Projekat pomoc u kuci '!H146</f>
        <v>0</v>
      </c>
      <c r="I146" s="77" t="n">
        <f aca="false">+'090-0001'!I146+Sheet1!I146+'040'!I146+'090-0019 '!I146+'40-0019'!I146+'840-Црвени крст'!I146+'070'!I146+'070 (2)'!I146+'Projekat lični pratilac deteta'!I146+Sheet2!I146+'Projekat pomoc u kuci '!I146</f>
        <v>0</v>
      </c>
      <c r="J146" s="91" t="n">
        <f aca="false">+'090-0001'!J146+Sheet1!J146+'040'!J146+'090-0019 '!J146+'40-0019'!J146+'840-Црвени крст'!J146+'070'!J146+'070 (2)'!J146+'Projekat lični pratilac deteta'!J146+Sheet2!J146+'Projekat pomoc u kuci '!J146</f>
        <v>0</v>
      </c>
      <c r="K146" s="77" t="n">
        <f aca="false">+'090-0001'!K146+Sheet1!K146+'040'!K146+'090-0019 '!K146+'40-0019'!K146+'840-Црвени крст'!K146+'070'!K146+'070 (2)'!K146+'Projekat lični pratilac deteta'!K146+Sheet2!K146+'Projekat pomoc u kuci '!K146</f>
        <v>0</v>
      </c>
      <c r="L146" s="91" t="n">
        <f aca="false">+'090-0001'!L146+Sheet1!L146+'040'!L146+'090-0019 '!L146+'40-0019'!L146+'840-Црвени крст'!L146+'070'!L146+'070 (2)'!L146+'Projekat lični pratilac deteta'!L146+Sheet2!L146+'Projekat pomoc u kuci '!L146</f>
        <v>0</v>
      </c>
      <c r="M146" s="77" t="n">
        <f aca="false">+'090-0001'!M146+Sheet1!M146+'040'!M146+'090-0019 '!M146+'40-0019'!M146+'840-Црвени крст'!M146+'070'!M146+'070 (2)'!M146+'Projekat lični pratilac deteta'!M146+Sheet2!M146+'Projekat pomoc u kuci '!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63</v>
      </c>
      <c r="D147" s="91" t="n">
        <f aca="false">+'090-0001'!D147+Sheet1!D147+'040'!D147+'090-0019 '!D147+'40-0019'!D147+'840-Црвени крст'!D147+'070'!D147+'070 (2)'!D147+'Projekat lični pratilac deteta'!D147+Sheet2!D147+'Projekat pomoc u kuci '!D147</f>
        <v>0</v>
      </c>
      <c r="E147" s="77" t="n">
        <f aca="false">+'090-0001'!E147+Sheet1!E147+'040'!E147+'090-0019 '!E147+'40-0019'!E147+'840-Црвени крст'!E147+'070'!E147+'070 (2)'!E147+'Projekat lični pratilac deteta'!E147+Sheet2!E147+'Projekat pomoc u kuci '!E147</f>
        <v>0</v>
      </c>
      <c r="F147" s="91" t="n">
        <f aca="false">+'090-0001'!F147+Sheet1!F147+'040'!F147+'090-0019 '!F147+'40-0019'!F147+'840-Црвени крст'!F147+'070'!F147+'070 (2)'!F147+'Projekat lični pratilac deteta'!F147+Sheet2!F147+'Projekat pomoc u kuci '!F147</f>
        <v>0</v>
      </c>
      <c r="G147" s="77" t="n">
        <f aca="false">+'090-0001'!G147+Sheet1!G147+'040'!G147+'090-0019 '!G147+'40-0019'!G147+'840-Црвени крст'!G147+'070'!G147+'070 (2)'!G147+'Projekat lični pratilac deteta'!G147+Sheet2!G147+'Projekat pomoc u kuci '!G147</f>
        <v>0</v>
      </c>
      <c r="H147" s="76" t="n">
        <f aca="false">+'090-0001'!H147+Sheet1!H147+'040'!H147+'090-0019 '!H147+'40-0019'!H147+'840-Црвени крст'!H147+'070'!H147+'070 (2)'!H147+'Projekat lični pratilac deteta'!H147+Sheet2!H147+'Projekat pomoc u kuci '!H147</f>
        <v>0</v>
      </c>
      <c r="I147" s="77" t="n">
        <f aca="false">+'090-0001'!I147+Sheet1!I147+'040'!I147+'090-0019 '!I147+'40-0019'!I147+'840-Црвени крст'!I147+'070'!I147+'070 (2)'!I147+'Projekat lični pratilac deteta'!I147+Sheet2!I147+'Projekat pomoc u kuci '!I147</f>
        <v>0</v>
      </c>
      <c r="J147" s="91" t="n">
        <f aca="false">+'090-0001'!J147+Sheet1!J147+'040'!J147+'090-0019 '!J147+'40-0019'!J147+'840-Црвени крст'!J147+'070'!J147+'070 (2)'!J147+'Projekat lični pratilac deteta'!J147+Sheet2!J147+'Projekat pomoc u kuci '!J147</f>
        <v>0</v>
      </c>
      <c r="K147" s="77" t="n">
        <f aca="false">+'090-0001'!K147+Sheet1!K147+'040'!K147+'090-0019 '!K147+'40-0019'!K147+'840-Црвени крст'!K147+'070'!K147+'070 (2)'!K147+'Projekat lični pratilac deteta'!K147+Sheet2!K147+'Projekat pomoc u kuci '!K147</f>
        <v>0</v>
      </c>
      <c r="L147" s="91" t="n">
        <f aca="false">+'090-0001'!L147+Sheet1!L147+'040'!L147+'090-0019 '!L147+'40-0019'!L147+'840-Црвени крст'!L147+'070'!L147+'070 (2)'!L147+'Projekat lični pratilac deteta'!L147+Sheet2!L147+'Projekat pomoc u kuci '!L147</f>
        <v>0</v>
      </c>
      <c r="M147" s="77" t="n">
        <f aca="false">+'090-0001'!M147+Sheet1!M147+'040'!M147+'090-0019 '!M147+'40-0019'!M147+'840-Црвени крст'!M147+'070'!M147+'070 (2)'!M147+'Projekat lični pratilac deteta'!M147+Sheet2!M147+'Projekat pomoc u kuci '!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4</v>
      </c>
      <c r="D148" s="87" t="n">
        <f aca="false">+'090-0001'!D148+Sheet1!D148+'040'!D148+'090-0019 '!D148+'40-0019'!D148+'840-Црвени крст'!D148+'070'!D148+'070 (2)'!D148+'Projekat lični pratilac deteta'!D148+Sheet2!D148+'Projekat pomoc u kuci '!D148</f>
        <v>0</v>
      </c>
      <c r="E148" s="83" t="n">
        <f aca="false">+'090-0001'!E148+Sheet1!E148+'040'!E148+'090-0019 '!E148+'40-0019'!E148+'840-Црвени крст'!E148+'070'!E148+'070 (2)'!E148+'Projekat lični pratilac deteta'!E148+Sheet2!E148+'Projekat pomoc u kuci '!E148</f>
        <v>0</v>
      </c>
      <c r="F148" s="87" t="n">
        <f aca="false">+'090-0001'!F148+Sheet1!F148+'040'!F148+'090-0019 '!F148+'40-0019'!F148+'840-Црвени крст'!F148+'070'!F148+'070 (2)'!F148+'Projekat lični pratilac deteta'!F148+Sheet2!F148+'Projekat pomoc u kuci '!F148</f>
        <v>0</v>
      </c>
      <c r="G148" s="83" t="n">
        <f aca="false">+'090-0001'!G148+Sheet1!G148+'040'!G148+'090-0019 '!G148+'40-0019'!G148+'840-Црвени крст'!G148+'070'!G148+'070 (2)'!G148+'Projekat lični pratilac deteta'!G148+Sheet2!G148+'Projekat pomoc u kuci '!G148</f>
        <v>0</v>
      </c>
      <c r="H148" s="85" t="n">
        <f aca="false">+'090-0001'!H148+Sheet1!H148+'040'!H148+'090-0019 '!H148+'40-0019'!H148+'840-Црвени крст'!H148+'070'!H148+'070 (2)'!H148+'Projekat lični pratilac deteta'!H148+Sheet2!H148+'Projekat pomoc u kuci '!H148</f>
        <v>0</v>
      </c>
      <c r="I148" s="86" t="n">
        <f aca="false">+'090-0001'!I148+Sheet1!I148+'040'!I148+'090-0019 '!I148+'40-0019'!I148+'840-Црвени крст'!I148+'070'!I148+'070 (2)'!I148+'Projekat lični pratilac deteta'!I148+Sheet2!I148+'Projekat pomoc u kuci '!I148</f>
        <v>0</v>
      </c>
      <c r="J148" s="87" t="n">
        <f aca="false">+'090-0001'!J148+Sheet1!J148+'040'!J148+'090-0019 '!J148+'40-0019'!J148+'840-Црвени крст'!J148+'070'!J148+'070 (2)'!J148+'Projekat lični pratilac deteta'!J148+Sheet2!J148+'Projekat pomoc u kuci '!J148</f>
        <v>0</v>
      </c>
      <c r="K148" s="83" t="n">
        <f aca="false">+'090-0001'!K148+Sheet1!K148+'040'!K148+'090-0019 '!K148+'40-0019'!K148+'840-Црвени крст'!K148+'070'!K148+'070 (2)'!K148+'Projekat lični pratilac deteta'!K148+Sheet2!K148+'Projekat pomoc u kuci '!K148</f>
        <v>0</v>
      </c>
      <c r="L148" s="87" t="n">
        <f aca="false">+'090-0001'!L148+Sheet1!L148+'040'!L148+'090-0019 '!L148+'40-0019'!L148+'840-Црвени крст'!L148+'070'!L148+'070 (2)'!L148+'Projekat lični pratilac deteta'!L148+Sheet2!L148+'Projekat pomoc u kuci '!L148</f>
        <v>0</v>
      </c>
      <c r="M148" s="83" t="n">
        <f aca="false">+'090-0001'!M148+Sheet1!M148+'040'!M148+'090-0019 '!M148+'40-0019'!M148+'840-Црвени крст'!M148+'070'!M148+'070 (2)'!M148+'Projekat lični pratilac deteta'!M148+Sheet2!M148+'Projekat pomoc u kuci '!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5</v>
      </c>
      <c r="D149" s="91" t="n">
        <f aca="false">+'090-0001'!D149+Sheet1!D149+'040'!D149+'090-0019 '!D149+'40-0019'!D149+'840-Црвени крст'!D149+'070'!D149+'070 (2)'!D149+'Projekat lični pratilac deteta'!D149+Sheet2!D149+'Projekat pomoc u kuci '!D149</f>
        <v>0</v>
      </c>
      <c r="E149" s="77" t="n">
        <f aca="false">+'090-0001'!E149+Sheet1!E149+'040'!E149+'090-0019 '!E149+'40-0019'!E149+'840-Црвени крст'!E149+'070'!E149+'070 (2)'!E149+'Projekat lični pratilac deteta'!E149+Sheet2!E149+'Projekat pomoc u kuci '!E149</f>
        <v>0</v>
      </c>
      <c r="F149" s="91" t="n">
        <f aca="false">+'090-0001'!F149+Sheet1!F149+'040'!F149+'090-0019 '!F149+'40-0019'!F149+'840-Црвени крст'!F149+'070'!F149+'070 (2)'!F149+'Projekat lični pratilac deteta'!F149+Sheet2!F149+'Projekat pomoc u kuci '!F149</f>
        <v>0</v>
      </c>
      <c r="G149" s="77" t="n">
        <f aca="false">+'090-0001'!G149+Sheet1!G149+'040'!G149+'090-0019 '!G149+'40-0019'!G149+'840-Црвени крст'!G149+'070'!G149+'070 (2)'!G149+'Projekat lični pratilac deteta'!G149+Sheet2!G149+'Projekat pomoc u kuci '!G149</f>
        <v>0</v>
      </c>
      <c r="H149" s="76" t="n">
        <f aca="false">+'090-0001'!H149+Sheet1!H149+'040'!H149+'090-0019 '!H149+'40-0019'!H149+'840-Црвени крст'!H149+'070'!H149+'070 (2)'!H149+'Projekat lični pratilac deteta'!H149+Sheet2!H149+'Projekat pomoc u kuci '!H149</f>
        <v>0</v>
      </c>
      <c r="I149" s="77" t="n">
        <f aca="false">+'090-0001'!I149+Sheet1!I149+'040'!I149+'090-0019 '!I149+'40-0019'!I149+'840-Црвени крст'!I149+'070'!I149+'070 (2)'!I149+'Projekat lični pratilac deteta'!I149+Sheet2!I149+'Projekat pomoc u kuci '!I149</f>
        <v>0</v>
      </c>
      <c r="J149" s="91" t="n">
        <f aca="false">+'090-0001'!J149+Sheet1!J149+'040'!J149+'090-0019 '!J149+'40-0019'!J149+'840-Црвени крст'!J149+'070'!J149+'070 (2)'!J149+'Projekat lični pratilac deteta'!J149+Sheet2!J149+'Projekat pomoc u kuci '!J149</f>
        <v>0</v>
      </c>
      <c r="K149" s="77" t="n">
        <f aca="false">+'090-0001'!K149+Sheet1!K149+'040'!K149+'090-0019 '!K149+'40-0019'!K149+'840-Црвени крст'!K149+'070'!K149+'070 (2)'!K149+'Projekat lični pratilac deteta'!K149+Sheet2!K149+'Projekat pomoc u kuci '!K149</f>
        <v>0</v>
      </c>
      <c r="L149" s="91" t="n">
        <f aca="false">+'090-0001'!L149+Sheet1!L149+'040'!L149+'090-0019 '!L149+'40-0019'!L149+'840-Црвени крст'!L149+'070'!L149+'070 (2)'!L149+'Projekat lični pratilac deteta'!L149+Sheet2!L149+'Projekat pomoc u kuci '!L149</f>
        <v>0</v>
      </c>
      <c r="M149" s="77" t="n">
        <f aca="false">+'090-0001'!M149+Sheet1!M149+'040'!M149+'090-0019 '!M149+'40-0019'!M149+'840-Црвени крст'!M149+'070'!M149+'070 (2)'!M149+'Projekat lični pratilac deteta'!M149+Sheet2!M149+'Projekat pomoc u kuci '!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6</v>
      </c>
      <c r="D150" s="87" t="n">
        <f aca="false">+'090-0001'!D150+Sheet1!D150+'040'!D150+'090-0019 '!D150+'40-0019'!D150+'840-Црвени крст'!D150+'070'!D150+'070 (2)'!D150+'Projekat lični pratilac deteta'!D150+Sheet2!D150+'Projekat pomoc u kuci '!D150</f>
        <v>0</v>
      </c>
      <c r="E150" s="83" t="n">
        <f aca="false">+'090-0001'!E150+Sheet1!E150+'040'!E150+'090-0019 '!E150+'40-0019'!E150+'840-Црвени крст'!E150+'070'!E150+'070 (2)'!E150+'Projekat lični pratilac deteta'!E150+Sheet2!E150+'Projekat pomoc u kuci '!E150</f>
        <v>0</v>
      </c>
      <c r="F150" s="87" t="n">
        <f aca="false">+'090-0001'!F150+Sheet1!F150+'040'!F150+'090-0019 '!F150+'40-0019'!F150+'840-Црвени крст'!F150+'070'!F150+'070 (2)'!F150+'Projekat lični pratilac deteta'!F150+Sheet2!F150+'Projekat pomoc u kuci '!F150</f>
        <v>0</v>
      </c>
      <c r="G150" s="83" t="n">
        <f aca="false">+'090-0001'!G150+Sheet1!G150+'040'!G150+'090-0019 '!G150+'40-0019'!G150+'840-Црвени крст'!G150+'070'!G150+'070 (2)'!G150+'Projekat lični pratilac deteta'!G150+Sheet2!G150+'Projekat pomoc u kuci '!G150</f>
        <v>0</v>
      </c>
      <c r="H150" s="85" t="n">
        <f aca="false">+'090-0001'!H150+Sheet1!H150+'040'!H150+'090-0019 '!H150+'40-0019'!H150+'840-Црвени крст'!H150+'070'!H150+'070 (2)'!H150+'Projekat lični pratilac deteta'!H150+Sheet2!H150+'Projekat pomoc u kuci '!H150</f>
        <v>0</v>
      </c>
      <c r="I150" s="86" t="n">
        <f aca="false">+'090-0001'!I150+Sheet1!I150+'040'!I150+'090-0019 '!I150+'40-0019'!I150+'840-Црвени крст'!I150+'070'!I150+'070 (2)'!I150+'Projekat lični pratilac deteta'!I150+Sheet2!I150+'Projekat pomoc u kuci '!I150</f>
        <v>0</v>
      </c>
      <c r="J150" s="87" t="n">
        <f aca="false">+'090-0001'!J150+Sheet1!J150+'040'!J150+'090-0019 '!J150+'40-0019'!J150+'840-Црвени крст'!J150+'070'!J150+'070 (2)'!J150+'Projekat lični pratilac deteta'!J150+Sheet2!J150+'Projekat pomoc u kuci '!J150</f>
        <v>0</v>
      </c>
      <c r="K150" s="83" t="n">
        <f aca="false">+'090-0001'!K150+Sheet1!K150+'040'!K150+'090-0019 '!K150+'40-0019'!K150+'840-Црвени крст'!K150+'070'!K150+'070 (2)'!K150+'Projekat lični pratilac deteta'!K150+Sheet2!K150+'Projekat pomoc u kuci '!K150</f>
        <v>0</v>
      </c>
      <c r="L150" s="87" t="n">
        <f aca="false">+'090-0001'!L150+Sheet1!L150+'040'!L150+'090-0019 '!L150+'40-0019'!L150+'840-Црвени крст'!L150+'070'!L150+'070 (2)'!L150+'Projekat lični pratilac deteta'!L150+Sheet2!L150+'Projekat pomoc u kuci '!L150</f>
        <v>0</v>
      </c>
      <c r="M150" s="83" t="n">
        <f aca="false">+'090-0001'!M150+Sheet1!M150+'040'!M150+'090-0019 '!M150+'40-0019'!M150+'840-Црвени крст'!M150+'070'!M150+'070 (2)'!M150+'Projekat lični pratilac deteta'!M150+Sheet2!M150+'Projekat pomoc u kuci '!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7</v>
      </c>
      <c r="D151" s="91" t="n">
        <f aca="false">+'090-0001'!D151+Sheet1!D151+'040'!D151+'090-0019 '!D151+'40-0019'!D151+'840-Црвени крст'!D151+'070'!D151+'070 (2)'!D151+'Projekat lični pratilac deteta'!D151+Sheet2!D151+'Projekat pomoc u kuci '!D151</f>
        <v>0</v>
      </c>
      <c r="E151" s="77" t="n">
        <f aca="false">+'090-0001'!E151+Sheet1!E151+'040'!E151+'090-0019 '!E151+'40-0019'!E151+'840-Црвени крст'!E151+'070'!E151+'070 (2)'!E151+'Projekat lični pratilac deteta'!E151+Sheet2!E151+'Projekat pomoc u kuci '!E151</f>
        <v>0</v>
      </c>
      <c r="F151" s="91" t="n">
        <f aca="false">+'090-0001'!F151+Sheet1!F151+'040'!F151+'090-0019 '!F151+'40-0019'!F151+'840-Црвени крст'!F151+'070'!F151+'070 (2)'!F151+'Projekat lični pratilac deteta'!F151+Sheet2!F151+'Projekat pomoc u kuci '!F151</f>
        <v>0</v>
      </c>
      <c r="G151" s="77" t="n">
        <f aca="false">+'090-0001'!G151+Sheet1!G151+'040'!G151+'090-0019 '!G151+'40-0019'!G151+'840-Црвени крст'!G151+'070'!G151+'070 (2)'!G151+'Projekat lični pratilac deteta'!G151+Sheet2!G151+'Projekat pomoc u kuci '!G151</f>
        <v>0</v>
      </c>
      <c r="H151" s="76" t="n">
        <f aca="false">+'090-0001'!H151+Sheet1!H151+'040'!H151+'090-0019 '!H151+'40-0019'!H151+'840-Црвени крст'!H151+'070'!H151+'070 (2)'!H151+'Projekat lični pratilac deteta'!H151+Sheet2!H151+'Projekat pomoc u kuci '!H151</f>
        <v>0</v>
      </c>
      <c r="I151" s="77" t="n">
        <f aca="false">+'090-0001'!I151+Sheet1!I151+'040'!I151+'090-0019 '!I151+'40-0019'!I151+'840-Црвени крст'!I151+'070'!I151+'070 (2)'!I151+'Projekat lični pratilac deteta'!I151+Sheet2!I151+'Projekat pomoc u kuci '!I151</f>
        <v>0</v>
      </c>
      <c r="J151" s="91" t="n">
        <f aca="false">+'090-0001'!J151+Sheet1!J151+'040'!J151+'090-0019 '!J151+'40-0019'!J151+'840-Црвени крст'!J151+'070'!J151+'070 (2)'!J151+'Projekat lični pratilac deteta'!J151+Sheet2!J151+'Projekat pomoc u kuci '!J151</f>
        <v>0</v>
      </c>
      <c r="K151" s="77" t="n">
        <f aca="false">+'090-0001'!K151+Sheet1!K151+'040'!K151+'090-0019 '!K151+'40-0019'!K151+'840-Црвени крст'!K151+'070'!K151+'070 (2)'!K151+'Projekat lični pratilac deteta'!K151+Sheet2!K151+'Projekat pomoc u kuci '!K151</f>
        <v>0</v>
      </c>
      <c r="L151" s="91" t="n">
        <f aca="false">+'090-0001'!L151+Sheet1!L151+'040'!L151+'090-0019 '!L151+'40-0019'!L151+'840-Црвени крст'!L151+'070'!L151+'070 (2)'!L151+'Projekat lični pratilac deteta'!L151+Sheet2!L151+'Projekat pomoc u kuci '!L151</f>
        <v>0</v>
      </c>
      <c r="M151" s="77" t="n">
        <f aca="false">+'090-0001'!M151+Sheet1!M151+'040'!M151+'090-0019 '!M151+'40-0019'!M151+'840-Црвени крст'!M151+'070'!M151+'070 (2)'!M151+'Projekat lični pratilac deteta'!M151+Sheet2!M151+'Projekat pomoc u kuci '!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8</v>
      </c>
      <c r="D152" s="87" t="n">
        <f aca="false">+'090-0001'!D152+Sheet1!D152+'040'!D152+'090-0019 '!D152+'40-0019'!D152+'840-Црвени крст'!D152+'070'!D152+'070 (2)'!D152+'Projekat lični pratilac deteta'!D152+Sheet2!D152+'Projekat pomoc u kuci '!D152</f>
        <v>0</v>
      </c>
      <c r="E152" s="83" t="n">
        <f aca="false">+'090-0001'!E152+Sheet1!E152+'040'!E152+'090-0019 '!E152+'40-0019'!E152+'840-Црвени крст'!E152+'070'!E152+'070 (2)'!E152+'Projekat lični pratilac deteta'!E152+Sheet2!E152+'Projekat pomoc u kuci '!E152</f>
        <v>0</v>
      </c>
      <c r="F152" s="87" t="n">
        <f aca="false">+'090-0001'!F152+Sheet1!F152+'040'!F152+'090-0019 '!F152+'40-0019'!F152+'840-Црвени крст'!F152+'070'!F152+'070 (2)'!F152+'Projekat lični pratilac deteta'!F152+Sheet2!F152+'Projekat pomoc u kuci '!F152</f>
        <v>0</v>
      </c>
      <c r="G152" s="83" t="n">
        <f aca="false">+'090-0001'!G152+Sheet1!G152+'040'!G152+'090-0019 '!G152+'40-0019'!G152+'840-Црвени крст'!G152+'070'!G152+'070 (2)'!G152+'Projekat lični pratilac deteta'!G152+Sheet2!G152+'Projekat pomoc u kuci '!G152</f>
        <v>0</v>
      </c>
      <c r="H152" s="85" t="n">
        <f aca="false">+'090-0001'!H152+Sheet1!H152+'040'!H152+'090-0019 '!H152+'40-0019'!H152+'840-Црвени крст'!H152+'070'!H152+'070 (2)'!H152+'Projekat lični pratilac deteta'!H152+Sheet2!H152+'Projekat pomoc u kuci '!H152</f>
        <v>0</v>
      </c>
      <c r="I152" s="86" t="n">
        <f aca="false">+'090-0001'!I152+Sheet1!I152+'040'!I152+'090-0019 '!I152+'40-0019'!I152+'840-Црвени крст'!I152+'070'!I152+'070 (2)'!I152+'Projekat lični pratilac deteta'!I152+Sheet2!I152+'Projekat pomoc u kuci '!I152</f>
        <v>0</v>
      </c>
      <c r="J152" s="87" t="n">
        <f aca="false">+'090-0001'!J152+Sheet1!J152+'040'!J152+'090-0019 '!J152+'40-0019'!J152+'840-Црвени крст'!J152+'070'!J152+'070 (2)'!J152+'Projekat lični pratilac deteta'!J152+Sheet2!J152+'Projekat pomoc u kuci '!J152</f>
        <v>0</v>
      </c>
      <c r="K152" s="83" t="n">
        <f aca="false">+'090-0001'!K152+Sheet1!K152+'040'!K152+'090-0019 '!K152+'40-0019'!K152+'840-Црвени крст'!K152+'070'!K152+'070 (2)'!K152+'Projekat lični pratilac deteta'!K152+Sheet2!K152+'Projekat pomoc u kuci '!K152</f>
        <v>0</v>
      </c>
      <c r="L152" s="87" t="n">
        <f aca="false">+'090-0001'!L152+Sheet1!L152+'040'!L152+'090-0019 '!L152+'40-0019'!L152+'840-Црвени крст'!L152+'070'!L152+'070 (2)'!L152+'Projekat lični pratilac deteta'!L152+Sheet2!L152+'Projekat pomoc u kuci '!L152</f>
        <v>0</v>
      </c>
      <c r="M152" s="83" t="n">
        <f aca="false">+'090-0001'!M152+Sheet1!M152+'040'!M152+'090-0019 '!M152+'40-0019'!M152+'840-Црвени крст'!M152+'070'!M152+'070 (2)'!M152+'Projekat lični pratilac deteta'!M152+Sheet2!M152+'Projekat pomoc u kuci '!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9</v>
      </c>
      <c r="D153" s="116" t="n">
        <f aca="false">+'090-0001'!D153+Sheet1!D153+'040'!D153+'090-0019 '!D153+'40-0019'!D153+'840-Црвени крст'!D153+'070'!D153+'070 (2)'!D153+'Projekat lični pratilac deteta'!D153+Sheet2!D153+'Projekat pomoc u kuci '!D153</f>
        <v>0</v>
      </c>
      <c r="E153" s="117" t="n">
        <f aca="false">+'090-0001'!E153+Sheet1!E153+'040'!E153+'090-0019 '!E153+'40-0019'!E153+'840-Црвени крст'!E153+'070'!E153+'070 (2)'!E153+'Projekat lični pratilac deteta'!E153+Sheet2!E153+'Projekat pomoc u kuci '!E153</f>
        <v>0</v>
      </c>
      <c r="F153" s="116" t="n">
        <f aca="false">+'090-0001'!F153+Sheet1!F153+'040'!F153+'090-0019 '!F153+'40-0019'!F153+'840-Црвени крст'!F153+'070'!F153+'070 (2)'!F153+'Projekat lični pratilac deteta'!F153+Sheet2!F153+'Projekat pomoc u kuci '!F153</f>
        <v>0</v>
      </c>
      <c r="G153" s="117" t="n">
        <f aca="false">+'090-0001'!G153+Sheet1!G153+'040'!G153+'090-0019 '!G153+'40-0019'!G153+'840-Црвени крст'!G153+'070'!G153+'070 (2)'!G153+'Projekat lični pratilac deteta'!G153+Sheet2!G153+'Projekat pomoc u kuci '!G153</f>
        <v>0</v>
      </c>
      <c r="H153" s="70" t="n">
        <f aca="false">+'090-0001'!H153+Sheet1!H153+'040'!H153+'090-0019 '!H153+'40-0019'!H153+'840-Црвени крст'!H153+'070'!H153+'070 (2)'!H153+'Projekat lični pratilac deteta'!H153+Sheet2!H153+'Projekat pomoc u kuci '!H153</f>
        <v>0</v>
      </c>
      <c r="I153" s="117" t="n">
        <f aca="false">+'090-0001'!I153+Sheet1!I153+'040'!I153+'090-0019 '!I153+'40-0019'!I153+'840-Црвени крст'!I153+'070'!I153+'070 (2)'!I153+'Projekat lični pratilac deteta'!I153+Sheet2!I153+'Projekat pomoc u kuci '!I153</f>
        <v>0</v>
      </c>
      <c r="J153" s="116" t="n">
        <f aca="false">+'090-0001'!J153+Sheet1!J153+'040'!J153+'090-0019 '!J153+'40-0019'!J153+'840-Црвени крст'!J153+'070'!J153+'070 (2)'!J153+'Projekat lični pratilac deteta'!J153+Sheet2!J153+'Projekat pomoc u kuci '!J153</f>
        <v>0</v>
      </c>
      <c r="K153" s="117" t="n">
        <f aca="false">+'090-0001'!K153+Sheet1!K153+'040'!K153+'090-0019 '!K153+'40-0019'!K153+'840-Црвени крст'!K153+'070'!K153+'070 (2)'!K153+'Projekat lični pratilac deteta'!K153+Sheet2!K153+'Projekat pomoc u kuci '!K153</f>
        <v>0</v>
      </c>
      <c r="L153" s="116" t="n">
        <f aca="false">+'090-0001'!L153+Sheet1!L153+'040'!L153+'090-0019 '!L153+'40-0019'!L153+'840-Црвени крст'!L153+'070'!L153+'070 (2)'!L153+'Projekat lični pratilac deteta'!L153+Sheet2!L153+'Projekat pomoc u kuci '!L153</f>
        <v>0</v>
      </c>
      <c r="M153" s="117" t="n">
        <f aca="false">+'090-0001'!M153+Sheet1!M153+'040'!M153+'090-0019 '!M153+'40-0019'!M153+'840-Црвени крст'!M153+'070'!M153+'070 (2)'!M153+'Projekat lični pratilac deteta'!M153+Sheet2!M153+'Projekat pomoc u kuci '!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70</v>
      </c>
      <c r="D154" s="91" t="n">
        <f aca="false">+'090-0001'!D154+Sheet1!D154+'040'!D154+'090-0019 '!D154+'40-0019'!D154+'840-Црвени крст'!D154+'070'!D154+'070 (2)'!D154+'Projekat lični pratilac deteta'!D154+Sheet2!D154+'Projekat pomoc u kuci '!D154</f>
        <v>0</v>
      </c>
      <c r="E154" s="77" t="n">
        <f aca="false">+'090-0001'!E154+Sheet1!E154+'040'!E154+'090-0019 '!E154+'40-0019'!E154+'840-Црвени крст'!E154+'070'!E154+'070 (2)'!E154+'Projekat lični pratilac deteta'!E154+Sheet2!E154+'Projekat pomoc u kuci '!E154</f>
        <v>0</v>
      </c>
      <c r="F154" s="91" t="n">
        <f aca="false">+'090-0001'!F154+Sheet1!F154+'040'!F154+'090-0019 '!F154+'40-0019'!F154+'840-Црвени крст'!F154+'070'!F154+'070 (2)'!F154+'Projekat lični pratilac deteta'!F154+Sheet2!F154+'Projekat pomoc u kuci '!F154</f>
        <v>0</v>
      </c>
      <c r="G154" s="77" t="n">
        <f aca="false">+'090-0001'!G154+Sheet1!G154+'040'!G154+'090-0019 '!G154+'40-0019'!G154+'840-Црвени крст'!G154+'070'!G154+'070 (2)'!G154+'Projekat lični pratilac deteta'!G154+Sheet2!G154+'Projekat pomoc u kuci '!G154</f>
        <v>0</v>
      </c>
      <c r="H154" s="76" t="n">
        <f aca="false">+'090-0001'!H154+Sheet1!H154+'040'!H154+'090-0019 '!H154+'40-0019'!H154+'840-Црвени крст'!H154+'070'!H154+'070 (2)'!H154+'Projekat lični pratilac deteta'!H154+Sheet2!H154+'Projekat pomoc u kuci '!H154</f>
        <v>0</v>
      </c>
      <c r="I154" s="77" t="n">
        <f aca="false">+'090-0001'!I154+Sheet1!I154+'040'!I154+'090-0019 '!I154+'40-0019'!I154+'840-Црвени крст'!I154+'070'!I154+'070 (2)'!I154+'Projekat lični pratilac deteta'!I154+Sheet2!I154+'Projekat pomoc u kuci '!I154</f>
        <v>0</v>
      </c>
      <c r="J154" s="91" t="n">
        <f aca="false">+'090-0001'!J154+Sheet1!J154+'040'!J154+'090-0019 '!J154+'40-0019'!J154+'840-Црвени крст'!J154+'070'!J154+'070 (2)'!J154+'Projekat lični pratilac deteta'!J154+Sheet2!J154+'Projekat pomoc u kuci '!J154</f>
        <v>0</v>
      </c>
      <c r="K154" s="77" t="n">
        <f aca="false">+'090-0001'!K154+Sheet1!K154+'040'!K154+'090-0019 '!K154+'40-0019'!K154+'840-Црвени крст'!K154+'070'!K154+'070 (2)'!K154+'Projekat lični pratilac deteta'!K154+Sheet2!K154+'Projekat pomoc u kuci '!K154</f>
        <v>0</v>
      </c>
      <c r="L154" s="91" t="n">
        <f aca="false">+'090-0001'!L154+Sheet1!L154+'040'!L154+'090-0019 '!L154+'40-0019'!L154+'840-Црвени крст'!L154+'070'!L154+'070 (2)'!L154+'Projekat lični pratilac deteta'!L154+Sheet2!L154+'Projekat pomoc u kuci '!L154</f>
        <v>0</v>
      </c>
      <c r="M154" s="77" t="n">
        <f aca="false">+'090-0001'!M154+Sheet1!M154+'040'!M154+'090-0019 '!M154+'40-0019'!M154+'840-Црвени крст'!M154+'070'!M154+'070 (2)'!M154+'Projekat lični pratilac deteta'!M154+Sheet2!M154+'Projekat pomoc u kuci '!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71</v>
      </c>
      <c r="D155" s="91" t="n">
        <f aca="false">+'090-0001'!D155+Sheet1!D155+'040'!D155+'090-0019 '!D155+'40-0019'!D155+'840-Црвени крст'!D155+'070'!D155+'070 (2)'!D155+'Projekat lični pratilac deteta'!D155+Sheet2!D155+'Projekat pomoc u kuci '!D155</f>
        <v>0</v>
      </c>
      <c r="E155" s="77" t="n">
        <f aca="false">+'090-0001'!E155+Sheet1!E155+'040'!E155+'090-0019 '!E155+'40-0019'!E155+'840-Црвени крст'!E155+'070'!E155+'070 (2)'!E155+'Projekat lični pratilac deteta'!E155+Sheet2!E155+'Projekat pomoc u kuci '!E155</f>
        <v>0</v>
      </c>
      <c r="F155" s="91" t="n">
        <f aca="false">+'090-0001'!F155+Sheet1!F155+'040'!F155+'090-0019 '!F155+'40-0019'!F155+'840-Црвени крст'!F155+'070'!F155+'070 (2)'!F155+'Projekat lični pratilac deteta'!F155+Sheet2!F155+'Projekat pomoc u kuci '!F155</f>
        <v>0</v>
      </c>
      <c r="G155" s="77" t="n">
        <f aca="false">+'090-0001'!G155+Sheet1!G155+'040'!G155+'090-0019 '!G155+'40-0019'!G155+'840-Црвени крст'!G155+'070'!G155+'070 (2)'!G155+'Projekat lični pratilac deteta'!G155+Sheet2!G155+'Projekat pomoc u kuci '!G155</f>
        <v>0</v>
      </c>
      <c r="H155" s="76" t="n">
        <f aca="false">+'090-0001'!H155+Sheet1!H155+'040'!H155+'090-0019 '!H155+'40-0019'!H155+'840-Црвени крст'!H155+'070'!H155+'070 (2)'!H155+'Projekat lični pratilac deteta'!H155+Sheet2!H155+'Projekat pomoc u kuci '!H155</f>
        <v>0</v>
      </c>
      <c r="I155" s="77" t="n">
        <f aca="false">+'090-0001'!I155+Sheet1!I155+'040'!I155+'090-0019 '!I155+'40-0019'!I155+'840-Црвени крст'!I155+'070'!I155+'070 (2)'!I155+'Projekat lični pratilac deteta'!I155+Sheet2!I155+'Projekat pomoc u kuci '!I155</f>
        <v>0</v>
      </c>
      <c r="J155" s="91" t="n">
        <f aca="false">+'090-0001'!J155+Sheet1!J155+'040'!J155+'090-0019 '!J155+'40-0019'!J155+'840-Црвени крст'!J155+'070'!J155+'070 (2)'!J155+'Projekat lični pratilac deteta'!J155+Sheet2!J155+'Projekat pomoc u kuci '!J155</f>
        <v>0</v>
      </c>
      <c r="K155" s="77" t="n">
        <f aca="false">+'090-0001'!K155+Sheet1!K155+'040'!K155+'090-0019 '!K155+'40-0019'!K155+'840-Црвени крст'!K155+'070'!K155+'070 (2)'!K155+'Projekat lični pratilac deteta'!K155+Sheet2!K155+'Projekat pomoc u kuci '!K155</f>
        <v>0</v>
      </c>
      <c r="L155" s="91" t="n">
        <f aca="false">+'090-0001'!L155+Sheet1!L155+'040'!L155+'090-0019 '!L155+'40-0019'!L155+'840-Црвени крст'!L155+'070'!L155+'070 (2)'!L155+'Projekat lični pratilac deteta'!L155+Sheet2!L155+'Projekat pomoc u kuci '!L155</f>
        <v>0</v>
      </c>
      <c r="M155" s="77" t="n">
        <f aca="false">+'090-0001'!M155+Sheet1!M155+'040'!M155+'090-0019 '!M155+'40-0019'!M155+'840-Црвени крст'!M155+'070'!M155+'070 (2)'!M155+'Projekat lični pratilac deteta'!M155+Sheet2!M155+'Projekat pomoc u kuci '!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72</v>
      </c>
      <c r="D156" s="87" t="n">
        <f aca="false">+'090-0001'!D156+Sheet1!D156+'040'!D156+'090-0019 '!D156+'40-0019'!D156+'840-Црвени крст'!D156+'070'!D156+'070 (2)'!D156+'Projekat lični pratilac deteta'!D156+Sheet2!D156+'Projekat pomoc u kuci '!D156</f>
        <v>0</v>
      </c>
      <c r="E156" s="83" t="n">
        <f aca="false">+'090-0001'!E156+Sheet1!E156+'040'!E156+'090-0019 '!E156+'40-0019'!E156+'840-Црвени крст'!E156+'070'!E156+'070 (2)'!E156+'Projekat lični pratilac deteta'!E156+Sheet2!E156+'Projekat pomoc u kuci '!E156</f>
        <v>0</v>
      </c>
      <c r="F156" s="87" t="n">
        <f aca="false">+'090-0001'!F156+Sheet1!F156+'040'!F156+'090-0019 '!F156+'40-0019'!F156+'840-Црвени крст'!F156+'070'!F156+'070 (2)'!F156+'Projekat lični pratilac deteta'!F156+Sheet2!F156+'Projekat pomoc u kuci '!F156</f>
        <v>0</v>
      </c>
      <c r="G156" s="83" t="n">
        <f aca="false">+'090-0001'!G156+Sheet1!G156+'040'!G156+'090-0019 '!G156+'40-0019'!G156+'840-Црвени крст'!G156+'070'!G156+'070 (2)'!G156+'Projekat lični pratilac deteta'!G156+Sheet2!G156+'Projekat pomoc u kuci '!G156</f>
        <v>0</v>
      </c>
      <c r="H156" s="85" t="n">
        <f aca="false">+'090-0001'!H156+Sheet1!H156+'040'!H156+'090-0019 '!H156+'40-0019'!H156+'840-Црвени крст'!H156+'070'!H156+'070 (2)'!H156+'Projekat lični pratilac deteta'!H156+Sheet2!H156+'Projekat pomoc u kuci '!H156</f>
        <v>0</v>
      </c>
      <c r="I156" s="86" t="n">
        <f aca="false">+'090-0001'!I156+Sheet1!I156+'040'!I156+'090-0019 '!I156+'40-0019'!I156+'840-Црвени крст'!I156+'070'!I156+'070 (2)'!I156+'Projekat lični pratilac deteta'!I156+Sheet2!I156+'Projekat pomoc u kuci '!I156</f>
        <v>0</v>
      </c>
      <c r="J156" s="87" t="n">
        <f aca="false">+'090-0001'!J156+Sheet1!J156+'040'!J156+'090-0019 '!J156+'40-0019'!J156+'840-Црвени крст'!J156+'070'!J156+'070 (2)'!J156+'Projekat lični pratilac deteta'!J156+Sheet2!J156+'Projekat pomoc u kuci '!J156</f>
        <v>0</v>
      </c>
      <c r="K156" s="83" t="n">
        <f aca="false">+'090-0001'!K156+Sheet1!K156+'040'!K156+'090-0019 '!K156+'40-0019'!K156+'840-Црвени крст'!K156+'070'!K156+'070 (2)'!K156+'Projekat lični pratilac deteta'!K156+Sheet2!K156+'Projekat pomoc u kuci '!K156</f>
        <v>0</v>
      </c>
      <c r="L156" s="87" t="n">
        <f aca="false">+'090-0001'!L156+Sheet1!L156+'040'!L156+'090-0019 '!L156+'40-0019'!L156+'840-Црвени крст'!L156+'070'!L156+'070 (2)'!L156+'Projekat lični pratilac deteta'!L156+Sheet2!L156+'Projekat pomoc u kuci '!L156</f>
        <v>0</v>
      </c>
      <c r="M156" s="83" t="n">
        <f aca="false">+'090-0001'!M156+Sheet1!M156+'040'!M156+'090-0019 '!M156+'40-0019'!M156+'840-Црвени крст'!M156+'070'!M156+'070 (2)'!M156+'Projekat lični pratilac deteta'!M156+Sheet2!M156+'Projekat pomoc u kuci '!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73</v>
      </c>
      <c r="D157" s="87" t="n">
        <f aca="false">+'090-0001'!D157+Sheet1!D157+'040'!D157+'090-0019 '!D157+'40-0019'!D157+'840-Црвени крст'!D157+'070'!D157+'070 (2)'!D157+'Projekat lični pratilac deteta'!D157+Sheet2!D157+'Projekat pomoc u kuci '!D157</f>
        <v>0</v>
      </c>
      <c r="E157" s="83" t="n">
        <f aca="false">+'090-0001'!E157+Sheet1!E157+'040'!E157+'090-0019 '!E157+'40-0019'!E157+'840-Црвени крст'!E157+'070'!E157+'070 (2)'!E157+'Projekat lični pratilac deteta'!E157+Sheet2!E157+'Projekat pomoc u kuci '!E157</f>
        <v>0</v>
      </c>
      <c r="F157" s="87" t="n">
        <f aca="false">+'090-0001'!F157+Sheet1!F157+'040'!F157+'090-0019 '!F157+'40-0019'!F157+'840-Црвени крст'!F157+'070'!F157+'070 (2)'!F157+'Projekat lični pratilac deteta'!F157+Sheet2!F157+'Projekat pomoc u kuci '!F157</f>
        <v>0</v>
      </c>
      <c r="G157" s="83" t="n">
        <f aca="false">+'090-0001'!G157+Sheet1!G157+'040'!G157+'090-0019 '!G157+'40-0019'!G157+'840-Црвени крст'!G157+'070'!G157+'070 (2)'!G157+'Projekat lični pratilac deteta'!G157+Sheet2!G157+'Projekat pomoc u kuci '!G157</f>
        <v>0</v>
      </c>
      <c r="H157" s="85" t="n">
        <f aca="false">+'090-0001'!H157+Sheet1!H157+'040'!H157+'090-0019 '!H157+'40-0019'!H157+'840-Црвени крст'!H157+'070'!H157+'070 (2)'!H157+'Projekat lični pratilac deteta'!H157+Sheet2!H157+'Projekat pomoc u kuci '!H157</f>
        <v>0</v>
      </c>
      <c r="I157" s="86" t="n">
        <f aca="false">+'090-0001'!I157+Sheet1!I157+'040'!I157+'090-0019 '!I157+'40-0019'!I157+'840-Црвени крст'!I157+'070'!I157+'070 (2)'!I157+'Projekat lični pratilac deteta'!I157+Sheet2!I157+'Projekat pomoc u kuci '!I157</f>
        <v>0</v>
      </c>
      <c r="J157" s="87" t="n">
        <f aca="false">+'090-0001'!J157+Sheet1!J157+'040'!J157+'090-0019 '!J157+'40-0019'!J157+'840-Црвени крст'!J157+'070'!J157+'070 (2)'!J157+'Projekat lični pratilac deteta'!J157+Sheet2!J157+'Projekat pomoc u kuci '!J157</f>
        <v>0</v>
      </c>
      <c r="K157" s="83" t="n">
        <f aca="false">+'090-0001'!K157+Sheet1!K157+'040'!K157+'090-0019 '!K157+'40-0019'!K157+'840-Црвени крст'!K157+'070'!K157+'070 (2)'!K157+'Projekat lični pratilac deteta'!K157+Sheet2!K157+'Projekat pomoc u kuci '!K157</f>
        <v>0</v>
      </c>
      <c r="L157" s="87" t="n">
        <f aca="false">+'090-0001'!L157+Sheet1!L157+'040'!L157+'090-0019 '!L157+'40-0019'!L157+'840-Црвени крст'!L157+'070'!L157+'070 (2)'!L157+'Projekat lični pratilac deteta'!L157+Sheet2!L157+'Projekat pomoc u kuci '!L157</f>
        <v>0</v>
      </c>
      <c r="M157" s="83" t="n">
        <f aca="false">+'090-0001'!M157+Sheet1!M157+'040'!M157+'090-0019 '!M157+'40-0019'!M157+'840-Црвени крст'!M157+'070'!M157+'070 (2)'!M157+'Projekat lični pratilac deteta'!M157+Sheet2!M157+'Projekat pomoc u kuci '!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4</v>
      </c>
      <c r="D158" s="87" t="n">
        <f aca="false">+'090-0001'!D158+Sheet1!D158+'040'!D158+'090-0019 '!D158+'40-0019'!D158+'840-Црвени крст'!D158+'070'!D158+'070 (2)'!D158+'Projekat lični pratilac deteta'!D158+Sheet2!D158+'Projekat pomoc u kuci '!D158</f>
        <v>0</v>
      </c>
      <c r="E158" s="83" t="n">
        <f aca="false">+'090-0001'!E158+Sheet1!E158+'040'!E158+'090-0019 '!E158+'40-0019'!E158+'840-Црвени крст'!E158+'070'!E158+'070 (2)'!E158+'Projekat lični pratilac deteta'!E158+Sheet2!E158+'Projekat pomoc u kuci '!E158</f>
        <v>0</v>
      </c>
      <c r="F158" s="87" t="n">
        <f aca="false">+'090-0001'!F158+Sheet1!F158+'040'!F158+'090-0019 '!F158+'40-0019'!F158+'840-Црвени крст'!F158+'070'!F158+'070 (2)'!F158+'Projekat lični pratilac deteta'!F158+Sheet2!F158+'Projekat pomoc u kuci '!F158</f>
        <v>0</v>
      </c>
      <c r="G158" s="83" t="n">
        <f aca="false">+'090-0001'!G158+Sheet1!G158+'040'!G158+'090-0019 '!G158+'40-0019'!G158+'840-Црвени крст'!G158+'070'!G158+'070 (2)'!G158+'Projekat lični pratilac deteta'!G158+Sheet2!G158+'Projekat pomoc u kuci '!G158</f>
        <v>0</v>
      </c>
      <c r="H158" s="85" t="n">
        <f aca="false">+'090-0001'!H158+Sheet1!H158+'040'!H158+'090-0019 '!H158+'40-0019'!H158+'840-Црвени крст'!H158+'070'!H158+'070 (2)'!H158+'Projekat lični pratilac deteta'!H158+Sheet2!H158+'Projekat pomoc u kuci '!H158</f>
        <v>0</v>
      </c>
      <c r="I158" s="86" t="n">
        <f aca="false">+'090-0001'!I158+Sheet1!I158+'040'!I158+'090-0019 '!I158+'40-0019'!I158+'840-Црвени крст'!I158+'070'!I158+'070 (2)'!I158+'Projekat lični pratilac deteta'!I158+Sheet2!I158+'Projekat pomoc u kuci '!I158</f>
        <v>0</v>
      </c>
      <c r="J158" s="87" t="n">
        <f aca="false">+'090-0001'!J158+Sheet1!J158+'040'!J158+'090-0019 '!J158+'40-0019'!J158+'840-Црвени крст'!J158+'070'!J158+'070 (2)'!J158+'Projekat lični pratilac deteta'!J158+Sheet2!J158+'Projekat pomoc u kuci '!J158</f>
        <v>0</v>
      </c>
      <c r="K158" s="83" t="n">
        <f aca="false">+'090-0001'!K158+Sheet1!K158+'040'!K158+'090-0019 '!K158+'40-0019'!K158+'840-Црвени крст'!K158+'070'!K158+'070 (2)'!K158+'Projekat lični pratilac deteta'!K158+Sheet2!K158+'Projekat pomoc u kuci '!K158</f>
        <v>0</v>
      </c>
      <c r="L158" s="87" t="n">
        <f aca="false">+'090-0001'!L158+Sheet1!L158+'040'!L158+'090-0019 '!L158+'40-0019'!L158+'840-Црвени крст'!L158+'070'!L158+'070 (2)'!L158+'Projekat lični pratilac deteta'!L158+Sheet2!L158+'Projekat pomoc u kuci '!L158</f>
        <v>0</v>
      </c>
      <c r="M158" s="83" t="n">
        <f aca="false">+'090-0001'!M158+Sheet1!M158+'040'!M158+'090-0019 '!M158+'40-0019'!M158+'840-Црвени крст'!M158+'070'!M158+'070 (2)'!M158+'Projekat lični pratilac deteta'!M158+Sheet2!M158+'Projekat pomoc u kuci '!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5</v>
      </c>
      <c r="D159" s="87" t="n">
        <f aca="false">+'090-0001'!D159+Sheet1!D159+'040'!D159+'090-0019 '!D159+'40-0019'!D159+'840-Црвени крст'!D159+'070'!D159+'070 (2)'!D159+'Projekat lični pratilac deteta'!D159+Sheet2!D159+'Projekat pomoc u kuci '!D159</f>
        <v>0</v>
      </c>
      <c r="E159" s="83" t="n">
        <f aca="false">+'090-0001'!E159+Sheet1!E159+'040'!E159+'090-0019 '!E159+'40-0019'!E159+'840-Црвени крст'!E159+'070'!E159+'070 (2)'!E159+'Projekat lični pratilac deteta'!E159+Sheet2!E159+'Projekat pomoc u kuci '!E159</f>
        <v>0</v>
      </c>
      <c r="F159" s="87" t="n">
        <f aca="false">+'090-0001'!F159+Sheet1!F159+'040'!F159+'090-0019 '!F159+'40-0019'!F159+'840-Црвени крст'!F159+'070'!F159+'070 (2)'!F159+'Projekat lični pratilac deteta'!F159+Sheet2!F159+'Projekat pomoc u kuci '!F159</f>
        <v>0</v>
      </c>
      <c r="G159" s="83" t="n">
        <f aca="false">+'090-0001'!G159+Sheet1!G159+'040'!G159+'090-0019 '!G159+'40-0019'!G159+'840-Црвени крст'!G159+'070'!G159+'070 (2)'!G159+'Projekat lični pratilac deteta'!G159+Sheet2!G159+'Projekat pomoc u kuci '!G159</f>
        <v>0</v>
      </c>
      <c r="H159" s="85" t="n">
        <f aca="false">+'090-0001'!H159+Sheet1!H159+'040'!H159+'090-0019 '!H159+'40-0019'!H159+'840-Црвени крст'!H159+'070'!H159+'070 (2)'!H159+'Projekat lični pratilac deteta'!H159+Sheet2!H159+'Projekat pomoc u kuci '!H159</f>
        <v>0</v>
      </c>
      <c r="I159" s="86" t="n">
        <f aca="false">+'090-0001'!I159+Sheet1!I159+'040'!I159+'090-0019 '!I159+'40-0019'!I159+'840-Црвени крст'!I159+'070'!I159+'070 (2)'!I159+'Projekat lični pratilac deteta'!I159+Sheet2!I159+'Projekat pomoc u kuci '!I159</f>
        <v>0</v>
      </c>
      <c r="J159" s="87" t="n">
        <f aca="false">+'090-0001'!J159+Sheet1!J159+'040'!J159+'090-0019 '!J159+'40-0019'!J159+'840-Црвени крст'!J159+'070'!J159+'070 (2)'!J159+'Projekat lični pratilac deteta'!J159+Sheet2!J159+'Projekat pomoc u kuci '!J159</f>
        <v>0</v>
      </c>
      <c r="K159" s="83" t="n">
        <f aca="false">+'090-0001'!K159+Sheet1!K159+'040'!K159+'090-0019 '!K159+'40-0019'!K159+'840-Црвени крст'!K159+'070'!K159+'070 (2)'!K159+'Projekat lični pratilac deteta'!K159+Sheet2!K159+'Projekat pomoc u kuci '!K159</f>
        <v>0</v>
      </c>
      <c r="L159" s="87" t="n">
        <f aca="false">+'090-0001'!L159+Sheet1!L159+'040'!L159+'090-0019 '!L159+'40-0019'!L159+'840-Црвени крст'!L159+'070'!L159+'070 (2)'!L159+'Projekat lični pratilac deteta'!L159+Sheet2!L159+'Projekat pomoc u kuci '!L159</f>
        <v>0</v>
      </c>
      <c r="M159" s="83" t="n">
        <f aca="false">+'090-0001'!M159+Sheet1!M159+'040'!M159+'090-0019 '!M159+'40-0019'!M159+'840-Црвени крст'!M159+'070'!M159+'070 (2)'!M159+'Projekat lični pratilac deteta'!M159+Sheet2!M159+'Projekat pomoc u kuci '!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6</v>
      </c>
      <c r="D160" s="87" t="n">
        <f aca="false">+'090-0001'!D160+Sheet1!D160+'040'!D160+'090-0019 '!D160+'40-0019'!D160+'840-Црвени крст'!D160+'070'!D160+'070 (2)'!D160+'Projekat lični pratilac deteta'!D160+Sheet2!D160+'Projekat pomoc u kuci '!D160</f>
        <v>0</v>
      </c>
      <c r="E160" s="83" t="n">
        <f aca="false">+'090-0001'!E160+Sheet1!E160+'040'!E160+'090-0019 '!E160+'40-0019'!E160+'840-Црвени крст'!E160+'070'!E160+'070 (2)'!E160+'Projekat lični pratilac deteta'!E160+Sheet2!E160+'Projekat pomoc u kuci '!E160</f>
        <v>0</v>
      </c>
      <c r="F160" s="87" t="n">
        <f aca="false">+'090-0001'!F160+Sheet1!F160+'040'!F160+'090-0019 '!F160+'40-0019'!F160+'840-Црвени крст'!F160+'070'!F160+'070 (2)'!F160+'Projekat lični pratilac deteta'!F160+Sheet2!F160+'Projekat pomoc u kuci '!F160</f>
        <v>0</v>
      </c>
      <c r="G160" s="83" t="n">
        <f aca="false">+'090-0001'!G160+Sheet1!G160+'040'!G160+'090-0019 '!G160+'40-0019'!G160+'840-Црвени крст'!G160+'070'!G160+'070 (2)'!G160+'Projekat lični pratilac deteta'!G160+Sheet2!G160+'Projekat pomoc u kuci '!G160</f>
        <v>0</v>
      </c>
      <c r="H160" s="85" t="n">
        <f aca="false">+'090-0001'!H160+Sheet1!H160+'040'!H160+'090-0019 '!H160+'40-0019'!H160+'840-Црвени крст'!H160+'070'!H160+'070 (2)'!H160+'Projekat lični pratilac deteta'!H160+Sheet2!H160+'Projekat pomoc u kuci '!H160</f>
        <v>0</v>
      </c>
      <c r="I160" s="86" t="n">
        <f aca="false">+'090-0001'!I160+Sheet1!I160+'040'!I160+'090-0019 '!I160+'40-0019'!I160+'840-Црвени крст'!I160+'070'!I160+'070 (2)'!I160+'Projekat lični pratilac deteta'!I160+Sheet2!I160+'Projekat pomoc u kuci '!I160</f>
        <v>0</v>
      </c>
      <c r="J160" s="87" t="n">
        <f aca="false">+'090-0001'!J160+Sheet1!J160+'040'!J160+'090-0019 '!J160+'40-0019'!J160+'840-Црвени крст'!J160+'070'!J160+'070 (2)'!J160+'Projekat lični pratilac deteta'!J160+Sheet2!J160+'Projekat pomoc u kuci '!J160</f>
        <v>0</v>
      </c>
      <c r="K160" s="83" t="n">
        <f aca="false">+'090-0001'!K160+Sheet1!K160+'040'!K160+'090-0019 '!K160+'40-0019'!K160+'840-Црвени крст'!K160+'070'!K160+'070 (2)'!K160+'Projekat lični pratilac deteta'!K160+Sheet2!K160+'Projekat pomoc u kuci '!K160</f>
        <v>0</v>
      </c>
      <c r="L160" s="87" t="n">
        <f aca="false">+'090-0001'!L160+Sheet1!L160+'040'!L160+'090-0019 '!L160+'40-0019'!L160+'840-Црвени крст'!L160+'070'!L160+'070 (2)'!L160+'Projekat lični pratilac deteta'!L160+Sheet2!L160+'Projekat pomoc u kuci '!L160</f>
        <v>0</v>
      </c>
      <c r="M160" s="83" t="n">
        <f aca="false">+'090-0001'!M160+Sheet1!M160+'040'!M160+'090-0019 '!M160+'40-0019'!M160+'840-Црвени крст'!M160+'070'!M160+'070 (2)'!M160+'Projekat lični pratilac deteta'!M160+Sheet2!M160+'Projekat pomoc u kuci '!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7</v>
      </c>
      <c r="D161" s="87" t="n">
        <f aca="false">+'090-0001'!D161+Sheet1!D161+'040'!D161+'090-0019 '!D161+'40-0019'!D161+'840-Црвени крст'!D161+'070'!D161+'070 (2)'!D161+'Projekat lični pratilac deteta'!D161+Sheet2!D161+'Projekat pomoc u kuci '!D161</f>
        <v>0</v>
      </c>
      <c r="E161" s="83" t="n">
        <f aca="false">+'090-0001'!E161+Sheet1!E161+'040'!E161+'090-0019 '!E161+'40-0019'!E161+'840-Црвени крст'!E161+'070'!E161+'070 (2)'!E161+'Projekat lični pratilac deteta'!E161+Sheet2!E161+'Projekat pomoc u kuci '!E161</f>
        <v>0</v>
      </c>
      <c r="F161" s="87" t="n">
        <f aca="false">+'090-0001'!F161+Sheet1!F161+'040'!F161+'090-0019 '!F161+'40-0019'!F161+'840-Црвени крст'!F161+'070'!F161+'070 (2)'!F161+'Projekat lični pratilac deteta'!F161+Sheet2!F161+'Projekat pomoc u kuci '!F161</f>
        <v>0</v>
      </c>
      <c r="G161" s="83" t="n">
        <f aca="false">+'090-0001'!G161+Sheet1!G161+'040'!G161+'090-0019 '!G161+'40-0019'!G161+'840-Црвени крст'!G161+'070'!G161+'070 (2)'!G161+'Projekat lični pratilac deteta'!G161+Sheet2!G161+'Projekat pomoc u kuci '!G161</f>
        <v>0</v>
      </c>
      <c r="H161" s="85" t="n">
        <f aca="false">+'090-0001'!H161+Sheet1!H161+'040'!H161+'090-0019 '!H161+'40-0019'!H161+'840-Црвени крст'!H161+'070'!H161+'070 (2)'!H161+'Projekat lični pratilac deteta'!H161+Sheet2!H161+'Projekat pomoc u kuci '!H161</f>
        <v>0</v>
      </c>
      <c r="I161" s="86" t="n">
        <f aca="false">+'090-0001'!I161+Sheet1!I161+'040'!I161+'090-0019 '!I161+'40-0019'!I161+'840-Црвени крст'!I161+'070'!I161+'070 (2)'!I161+'Projekat lični pratilac deteta'!I161+Sheet2!I161+'Projekat pomoc u kuci '!I161</f>
        <v>0</v>
      </c>
      <c r="J161" s="87" t="n">
        <f aca="false">+'090-0001'!J161+Sheet1!J161+'040'!J161+'090-0019 '!J161+'40-0019'!J161+'840-Црвени крст'!J161+'070'!J161+'070 (2)'!J161+'Projekat lični pratilac deteta'!J161+Sheet2!J161+'Projekat pomoc u kuci '!J161</f>
        <v>0</v>
      </c>
      <c r="K161" s="83" t="n">
        <f aca="false">+'090-0001'!K161+Sheet1!K161+'040'!K161+'090-0019 '!K161+'40-0019'!K161+'840-Црвени крст'!K161+'070'!K161+'070 (2)'!K161+'Projekat lični pratilac deteta'!K161+Sheet2!K161+'Projekat pomoc u kuci '!K161</f>
        <v>0</v>
      </c>
      <c r="L161" s="87" t="n">
        <f aca="false">+'090-0001'!L161+Sheet1!L161+'040'!L161+'090-0019 '!L161+'40-0019'!L161+'840-Црвени крст'!L161+'070'!L161+'070 (2)'!L161+'Projekat lični pratilac deteta'!L161+Sheet2!L161+'Projekat pomoc u kuci '!L161</f>
        <v>0</v>
      </c>
      <c r="M161" s="83" t="n">
        <f aca="false">+'090-0001'!M161+Sheet1!M161+'040'!M161+'090-0019 '!M161+'40-0019'!M161+'840-Црвени крст'!M161+'070'!M161+'070 (2)'!M161+'Projekat lični pratilac deteta'!M161+Sheet2!M161+'Projekat pomoc u kuci '!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8</v>
      </c>
      <c r="D162" s="87" t="n">
        <f aca="false">+'090-0001'!D162+Sheet1!D162+'040'!D162+'090-0019 '!D162+'40-0019'!D162+'840-Црвени крст'!D162+'070'!D162+'070 (2)'!D162+'Projekat lični pratilac deteta'!D162+Sheet2!D162+'Projekat pomoc u kuci '!D162</f>
        <v>0</v>
      </c>
      <c r="E162" s="83" t="n">
        <f aca="false">+'090-0001'!E162+Sheet1!E162+'040'!E162+'090-0019 '!E162+'40-0019'!E162+'840-Црвени крст'!E162+'070'!E162+'070 (2)'!E162+'Projekat lični pratilac deteta'!E162+Sheet2!E162+'Projekat pomoc u kuci '!E162</f>
        <v>0</v>
      </c>
      <c r="F162" s="87" t="n">
        <f aca="false">+'090-0001'!F162+Sheet1!F162+'040'!F162+'090-0019 '!F162+'40-0019'!F162+'840-Црвени крст'!F162+'070'!F162+'070 (2)'!F162+'Projekat lični pratilac deteta'!F162+Sheet2!F162+'Projekat pomoc u kuci '!F162</f>
        <v>0</v>
      </c>
      <c r="G162" s="83" t="n">
        <f aca="false">+'090-0001'!G162+Sheet1!G162+'040'!G162+'090-0019 '!G162+'40-0019'!G162+'840-Црвени крст'!G162+'070'!G162+'070 (2)'!G162+'Projekat lični pratilac deteta'!G162+Sheet2!G162+'Projekat pomoc u kuci '!G162</f>
        <v>0</v>
      </c>
      <c r="H162" s="85" t="n">
        <f aca="false">+'090-0001'!H162+Sheet1!H162+'040'!H162+'090-0019 '!H162+'40-0019'!H162+'840-Црвени крст'!H162+'070'!H162+'070 (2)'!H162+'Projekat lični pratilac deteta'!H162+Sheet2!H162+'Projekat pomoc u kuci '!H162</f>
        <v>0</v>
      </c>
      <c r="I162" s="86" t="n">
        <f aca="false">+'090-0001'!I162+Sheet1!I162+'040'!I162+'090-0019 '!I162+'40-0019'!I162+'840-Црвени крст'!I162+'070'!I162+'070 (2)'!I162+'Projekat lični pratilac deteta'!I162+Sheet2!I162+'Projekat pomoc u kuci '!I162</f>
        <v>0</v>
      </c>
      <c r="J162" s="87" t="n">
        <f aca="false">+'090-0001'!J162+Sheet1!J162+'040'!J162+'090-0019 '!J162+'40-0019'!J162+'840-Црвени крст'!J162+'070'!J162+'070 (2)'!J162+'Projekat lični pratilac deteta'!J162+Sheet2!J162+'Projekat pomoc u kuci '!J162</f>
        <v>0</v>
      </c>
      <c r="K162" s="83" t="n">
        <f aca="false">+'090-0001'!K162+Sheet1!K162+'040'!K162+'090-0019 '!K162+'40-0019'!K162+'840-Црвени крст'!K162+'070'!K162+'070 (2)'!K162+'Projekat lični pratilac deteta'!K162+Sheet2!K162+'Projekat pomoc u kuci '!K162</f>
        <v>0</v>
      </c>
      <c r="L162" s="87" t="n">
        <f aca="false">+'090-0001'!L162+Sheet1!L162+'040'!L162+'090-0019 '!L162+'40-0019'!L162+'840-Црвени крст'!L162+'070'!L162+'070 (2)'!L162+'Projekat lični pratilac deteta'!L162+Sheet2!L162+'Projekat pomoc u kuci '!L162</f>
        <v>0</v>
      </c>
      <c r="M162" s="83" t="n">
        <f aca="false">+'090-0001'!M162+Sheet1!M162+'040'!M162+'090-0019 '!M162+'40-0019'!M162+'840-Црвени крст'!M162+'070'!M162+'070 (2)'!M162+'Projekat lični pratilac deteta'!M162+Sheet2!M162+'Projekat pomoc u kuci '!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9</v>
      </c>
      <c r="D163" s="87" t="n">
        <f aca="false">+'090-0001'!D163+Sheet1!D163+'040'!D163+'090-0019 '!D163+'40-0019'!D163+'840-Црвени крст'!D163+'070'!D163+'070 (2)'!D163+'Projekat lični pratilac deteta'!D163+Sheet2!D163+'Projekat pomoc u kuci '!D163</f>
        <v>0</v>
      </c>
      <c r="E163" s="83" t="n">
        <f aca="false">+'090-0001'!E163+Sheet1!E163+'040'!E163+'090-0019 '!E163+'40-0019'!E163+'840-Црвени крст'!E163+'070'!E163+'070 (2)'!E163+'Projekat lični pratilac deteta'!E163+Sheet2!E163+'Projekat pomoc u kuci '!E163</f>
        <v>0</v>
      </c>
      <c r="F163" s="87" t="n">
        <f aca="false">+'090-0001'!F163+Sheet1!F163+'040'!F163+'090-0019 '!F163+'40-0019'!F163+'840-Црвени крст'!F163+'070'!F163+'070 (2)'!F163+'Projekat lični pratilac deteta'!F163+Sheet2!F163+'Projekat pomoc u kuci '!F163</f>
        <v>0</v>
      </c>
      <c r="G163" s="83" t="n">
        <f aca="false">+'090-0001'!G163+Sheet1!G163+'040'!G163+'090-0019 '!G163+'40-0019'!G163+'840-Црвени крст'!G163+'070'!G163+'070 (2)'!G163+'Projekat lični pratilac deteta'!G163+Sheet2!G163+'Projekat pomoc u kuci '!G163</f>
        <v>0</v>
      </c>
      <c r="H163" s="85" t="n">
        <f aca="false">+'090-0001'!H163+Sheet1!H163+'040'!H163+'090-0019 '!H163+'40-0019'!H163+'840-Црвени крст'!H163+'070'!H163+'070 (2)'!H163+'Projekat lični pratilac deteta'!H163+Sheet2!H163+'Projekat pomoc u kuci '!H163</f>
        <v>0</v>
      </c>
      <c r="I163" s="86" t="n">
        <f aca="false">+'090-0001'!I163+Sheet1!I163+'040'!I163+'090-0019 '!I163+'40-0019'!I163+'840-Црвени крст'!I163+'070'!I163+'070 (2)'!I163+'Projekat lični pratilac deteta'!I163+Sheet2!I163+'Projekat pomoc u kuci '!I163</f>
        <v>0</v>
      </c>
      <c r="J163" s="87" t="n">
        <f aca="false">+'090-0001'!J163+Sheet1!J163+'040'!J163+'090-0019 '!J163+'40-0019'!J163+'840-Црвени крст'!J163+'070'!J163+'070 (2)'!J163+'Projekat lični pratilac deteta'!J163+Sheet2!J163+'Projekat pomoc u kuci '!J163</f>
        <v>0</v>
      </c>
      <c r="K163" s="83" t="n">
        <f aca="false">+'090-0001'!K163+Sheet1!K163+'040'!K163+'090-0019 '!K163+'40-0019'!K163+'840-Црвени крст'!K163+'070'!K163+'070 (2)'!K163+'Projekat lični pratilac deteta'!K163+Sheet2!K163+'Projekat pomoc u kuci '!K163</f>
        <v>0</v>
      </c>
      <c r="L163" s="87" t="n">
        <f aca="false">+'090-0001'!L163+Sheet1!L163+'040'!L163+'090-0019 '!L163+'40-0019'!L163+'840-Црвени крст'!L163+'070'!L163+'070 (2)'!L163+'Projekat lični pratilac deteta'!L163+Sheet2!L163+'Projekat pomoc u kuci '!L163</f>
        <v>0</v>
      </c>
      <c r="M163" s="83" t="n">
        <f aca="false">+'090-0001'!M163+Sheet1!M163+'040'!M163+'090-0019 '!M163+'40-0019'!M163+'840-Црвени крст'!M163+'070'!M163+'070 (2)'!M163+'Projekat lični pratilac deteta'!M163+Sheet2!M163+'Projekat pomoc u kuci '!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80</v>
      </c>
      <c r="D164" s="87" t="n">
        <f aca="false">+'090-0001'!D164+Sheet1!D164+'040'!D164+'090-0019 '!D164+'40-0019'!D164+'840-Црвени крст'!D164+'070'!D164+'070 (2)'!D164+'Projekat lični pratilac deteta'!D164+Sheet2!D164+'Projekat pomoc u kuci '!D164</f>
        <v>0</v>
      </c>
      <c r="E164" s="83" t="n">
        <f aca="false">+'090-0001'!E164+Sheet1!E164+'040'!E164+'090-0019 '!E164+'40-0019'!E164+'840-Црвени крст'!E164+'070'!E164+'070 (2)'!E164+'Projekat lični pratilac deteta'!E164+Sheet2!E164+'Projekat pomoc u kuci '!E164</f>
        <v>0</v>
      </c>
      <c r="F164" s="87" t="n">
        <f aca="false">+'090-0001'!F164+Sheet1!F164+'040'!F164+'090-0019 '!F164+'40-0019'!F164+'840-Црвени крст'!F164+'070'!F164+'070 (2)'!F164+'Projekat lični pratilac deteta'!F164+Sheet2!F164+'Projekat pomoc u kuci '!F164</f>
        <v>0</v>
      </c>
      <c r="G164" s="83" t="n">
        <f aca="false">+'090-0001'!G164+Sheet1!G164+'040'!G164+'090-0019 '!G164+'40-0019'!G164+'840-Црвени крст'!G164+'070'!G164+'070 (2)'!G164+'Projekat lični pratilac deteta'!G164+Sheet2!G164+'Projekat pomoc u kuci '!G164</f>
        <v>0</v>
      </c>
      <c r="H164" s="85" t="n">
        <f aca="false">+'090-0001'!H164+Sheet1!H164+'040'!H164+'090-0019 '!H164+'40-0019'!H164+'840-Црвени крст'!H164+'070'!H164+'070 (2)'!H164+'Projekat lični pratilac deteta'!H164+Sheet2!H164+'Projekat pomoc u kuci '!H164</f>
        <v>0</v>
      </c>
      <c r="I164" s="86" t="n">
        <f aca="false">+'090-0001'!I164+Sheet1!I164+'040'!I164+'090-0019 '!I164+'40-0019'!I164+'840-Црвени крст'!I164+'070'!I164+'070 (2)'!I164+'Projekat lični pratilac deteta'!I164+Sheet2!I164+'Projekat pomoc u kuci '!I164</f>
        <v>0</v>
      </c>
      <c r="J164" s="87" t="n">
        <f aca="false">+'090-0001'!J164+Sheet1!J164+'040'!J164+'090-0019 '!J164+'40-0019'!J164+'840-Црвени крст'!J164+'070'!J164+'070 (2)'!J164+'Projekat lični pratilac deteta'!J164+Sheet2!J164+'Projekat pomoc u kuci '!J164</f>
        <v>0</v>
      </c>
      <c r="K164" s="83" t="n">
        <f aca="false">+'090-0001'!K164+Sheet1!K164+'040'!K164+'090-0019 '!K164+'40-0019'!K164+'840-Црвени крст'!K164+'070'!K164+'070 (2)'!K164+'Projekat lični pratilac deteta'!K164+Sheet2!K164+'Projekat pomoc u kuci '!K164</f>
        <v>0</v>
      </c>
      <c r="L164" s="87" t="n">
        <f aca="false">+'090-0001'!L164+Sheet1!L164+'040'!L164+'090-0019 '!L164+'40-0019'!L164+'840-Црвени крст'!L164+'070'!L164+'070 (2)'!L164+'Projekat lični pratilac deteta'!L164+Sheet2!L164+'Projekat pomoc u kuci '!L164</f>
        <v>0</v>
      </c>
      <c r="M164" s="83" t="n">
        <f aca="false">+'090-0001'!M164+Sheet1!M164+'040'!M164+'090-0019 '!M164+'40-0019'!M164+'840-Црвени крст'!M164+'070'!M164+'070 (2)'!M164+'Projekat lični pratilac deteta'!M164+Sheet2!M164+'Projekat pomoc u kuci '!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81</v>
      </c>
      <c r="D165" s="91" t="n">
        <f aca="false">+'090-0001'!D165+Sheet1!D165+'040'!D165+'090-0019 '!D165+'40-0019'!D165+'840-Црвени крст'!D165+'070'!D165+'070 (2)'!D165+'Projekat lični pratilac deteta'!D165+Sheet2!D165+'Projekat pomoc u kuci '!D165</f>
        <v>0</v>
      </c>
      <c r="E165" s="77" t="n">
        <f aca="false">+'090-0001'!E165+Sheet1!E165+'040'!E165+'090-0019 '!E165+'40-0019'!E165+'840-Црвени крст'!E165+'070'!E165+'070 (2)'!E165+'Projekat lični pratilac deteta'!E165+Sheet2!E165+'Projekat pomoc u kuci '!E165</f>
        <v>0</v>
      </c>
      <c r="F165" s="91" t="n">
        <f aca="false">+'090-0001'!F165+Sheet1!F165+'040'!F165+'090-0019 '!F165+'40-0019'!F165+'840-Црвени крст'!F165+'070'!F165+'070 (2)'!F165+'Projekat lični pratilac deteta'!F165+Sheet2!F165+'Projekat pomoc u kuci '!F165</f>
        <v>0</v>
      </c>
      <c r="G165" s="77" t="n">
        <f aca="false">+'090-0001'!G165+Sheet1!G165+'040'!G165+'090-0019 '!G165+'40-0019'!G165+'840-Црвени крст'!G165+'070'!G165+'070 (2)'!G165+'Projekat lični pratilac deteta'!G165+Sheet2!G165+'Projekat pomoc u kuci '!G165</f>
        <v>0</v>
      </c>
      <c r="H165" s="76" t="n">
        <f aca="false">+'090-0001'!H165+Sheet1!H165+'040'!H165+'090-0019 '!H165+'40-0019'!H165+'840-Црвени крст'!H165+'070'!H165+'070 (2)'!H165+'Projekat lični pratilac deteta'!H165+Sheet2!H165+'Projekat pomoc u kuci '!H165</f>
        <v>0</v>
      </c>
      <c r="I165" s="77" t="n">
        <f aca="false">+'090-0001'!I165+Sheet1!I165+'040'!I165+'090-0019 '!I165+'40-0019'!I165+'840-Црвени крст'!I165+'070'!I165+'070 (2)'!I165+'Projekat lični pratilac deteta'!I165+Sheet2!I165+'Projekat pomoc u kuci '!I165</f>
        <v>0</v>
      </c>
      <c r="J165" s="91" t="n">
        <f aca="false">+'090-0001'!J165+Sheet1!J165+'040'!J165+'090-0019 '!J165+'40-0019'!J165+'840-Црвени крст'!J165+'070'!J165+'070 (2)'!J165+'Projekat lični pratilac deteta'!J165+Sheet2!J165+'Projekat pomoc u kuci '!J165</f>
        <v>0</v>
      </c>
      <c r="K165" s="77" t="n">
        <f aca="false">+'090-0001'!K165+Sheet1!K165+'040'!K165+'090-0019 '!K165+'40-0019'!K165+'840-Црвени крст'!K165+'070'!K165+'070 (2)'!K165+'Projekat lični pratilac deteta'!K165+Sheet2!K165+'Projekat pomoc u kuci '!K165</f>
        <v>0</v>
      </c>
      <c r="L165" s="91" t="n">
        <f aca="false">+'090-0001'!L165+Sheet1!L165+'040'!L165+'090-0019 '!L165+'40-0019'!L165+'840-Црвени крст'!L165+'070'!L165+'070 (2)'!L165+'Projekat lični pratilac deteta'!L165+Sheet2!L165+'Projekat pomoc u kuci '!L165</f>
        <v>0</v>
      </c>
      <c r="M165" s="77" t="n">
        <f aca="false">+'090-0001'!M165+Sheet1!M165+'040'!M165+'090-0019 '!M165+'40-0019'!M165+'840-Црвени крст'!M165+'070'!M165+'070 (2)'!M165+'Projekat lični pratilac deteta'!M165+Sheet2!M165+'Projekat pomoc u kuci '!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82</v>
      </c>
      <c r="D166" s="87" t="n">
        <f aca="false">+'090-0001'!D166+Sheet1!D166+'040'!D166+'090-0019 '!D166+'40-0019'!D166+'840-Црвени крст'!D166+'070'!D166+'070 (2)'!D166+'Projekat lični pratilac deteta'!D166+Sheet2!D166+'Projekat pomoc u kuci '!D166</f>
        <v>0</v>
      </c>
      <c r="E166" s="83" t="n">
        <f aca="false">+'090-0001'!E166+Sheet1!E166+'040'!E166+'090-0019 '!E166+'40-0019'!E166+'840-Црвени крст'!E166+'070'!E166+'070 (2)'!E166+'Projekat lični pratilac deteta'!E166+Sheet2!E166+'Projekat pomoc u kuci '!E166</f>
        <v>0</v>
      </c>
      <c r="F166" s="87" t="n">
        <f aca="false">+'090-0001'!F166+Sheet1!F166+'040'!F166+'090-0019 '!F166+'40-0019'!F166+'840-Црвени крст'!F166+'070'!F166+'070 (2)'!F166+'Projekat lični pratilac deteta'!F166+Sheet2!F166+'Projekat pomoc u kuci '!F166</f>
        <v>0</v>
      </c>
      <c r="G166" s="83" t="n">
        <f aca="false">+'090-0001'!G166+Sheet1!G166+'040'!G166+'090-0019 '!G166+'40-0019'!G166+'840-Црвени крст'!G166+'070'!G166+'070 (2)'!G166+'Projekat lični pratilac deteta'!G166+Sheet2!G166+'Projekat pomoc u kuci '!G166</f>
        <v>0</v>
      </c>
      <c r="H166" s="85" t="n">
        <f aca="false">+'090-0001'!H166+Sheet1!H166+'040'!H166+'090-0019 '!H166+'40-0019'!H166+'840-Црвени крст'!H166+'070'!H166+'070 (2)'!H166+'Projekat lični pratilac deteta'!H166+Sheet2!H166+'Projekat pomoc u kuci '!H166</f>
        <v>0</v>
      </c>
      <c r="I166" s="86" t="n">
        <f aca="false">+'090-0001'!I166+Sheet1!I166+'040'!I166+'090-0019 '!I166+'40-0019'!I166+'840-Црвени крст'!I166+'070'!I166+'070 (2)'!I166+'Projekat lični pratilac deteta'!I166+Sheet2!I166+'Projekat pomoc u kuci '!I166</f>
        <v>0</v>
      </c>
      <c r="J166" s="87" t="n">
        <f aca="false">+'090-0001'!J166+Sheet1!J166+'040'!J166+'090-0019 '!J166+'40-0019'!J166+'840-Црвени крст'!J166+'070'!J166+'070 (2)'!J166+'Projekat lični pratilac deteta'!J166+Sheet2!J166+'Projekat pomoc u kuci '!J166</f>
        <v>0</v>
      </c>
      <c r="K166" s="83" t="n">
        <f aca="false">+'090-0001'!K166+Sheet1!K166+'040'!K166+'090-0019 '!K166+'40-0019'!K166+'840-Црвени крст'!K166+'070'!K166+'070 (2)'!K166+'Projekat lični pratilac deteta'!K166+Sheet2!K166+'Projekat pomoc u kuci '!K166</f>
        <v>0</v>
      </c>
      <c r="L166" s="87" t="n">
        <f aca="false">+'090-0001'!L166+Sheet1!L166+'040'!L166+'090-0019 '!L166+'40-0019'!L166+'840-Црвени крст'!L166+'070'!L166+'070 (2)'!L166+'Projekat lični pratilac deteta'!L166+Sheet2!L166+'Projekat pomoc u kuci '!L166</f>
        <v>0</v>
      </c>
      <c r="M166" s="83" t="n">
        <f aca="false">+'090-0001'!M166+Sheet1!M166+'040'!M166+'090-0019 '!M166+'40-0019'!M166+'840-Црвени крст'!M166+'070'!M166+'070 (2)'!M166+'Projekat lični pratilac deteta'!M166+Sheet2!M166+'Projekat pomoc u kuci '!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83</v>
      </c>
      <c r="D167" s="87" t="n">
        <f aca="false">+'090-0001'!D167+Sheet1!D167+'040'!D167+'090-0019 '!D167+'40-0019'!D167+'840-Црвени крст'!D167+'070'!D167+'070 (2)'!D167+'Projekat lični pratilac deteta'!D167+Sheet2!D167+'Projekat pomoc u kuci '!D167</f>
        <v>0</v>
      </c>
      <c r="E167" s="83" t="n">
        <f aca="false">+'090-0001'!E167+Sheet1!E167+'040'!E167+'090-0019 '!E167+'40-0019'!E167+'840-Црвени крст'!E167+'070'!E167+'070 (2)'!E167+'Projekat lični pratilac deteta'!E167+Sheet2!E167+'Projekat pomoc u kuci '!E167</f>
        <v>0</v>
      </c>
      <c r="F167" s="87" t="n">
        <f aca="false">+'090-0001'!F167+Sheet1!F167+'040'!F167+'090-0019 '!F167+'40-0019'!F167+'840-Црвени крст'!F167+'070'!F167+'070 (2)'!F167+'Projekat lični pratilac deteta'!F167+Sheet2!F167+'Projekat pomoc u kuci '!F167</f>
        <v>0</v>
      </c>
      <c r="G167" s="83" t="n">
        <f aca="false">+'090-0001'!G167+Sheet1!G167+'040'!G167+'090-0019 '!G167+'40-0019'!G167+'840-Црвени крст'!G167+'070'!G167+'070 (2)'!G167+'Projekat lični pratilac deteta'!G167+Sheet2!G167+'Projekat pomoc u kuci '!G167</f>
        <v>0</v>
      </c>
      <c r="H167" s="85" t="n">
        <f aca="false">+'090-0001'!H167+Sheet1!H167+'040'!H167+'090-0019 '!H167+'40-0019'!H167+'840-Црвени крст'!H167+'070'!H167+'070 (2)'!H167+'Projekat lični pratilac deteta'!H167+Sheet2!H167+'Projekat pomoc u kuci '!H167</f>
        <v>0</v>
      </c>
      <c r="I167" s="86" t="n">
        <f aca="false">+'090-0001'!I167+Sheet1!I167+'040'!I167+'090-0019 '!I167+'40-0019'!I167+'840-Црвени крст'!I167+'070'!I167+'070 (2)'!I167+'Projekat lični pratilac deteta'!I167+Sheet2!I167+'Projekat pomoc u kuci '!I167</f>
        <v>0</v>
      </c>
      <c r="J167" s="87" t="n">
        <f aca="false">+'090-0001'!J167+Sheet1!J167+'040'!J167+'090-0019 '!J167+'40-0019'!J167+'840-Црвени крст'!J167+'070'!J167+'070 (2)'!J167+'Projekat lični pratilac deteta'!J167+Sheet2!J167+'Projekat pomoc u kuci '!J167</f>
        <v>0</v>
      </c>
      <c r="K167" s="83" t="n">
        <f aca="false">+'090-0001'!K167+Sheet1!K167+'040'!K167+'090-0019 '!K167+'40-0019'!K167+'840-Црвени крст'!K167+'070'!K167+'070 (2)'!K167+'Projekat lični pratilac deteta'!K167+Sheet2!K167+'Projekat pomoc u kuci '!K167</f>
        <v>0</v>
      </c>
      <c r="L167" s="87" t="n">
        <f aca="false">+'090-0001'!L167+Sheet1!L167+'040'!L167+'090-0019 '!L167+'40-0019'!L167+'840-Црвени крст'!L167+'070'!L167+'070 (2)'!L167+'Projekat lični pratilac deteta'!L167+Sheet2!L167+'Projekat pomoc u kuci '!L167</f>
        <v>0</v>
      </c>
      <c r="M167" s="83" t="n">
        <f aca="false">+'090-0001'!M167+Sheet1!M167+'040'!M167+'090-0019 '!M167+'40-0019'!M167+'840-Црвени крст'!M167+'070'!M167+'070 (2)'!M167+'Projekat lični pratilac deteta'!M167+Sheet2!M167+'Projekat pomoc u kuci '!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4</v>
      </c>
      <c r="D168" s="87" t="n">
        <f aca="false">+'090-0001'!D168+Sheet1!D168+'040'!D168+'090-0019 '!D168+'40-0019'!D168+'840-Црвени крст'!D168+'070'!D168+'070 (2)'!D168+'Projekat lični pratilac deteta'!D168+Sheet2!D168+'Projekat pomoc u kuci '!D168</f>
        <v>0</v>
      </c>
      <c r="E168" s="83" t="n">
        <f aca="false">+'090-0001'!E168+Sheet1!E168+'040'!E168+'090-0019 '!E168+'40-0019'!E168+'840-Црвени крст'!E168+'070'!E168+'070 (2)'!E168+'Projekat lični pratilac deteta'!E168+Sheet2!E168+'Projekat pomoc u kuci '!E168</f>
        <v>0</v>
      </c>
      <c r="F168" s="87" t="n">
        <f aca="false">+'090-0001'!F168+Sheet1!F168+'040'!F168+'090-0019 '!F168+'40-0019'!F168+'840-Црвени крст'!F168+'070'!F168+'070 (2)'!F168+'Projekat lični pratilac deteta'!F168+Sheet2!F168+'Projekat pomoc u kuci '!F168</f>
        <v>0</v>
      </c>
      <c r="G168" s="83" t="n">
        <f aca="false">+'090-0001'!G168+Sheet1!G168+'040'!G168+'090-0019 '!G168+'40-0019'!G168+'840-Црвени крст'!G168+'070'!G168+'070 (2)'!G168+'Projekat lični pratilac deteta'!G168+Sheet2!G168+'Projekat pomoc u kuci '!G168</f>
        <v>0</v>
      </c>
      <c r="H168" s="85" t="n">
        <f aca="false">+'090-0001'!H168+Sheet1!H168+'040'!H168+'090-0019 '!H168+'40-0019'!H168+'840-Црвени крст'!H168+'070'!H168+'070 (2)'!H168+'Projekat lični pratilac deteta'!H168+Sheet2!H168+'Projekat pomoc u kuci '!H168</f>
        <v>0</v>
      </c>
      <c r="I168" s="86" t="n">
        <f aca="false">+'090-0001'!I168+Sheet1!I168+'040'!I168+'090-0019 '!I168+'40-0019'!I168+'840-Црвени крст'!I168+'070'!I168+'070 (2)'!I168+'Projekat lični pratilac deteta'!I168+Sheet2!I168+'Projekat pomoc u kuci '!I168</f>
        <v>0</v>
      </c>
      <c r="J168" s="87" t="n">
        <f aca="false">+'090-0001'!J168+Sheet1!J168+'040'!J168+'090-0019 '!J168+'40-0019'!J168+'840-Црвени крст'!J168+'070'!J168+'070 (2)'!J168+'Projekat lični pratilac deteta'!J168+Sheet2!J168+'Projekat pomoc u kuci '!J168</f>
        <v>0</v>
      </c>
      <c r="K168" s="83" t="n">
        <f aca="false">+'090-0001'!K168+Sheet1!K168+'040'!K168+'090-0019 '!K168+'40-0019'!K168+'840-Црвени крст'!K168+'070'!K168+'070 (2)'!K168+'Projekat lični pratilac deteta'!K168+Sheet2!K168+'Projekat pomoc u kuci '!K168</f>
        <v>0</v>
      </c>
      <c r="L168" s="87" t="n">
        <f aca="false">+'090-0001'!L168+Sheet1!L168+'040'!L168+'090-0019 '!L168+'40-0019'!L168+'840-Црвени крст'!L168+'070'!L168+'070 (2)'!L168+'Projekat lični pratilac deteta'!L168+Sheet2!L168+'Projekat pomoc u kuci '!L168</f>
        <v>0</v>
      </c>
      <c r="M168" s="83" t="n">
        <f aca="false">+'090-0001'!M168+Sheet1!M168+'040'!M168+'090-0019 '!M168+'40-0019'!M168+'840-Црвени крст'!M168+'070'!M168+'070 (2)'!M168+'Projekat lični pratilac deteta'!M168+Sheet2!M168+'Projekat pomoc u kuci '!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5</v>
      </c>
      <c r="D169" s="87" t="n">
        <f aca="false">+'090-0001'!D169+Sheet1!D169+'040'!D169+'090-0019 '!D169+'40-0019'!D169+'840-Црвени крст'!D169+'070'!D169+'070 (2)'!D169+'Projekat lični pratilac deteta'!D169+Sheet2!D169+'Projekat pomoc u kuci '!D169</f>
        <v>0</v>
      </c>
      <c r="E169" s="83" t="n">
        <f aca="false">+'090-0001'!E169+Sheet1!E169+'040'!E169+'090-0019 '!E169+'40-0019'!E169+'840-Црвени крст'!E169+'070'!E169+'070 (2)'!E169+'Projekat lični pratilac deteta'!E169+Sheet2!E169+'Projekat pomoc u kuci '!E169</f>
        <v>0</v>
      </c>
      <c r="F169" s="87" t="n">
        <f aca="false">+'090-0001'!F169+Sheet1!F169+'040'!F169+'090-0019 '!F169+'40-0019'!F169+'840-Црвени крст'!F169+'070'!F169+'070 (2)'!F169+'Projekat lični pratilac deteta'!F169+Sheet2!F169+'Projekat pomoc u kuci '!F169</f>
        <v>0</v>
      </c>
      <c r="G169" s="83" t="n">
        <f aca="false">+'090-0001'!G169+Sheet1!G169+'040'!G169+'090-0019 '!G169+'40-0019'!G169+'840-Црвени крст'!G169+'070'!G169+'070 (2)'!G169+'Projekat lični pratilac deteta'!G169+Sheet2!G169+'Projekat pomoc u kuci '!G169</f>
        <v>0</v>
      </c>
      <c r="H169" s="85" t="n">
        <f aca="false">+'090-0001'!H169+Sheet1!H169+'040'!H169+'090-0019 '!H169+'40-0019'!H169+'840-Црвени крст'!H169+'070'!H169+'070 (2)'!H169+'Projekat lični pratilac deteta'!H169+Sheet2!H169+'Projekat pomoc u kuci '!H169</f>
        <v>0</v>
      </c>
      <c r="I169" s="86" t="n">
        <f aca="false">+'090-0001'!I169+Sheet1!I169+'040'!I169+'090-0019 '!I169+'40-0019'!I169+'840-Црвени крст'!I169+'070'!I169+'070 (2)'!I169+'Projekat lični pratilac deteta'!I169+Sheet2!I169+'Projekat pomoc u kuci '!I169</f>
        <v>0</v>
      </c>
      <c r="J169" s="87" t="n">
        <f aca="false">+'090-0001'!J169+Sheet1!J169+'040'!J169+'090-0019 '!J169+'40-0019'!J169+'840-Црвени крст'!J169+'070'!J169+'070 (2)'!J169+'Projekat lični pratilac deteta'!J169+Sheet2!J169+'Projekat pomoc u kuci '!J169</f>
        <v>0</v>
      </c>
      <c r="K169" s="83" t="n">
        <f aca="false">+'090-0001'!K169+Sheet1!K169+'040'!K169+'090-0019 '!K169+'40-0019'!K169+'840-Црвени крст'!K169+'070'!K169+'070 (2)'!K169+'Projekat lični pratilac deteta'!K169+Sheet2!K169+'Projekat pomoc u kuci '!K169</f>
        <v>0</v>
      </c>
      <c r="L169" s="87" t="n">
        <f aca="false">+'090-0001'!L169+Sheet1!L169+'040'!L169+'090-0019 '!L169+'40-0019'!L169+'840-Црвени крст'!L169+'070'!L169+'070 (2)'!L169+'Projekat lični pratilac deteta'!L169+Sheet2!L169+'Projekat pomoc u kuci '!L169</f>
        <v>0</v>
      </c>
      <c r="M169" s="83" t="n">
        <f aca="false">+'090-0001'!M169+Sheet1!M169+'040'!M169+'090-0019 '!M169+'40-0019'!M169+'840-Црвени крст'!M169+'070'!M169+'070 (2)'!M169+'Projekat lični pratilac deteta'!M169+Sheet2!M169+'Projekat pomoc u kuci '!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6</v>
      </c>
      <c r="D170" s="87" t="n">
        <f aca="false">+'090-0001'!D170+Sheet1!D170+'040'!D170+'090-0019 '!D170+'40-0019'!D170+'840-Црвени крст'!D170+'070'!D170+'070 (2)'!D170+'Projekat lični pratilac deteta'!D170+Sheet2!D170+'Projekat pomoc u kuci '!D170</f>
        <v>0</v>
      </c>
      <c r="E170" s="83" t="n">
        <f aca="false">+'090-0001'!E170+Sheet1!E170+'040'!E170+'090-0019 '!E170+'40-0019'!E170+'840-Црвени крст'!E170+'070'!E170+'070 (2)'!E170+'Projekat lični pratilac deteta'!E170+Sheet2!E170+'Projekat pomoc u kuci '!E170</f>
        <v>0</v>
      </c>
      <c r="F170" s="87" t="n">
        <f aca="false">+'090-0001'!F170+Sheet1!F170+'040'!F170+'090-0019 '!F170+'40-0019'!F170+'840-Црвени крст'!F170+'070'!F170+'070 (2)'!F170+'Projekat lični pratilac deteta'!F170+Sheet2!F170+'Projekat pomoc u kuci '!F170</f>
        <v>0</v>
      </c>
      <c r="G170" s="83" t="n">
        <f aca="false">+'090-0001'!G170+Sheet1!G170+'040'!G170+'090-0019 '!G170+'40-0019'!G170+'840-Црвени крст'!G170+'070'!G170+'070 (2)'!G170+'Projekat lični pratilac deteta'!G170+Sheet2!G170+'Projekat pomoc u kuci '!G170</f>
        <v>0</v>
      </c>
      <c r="H170" s="85" t="n">
        <f aca="false">+'090-0001'!H170+Sheet1!H170+'040'!H170+'090-0019 '!H170+'40-0019'!H170+'840-Црвени крст'!H170+'070'!H170+'070 (2)'!H170+'Projekat lični pratilac deteta'!H170+Sheet2!H170+'Projekat pomoc u kuci '!H170</f>
        <v>0</v>
      </c>
      <c r="I170" s="86" t="n">
        <f aca="false">+'090-0001'!I170+Sheet1!I170+'040'!I170+'090-0019 '!I170+'40-0019'!I170+'840-Црвени крст'!I170+'070'!I170+'070 (2)'!I170+'Projekat lični pratilac deteta'!I170+Sheet2!I170+'Projekat pomoc u kuci '!I170</f>
        <v>0</v>
      </c>
      <c r="J170" s="87" t="n">
        <f aca="false">+'090-0001'!J170+Sheet1!J170+'040'!J170+'090-0019 '!J170+'40-0019'!J170+'840-Црвени крст'!J170+'070'!J170+'070 (2)'!J170+'Projekat lični pratilac deteta'!J170+Sheet2!J170+'Projekat pomoc u kuci '!J170</f>
        <v>0</v>
      </c>
      <c r="K170" s="83" t="n">
        <f aca="false">+'090-0001'!K170+Sheet1!K170+'040'!K170+'090-0019 '!K170+'40-0019'!K170+'840-Црвени крст'!K170+'070'!K170+'070 (2)'!K170+'Projekat lični pratilac deteta'!K170+Sheet2!K170+'Projekat pomoc u kuci '!K170</f>
        <v>0</v>
      </c>
      <c r="L170" s="87" t="n">
        <f aca="false">+'090-0001'!L170+Sheet1!L170+'040'!L170+'090-0019 '!L170+'40-0019'!L170+'840-Црвени крст'!L170+'070'!L170+'070 (2)'!L170+'Projekat lični pratilac deteta'!L170+Sheet2!L170+'Projekat pomoc u kuci '!L170</f>
        <v>0</v>
      </c>
      <c r="M170" s="83" t="n">
        <f aca="false">+'090-0001'!M170+Sheet1!M170+'040'!M170+'090-0019 '!M170+'40-0019'!M170+'840-Црвени крст'!M170+'070'!M170+'070 (2)'!M170+'Projekat lični pratilac deteta'!M170+Sheet2!M170+'Projekat pomoc u kuci '!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7</v>
      </c>
      <c r="D171" s="87" t="n">
        <f aca="false">+'090-0001'!D171+Sheet1!D171+'040'!D171+'090-0019 '!D171+'40-0019'!D171+'840-Црвени крст'!D171+'070'!D171+'070 (2)'!D171+'Projekat lični pratilac deteta'!D171+Sheet2!D171+'Projekat pomoc u kuci '!D171</f>
        <v>0</v>
      </c>
      <c r="E171" s="83" t="n">
        <f aca="false">+'090-0001'!E171+Sheet1!E171+'040'!E171+'090-0019 '!E171+'40-0019'!E171+'840-Црвени крст'!E171+'070'!E171+'070 (2)'!E171+'Projekat lični pratilac deteta'!E171+Sheet2!E171+'Projekat pomoc u kuci '!E171</f>
        <v>0</v>
      </c>
      <c r="F171" s="87" t="n">
        <f aca="false">+'090-0001'!F171+Sheet1!F171+'040'!F171+'090-0019 '!F171+'40-0019'!F171+'840-Црвени крст'!F171+'070'!F171+'070 (2)'!F171+'Projekat lični pratilac deteta'!F171+Sheet2!F171+'Projekat pomoc u kuci '!F171</f>
        <v>0</v>
      </c>
      <c r="G171" s="83" t="n">
        <f aca="false">+'090-0001'!G171+Sheet1!G171+'040'!G171+'090-0019 '!G171+'40-0019'!G171+'840-Црвени крст'!G171+'070'!G171+'070 (2)'!G171+'Projekat lični pratilac deteta'!G171+Sheet2!G171+'Projekat pomoc u kuci '!G171</f>
        <v>0</v>
      </c>
      <c r="H171" s="85" t="n">
        <f aca="false">+'090-0001'!H171+Sheet1!H171+'040'!H171+'090-0019 '!H171+'40-0019'!H171+'840-Црвени крст'!H171+'070'!H171+'070 (2)'!H171+'Projekat lični pratilac deteta'!H171+Sheet2!H171+'Projekat pomoc u kuci '!H171</f>
        <v>0</v>
      </c>
      <c r="I171" s="86" t="n">
        <f aca="false">+'090-0001'!I171+Sheet1!I171+'040'!I171+'090-0019 '!I171+'40-0019'!I171+'840-Црвени крст'!I171+'070'!I171+'070 (2)'!I171+'Projekat lični pratilac deteta'!I171+Sheet2!I171+'Projekat pomoc u kuci '!I171</f>
        <v>0</v>
      </c>
      <c r="J171" s="87" t="n">
        <f aca="false">+'090-0001'!J171+Sheet1!J171+'040'!J171+'090-0019 '!J171+'40-0019'!J171+'840-Црвени крст'!J171+'070'!J171+'070 (2)'!J171+'Projekat lični pratilac deteta'!J171+Sheet2!J171+'Projekat pomoc u kuci '!J171</f>
        <v>0</v>
      </c>
      <c r="K171" s="83" t="n">
        <f aca="false">+'090-0001'!K171+Sheet1!K171+'040'!K171+'090-0019 '!K171+'40-0019'!K171+'840-Црвени крст'!K171+'070'!K171+'070 (2)'!K171+'Projekat lični pratilac deteta'!K171+Sheet2!K171+'Projekat pomoc u kuci '!K171</f>
        <v>0</v>
      </c>
      <c r="L171" s="87" t="n">
        <f aca="false">+'090-0001'!L171+Sheet1!L171+'040'!L171+'090-0019 '!L171+'40-0019'!L171+'840-Црвени крст'!L171+'070'!L171+'070 (2)'!L171+'Projekat lični pratilac deteta'!L171+Sheet2!L171+'Projekat pomoc u kuci '!L171</f>
        <v>0</v>
      </c>
      <c r="M171" s="83" t="n">
        <f aca="false">+'090-0001'!M171+Sheet1!M171+'040'!M171+'090-0019 '!M171+'40-0019'!M171+'840-Црвени крст'!M171+'070'!M171+'070 (2)'!M171+'Projekat lični pratilac deteta'!M171+Sheet2!M171+'Projekat pomoc u kuci '!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8</v>
      </c>
      <c r="D172" s="87" t="n">
        <f aca="false">+'090-0001'!D172+Sheet1!D172+'040'!D172+'090-0019 '!D172+'40-0019'!D172+'840-Црвени крст'!D172+'070'!D172+'070 (2)'!D172+'Projekat lični pratilac deteta'!D172+Sheet2!D172+'Projekat pomoc u kuci '!D172</f>
        <v>0</v>
      </c>
      <c r="E172" s="83" t="n">
        <f aca="false">+'090-0001'!E172+Sheet1!E172+'040'!E172+'090-0019 '!E172+'40-0019'!E172+'840-Црвени крст'!E172+'070'!E172+'070 (2)'!E172+'Projekat lični pratilac deteta'!E172+Sheet2!E172+'Projekat pomoc u kuci '!E172</f>
        <v>0</v>
      </c>
      <c r="F172" s="87" t="n">
        <f aca="false">+'090-0001'!F172+Sheet1!F172+'040'!F172+'090-0019 '!F172+'40-0019'!F172+'840-Црвени крст'!F172+'070'!F172+'070 (2)'!F172+'Projekat lični pratilac deteta'!F172+Sheet2!F172+'Projekat pomoc u kuci '!F172</f>
        <v>0</v>
      </c>
      <c r="G172" s="83" t="n">
        <f aca="false">+'090-0001'!G172+Sheet1!G172+'040'!G172+'090-0019 '!G172+'40-0019'!G172+'840-Црвени крст'!G172+'070'!G172+'070 (2)'!G172+'Projekat lični pratilac deteta'!G172+Sheet2!G172+'Projekat pomoc u kuci '!G172</f>
        <v>0</v>
      </c>
      <c r="H172" s="85" t="n">
        <f aca="false">+'090-0001'!H172+Sheet1!H172+'040'!H172+'090-0019 '!H172+'40-0019'!H172+'840-Црвени крст'!H172+'070'!H172+'070 (2)'!H172+'Projekat lični pratilac deteta'!H172+Sheet2!H172+'Projekat pomoc u kuci '!H172</f>
        <v>0</v>
      </c>
      <c r="I172" s="86" t="n">
        <f aca="false">+'090-0001'!I172+Sheet1!I172+'040'!I172+'090-0019 '!I172+'40-0019'!I172+'840-Црвени крст'!I172+'070'!I172+'070 (2)'!I172+'Projekat lični pratilac deteta'!I172+Sheet2!I172+'Projekat pomoc u kuci '!I172</f>
        <v>0</v>
      </c>
      <c r="J172" s="87" t="n">
        <f aca="false">+'090-0001'!J172+Sheet1!J172+'040'!J172+'090-0019 '!J172+'40-0019'!J172+'840-Црвени крст'!J172+'070'!J172+'070 (2)'!J172+'Projekat lični pratilac deteta'!J172+Sheet2!J172+'Projekat pomoc u kuci '!J172</f>
        <v>0</v>
      </c>
      <c r="K172" s="83" t="n">
        <f aca="false">+'090-0001'!K172+Sheet1!K172+'040'!K172+'090-0019 '!K172+'40-0019'!K172+'840-Црвени крст'!K172+'070'!K172+'070 (2)'!K172+'Projekat lični pratilac deteta'!K172+Sheet2!K172+'Projekat pomoc u kuci '!K172</f>
        <v>0</v>
      </c>
      <c r="L172" s="87" t="n">
        <f aca="false">+'090-0001'!L172+Sheet1!L172+'040'!L172+'090-0019 '!L172+'40-0019'!L172+'840-Црвени крст'!L172+'070'!L172+'070 (2)'!L172+'Projekat lični pratilac deteta'!L172+Sheet2!L172+'Projekat pomoc u kuci '!L172</f>
        <v>0</v>
      </c>
      <c r="M172" s="83" t="n">
        <f aca="false">+'090-0001'!M172+Sheet1!M172+'040'!M172+'090-0019 '!M172+'40-0019'!M172+'840-Црвени крст'!M172+'070'!M172+'070 (2)'!M172+'Projekat lični pratilac deteta'!M172+Sheet2!M172+'Projekat pomoc u kuci '!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9</v>
      </c>
      <c r="D173" s="91" t="n">
        <f aca="false">+'090-0001'!D173+Sheet1!D173+'040'!D173+'090-0019 '!D173+'40-0019'!D173+'840-Црвени крст'!D173+'070'!D173+'070 (2)'!D173+'Projekat lični pratilac deteta'!D173+Sheet2!D173+'Projekat pomoc u kuci '!D173</f>
        <v>0</v>
      </c>
      <c r="E173" s="77" t="n">
        <f aca="false">+'090-0001'!E173+Sheet1!E173+'040'!E173+'090-0019 '!E173+'40-0019'!E173+'840-Црвени крст'!E173+'070'!E173+'070 (2)'!E173+'Projekat lični pratilac deteta'!E173+Sheet2!E173+'Projekat pomoc u kuci '!E173</f>
        <v>0</v>
      </c>
      <c r="F173" s="91" t="n">
        <f aca="false">+'090-0001'!F173+Sheet1!F173+'040'!F173+'090-0019 '!F173+'40-0019'!F173+'840-Црвени крст'!F173+'070'!F173+'070 (2)'!F173+'Projekat lični pratilac deteta'!F173+Sheet2!F173+'Projekat pomoc u kuci '!F173</f>
        <v>0</v>
      </c>
      <c r="G173" s="77" t="n">
        <f aca="false">+'090-0001'!G173+Sheet1!G173+'040'!G173+'090-0019 '!G173+'40-0019'!G173+'840-Црвени крст'!G173+'070'!G173+'070 (2)'!G173+'Projekat lični pratilac deteta'!G173+Sheet2!G173+'Projekat pomoc u kuci '!G173</f>
        <v>0</v>
      </c>
      <c r="H173" s="76" t="n">
        <f aca="false">+'090-0001'!H173+Sheet1!H173+'040'!H173+'090-0019 '!H173+'40-0019'!H173+'840-Црвени крст'!H173+'070'!H173+'070 (2)'!H173+'Projekat lični pratilac deteta'!H173+Sheet2!H173+'Projekat pomoc u kuci '!H173</f>
        <v>0</v>
      </c>
      <c r="I173" s="77" t="n">
        <f aca="false">+'090-0001'!I173+Sheet1!I173+'040'!I173+'090-0019 '!I173+'40-0019'!I173+'840-Црвени крст'!I173+'070'!I173+'070 (2)'!I173+'Projekat lični pratilac deteta'!I173+Sheet2!I173+'Projekat pomoc u kuci '!I173</f>
        <v>0</v>
      </c>
      <c r="J173" s="91" t="n">
        <f aca="false">+'090-0001'!J173+Sheet1!J173+'040'!J173+'090-0019 '!J173+'40-0019'!J173+'840-Црвени крст'!J173+'070'!J173+'070 (2)'!J173+'Projekat lični pratilac deteta'!J173+Sheet2!J173+'Projekat pomoc u kuci '!J173</f>
        <v>0</v>
      </c>
      <c r="K173" s="77" t="n">
        <f aca="false">+'090-0001'!K173+Sheet1!K173+'040'!K173+'090-0019 '!K173+'40-0019'!K173+'840-Црвени крст'!K173+'070'!K173+'070 (2)'!K173+'Projekat lični pratilac deteta'!K173+Sheet2!K173+'Projekat pomoc u kuci '!K173</f>
        <v>0</v>
      </c>
      <c r="L173" s="91" t="n">
        <f aca="false">+'090-0001'!L173+Sheet1!L173+'040'!L173+'090-0019 '!L173+'40-0019'!L173+'840-Црвени крст'!L173+'070'!L173+'070 (2)'!L173+'Projekat lični pratilac deteta'!L173+Sheet2!L173+'Projekat pomoc u kuci '!L173</f>
        <v>0</v>
      </c>
      <c r="M173" s="77" t="n">
        <f aca="false">+'090-0001'!M173+Sheet1!M173+'040'!M173+'090-0019 '!M173+'40-0019'!M173+'840-Црвени крст'!M173+'070'!M173+'070 (2)'!M173+'Projekat lični pratilac deteta'!M173+Sheet2!M173+'Projekat pomoc u kuci '!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90</v>
      </c>
      <c r="D174" s="91" t="n">
        <f aca="false">+'090-0001'!D174+Sheet1!D174+'040'!D174+'090-0019 '!D174+'40-0019'!D174+'840-Црвени крст'!D174+'070'!D174+'070 (2)'!D174+'Projekat lični pratilac deteta'!D174+Sheet2!D174+'Projekat pomoc u kuci '!D174</f>
        <v>0</v>
      </c>
      <c r="E174" s="77" t="n">
        <f aca="false">+'090-0001'!E174+Sheet1!E174+'040'!E174+'090-0019 '!E174+'40-0019'!E174+'840-Црвени крст'!E174+'070'!E174+'070 (2)'!E174+'Projekat lični pratilac deteta'!E174+Sheet2!E174+'Projekat pomoc u kuci '!E174</f>
        <v>0</v>
      </c>
      <c r="F174" s="91" t="n">
        <f aca="false">+'090-0001'!F174+Sheet1!F174+'040'!F174+'090-0019 '!F174+'40-0019'!F174+'840-Црвени крст'!F174+'070'!F174+'070 (2)'!F174+'Projekat lični pratilac deteta'!F174+Sheet2!F174+'Projekat pomoc u kuci '!F174</f>
        <v>0</v>
      </c>
      <c r="G174" s="77" t="n">
        <f aca="false">+'090-0001'!G174+Sheet1!G174+'040'!G174+'090-0019 '!G174+'40-0019'!G174+'840-Црвени крст'!G174+'070'!G174+'070 (2)'!G174+'Projekat lični pratilac deteta'!G174+Sheet2!G174+'Projekat pomoc u kuci '!G174</f>
        <v>0</v>
      </c>
      <c r="H174" s="76" t="n">
        <f aca="false">+'090-0001'!H174+Sheet1!H174+'040'!H174+'090-0019 '!H174+'40-0019'!H174+'840-Црвени крст'!H174+'070'!H174+'070 (2)'!H174+'Projekat lični pratilac deteta'!H174+Sheet2!H174+'Projekat pomoc u kuci '!H174</f>
        <v>0</v>
      </c>
      <c r="I174" s="77" t="n">
        <f aca="false">+'090-0001'!I174+Sheet1!I174+'040'!I174+'090-0019 '!I174+'40-0019'!I174+'840-Црвени крст'!I174+'070'!I174+'070 (2)'!I174+'Projekat lični pratilac deteta'!I174+Sheet2!I174+'Projekat pomoc u kuci '!I174</f>
        <v>0</v>
      </c>
      <c r="J174" s="91" t="n">
        <f aca="false">+'090-0001'!J174+Sheet1!J174+'040'!J174+'090-0019 '!J174+'40-0019'!J174+'840-Црвени крст'!J174+'070'!J174+'070 (2)'!J174+'Projekat lični pratilac deteta'!J174+Sheet2!J174+'Projekat pomoc u kuci '!J174</f>
        <v>0</v>
      </c>
      <c r="K174" s="77" t="n">
        <f aca="false">+'090-0001'!K174+Sheet1!K174+'040'!K174+'090-0019 '!K174+'40-0019'!K174+'840-Црвени крст'!K174+'070'!K174+'070 (2)'!K174+'Projekat lični pratilac deteta'!K174+Sheet2!K174+'Projekat pomoc u kuci '!K174</f>
        <v>0</v>
      </c>
      <c r="L174" s="91" t="n">
        <f aca="false">+'090-0001'!L174+Sheet1!L174+'040'!L174+'090-0019 '!L174+'40-0019'!L174+'840-Црвени крст'!L174+'070'!L174+'070 (2)'!L174+'Projekat lični pratilac deteta'!L174+Sheet2!L174+'Projekat pomoc u kuci '!L174</f>
        <v>0</v>
      </c>
      <c r="M174" s="77" t="n">
        <f aca="false">+'090-0001'!M174+Sheet1!M174+'040'!M174+'090-0019 '!M174+'40-0019'!M174+'840-Црвени крст'!M174+'070'!M174+'070 (2)'!M174+'Projekat lični pratilac deteta'!M174+Sheet2!M174+'Projekat pomoc u kuci '!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91</v>
      </c>
      <c r="D175" s="87" t="n">
        <f aca="false">+'090-0001'!D175+Sheet1!D175+'040'!D175+'090-0019 '!D175+'40-0019'!D175+'840-Црвени крст'!D175+'070'!D175+'070 (2)'!D175+'Projekat lični pratilac deteta'!D175+Sheet2!D175+'Projekat pomoc u kuci '!D175</f>
        <v>0</v>
      </c>
      <c r="E175" s="83" t="n">
        <f aca="false">+'090-0001'!E175+Sheet1!E175+'040'!E175+'090-0019 '!E175+'40-0019'!E175+'840-Црвени крст'!E175+'070'!E175+'070 (2)'!E175+'Projekat lični pratilac deteta'!E175+Sheet2!E175+'Projekat pomoc u kuci '!E175</f>
        <v>0</v>
      </c>
      <c r="F175" s="87" t="n">
        <f aca="false">+'090-0001'!F175+Sheet1!F175+'040'!F175+'090-0019 '!F175+'40-0019'!F175+'840-Црвени крст'!F175+'070'!F175+'070 (2)'!F175+'Projekat lični pratilac deteta'!F175+Sheet2!F175+'Projekat pomoc u kuci '!F175</f>
        <v>0</v>
      </c>
      <c r="G175" s="83" t="n">
        <f aca="false">+'090-0001'!G175+Sheet1!G175+'040'!G175+'090-0019 '!G175+'40-0019'!G175+'840-Црвени крст'!G175+'070'!G175+'070 (2)'!G175+'Projekat lični pratilac deteta'!G175+Sheet2!G175+'Projekat pomoc u kuci '!G175</f>
        <v>0</v>
      </c>
      <c r="H175" s="85" t="n">
        <f aca="false">+'090-0001'!H175+Sheet1!H175+'040'!H175+'090-0019 '!H175+'40-0019'!H175+'840-Црвени крст'!H175+'070'!H175+'070 (2)'!H175+'Projekat lični pratilac deteta'!H175+Sheet2!H175+'Projekat pomoc u kuci '!H175</f>
        <v>0</v>
      </c>
      <c r="I175" s="86" t="n">
        <f aca="false">+'090-0001'!I175+Sheet1!I175+'040'!I175+'090-0019 '!I175+'40-0019'!I175+'840-Црвени крст'!I175+'070'!I175+'070 (2)'!I175+'Projekat lični pratilac deteta'!I175+Sheet2!I175+'Projekat pomoc u kuci '!I175</f>
        <v>0</v>
      </c>
      <c r="J175" s="87" t="n">
        <f aca="false">+'090-0001'!J175+Sheet1!J175+'040'!J175+'090-0019 '!J175+'40-0019'!J175+'840-Црвени крст'!J175+'070'!J175+'070 (2)'!J175+'Projekat lični pratilac deteta'!J175+Sheet2!J175+'Projekat pomoc u kuci '!J175</f>
        <v>0</v>
      </c>
      <c r="K175" s="83" t="n">
        <f aca="false">+'090-0001'!K175+Sheet1!K175+'040'!K175+'090-0019 '!K175+'40-0019'!K175+'840-Црвени крст'!K175+'070'!K175+'070 (2)'!K175+'Projekat lični pratilac deteta'!K175+Sheet2!K175+'Projekat pomoc u kuci '!K175</f>
        <v>0</v>
      </c>
      <c r="L175" s="87" t="n">
        <f aca="false">+'090-0001'!L175+Sheet1!L175+'040'!L175+'090-0019 '!L175+'40-0019'!L175+'840-Црвени крст'!L175+'070'!L175+'070 (2)'!L175+'Projekat lični pratilac deteta'!L175+Sheet2!L175+'Projekat pomoc u kuci '!L175</f>
        <v>0</v>
      </c>
      <c r="M175" s="83" t="n">
        <f aca="false">+'090-0001'!M175+Sheet1!M175+'040'!M175+'090-0019 '!M175+'40-0019'!M175+'840-Црвени крст'!M175+'070'!M175+'070 (2)'!M175+'Projekat lični pratilac deteta'!M175+Sheet2!M175+'Projekat pomoc u kuci '!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92</v>
      </c>
      <c r="D176" s="87" t="n">
        <f aca="false">+'090-0001'!D176+Sheet1!D176+'040'!D176+'090-0019 '!D176+'40-0019'!D176+'840-Црвени крст'!D176+'070'!D176+'070 (2)'!D176+'Projekat lični pratilac deteta'!D176+Sheet2!D176+'Projekat pomoc u kuci '!D176</f>
        <v>0</v>
      </c>
      <c r="E176" s="83" t="n">
        <f aca="false">+'090-0001'!E176+Sheet1!E176+'040'!E176+'090-0019 '!E176+'40-0019'!E176+'840-Црвени крст'!E176+'070'!E176+'070 (2)'!E176+'Projekat lični pratilac deteta'!E176+Sheet2!E176+'Projekat pomoc u kuci '!E176</f>
        <v>0</v>
      </c>
      <c r="F176" s="87" t="n">
        <f aca="false">+'090-0001'!F176+Sheet1!F176+'040'!F176+'090-0019 '!F176+'40-0019'!F176+'840-Црвени крст'!F176+'070'!F176+'070 (2)'!F176+'Projekat lični pratilac deteta'!F176+Sheet2!F176+'Projekat pomoc u kuci '!F176</f>
        <v>0</v>
      </c>
      <c r="G176" s="83" t="n">
        <f aca="false">+'090-0001'!G176+Sheet1!G176+'040'!G176+'090-0019 '!G176+'40-0019'!G176+'840-Црвени крст'!G176+'070'!G176+'070 (2)'!G176+'Projekat lični pratilac deteta'!G176+Sheet2!G176+'Projekat pomoc u kuci '!G176</f>
        <v>0</v>
      </c>
      <c r="H176" s="85" t="n">
        <f aca="false">+'090-0001'!H176+Sheet1!H176+'040'!H176+'090-0019 '!H176+'40-0019'!H176+'840-Црвени крст'!H176+'070'!H176+'070 (2)'!H176+'Projekat lični pratilac deteta'!H176+Sheet2!H176+'Projekat pomoc u kuci '!H176</f>
        <v>0</v>
      </c>
      <c r="I176" s="86" t="n">
        <f aca="false">+'090-0001'!I176+Sheet1!I176+'040'!I176+'090-0019 '!I176+'40-0019'!I176+'840-Црвени крст'!I176+'070'!I176+'070 (2)'!I176+'Projekat lični pratilac deteta'!I176+Sheet2!I176+'Projekat pomoc u kuci '!I176</f>
        <v>0</v>
      </c>
      <c r="J176" s="87" t="n">
        <f aca="false">+'090-0001'!J176+Sheet1!J176+'040'!J176+'090-0019 '!J176+'40-0019'!J176+'840-Црвени крст'!J176+'070'!J176+'070 (2)'!J176+'Projekat lični pratilac deteta'!J176+Sheet2!J176+'Projekat pomoc u kuci '!J176</f>
        <v>0</v>
      </c>
      <c r="K176" s="83" t="n">
        <f aca="false">+'090-0001'!K176+Sheet1!K176+'040'!K176+'090-0019 '!K176+'40-0019'!K176+'840-Црвени крст'!K176+'070'!K176+'070 (2)'!K176+'Projekat lični pratilac deteta'!K176+Sheet2!K176+'Projekat pomoc u kuci '!K176</f>
        <v>0</v>
      </c>
      <c r="L176" s="87" t="n">
        <f aca="false">+'090-0001'!L176+Sheet1!L176+'040'!L176+'090-0019 '!L176+'40-0019'!L176+'840-Црвени крст'!L176+'070'!L176+'070 (2)'!L176+'Projekat lični pratilac deteta'!L176+Sheet2!L176+'Projekat pomoc u kuci '!L176</f>
        <v>0</v>
      </c>
      <c r="M176" s="83" t="n">
        <f aca="false">+'090-0001'!M176+Sheet1!M176+'040'!M176+'090-0019 '!M176+'40-0019'!M176+'840-Црвени крст'!M176+'070'!M176+'070 (2)'!M176+'Projekat lični pratilac deteta'!M176+Sheet2!M176+'Projekat pomoc u kuci '!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93</v>
      </c>
      <c r="D177" s="87" t="n">
        <f aca="false">+'090-0001'!D177+Sheet1!D177+'040'!D177+'090-0019 '!D177+'40-0019'!D177+'840-Црвени крст'!D177+'070'!D177+'070 (2)'!D177+'Projekat lični pratilac deteta'!D177+Sheet2!D177+'Projekat pomoc u kuci '!D177</f>
        <v>0</v>
      </c>
      <c r="E177" s="83" t="n">
        <f aca="false">+'090-0001'!E177+Sheet1!E177+'040'!E177+'090-0019 '!E177+'40-0019'!E177+'840-Црвени крст'!E177+'070'!E177+'070 (2)'!E177+'Projekat lični pratilac deteta'!E177+Sheet2!E177+'Projekat pomoc u kuci '!E177</f>
        <v>0</v>
      </c>
      <c r="F177" s="87" t="n">
        <f aca="false">+'090-0001'!F177+Sheet1!F177+'040'!F177+'090-0019 '!F177+'40-0019'!F177+'840-Црвени крст'!F177+'070'!F177+'070 (2)'!F177+'Projekat lični pratilac deteta'!F177+Sheet2!F177+'Projekat pomoc u kuci '!F177</f>
        <v>0</v>
      </c>
      <c r="G177" s="83" t="n">
        <f aca="false">+'090-0001'!G177+Sheet1!G177+'040'!G177+'090-0019 '!G177+'40-0019'!G177+'840-Црвени крст'!G177+'070'!G177+'070 (2)'!G177+'Projekat lični pratilac deteta'!G177+Sheet2!G177+'Projekat pomoc u kuci '!G177</f>
        <v>0</v>
      </c>
      <c r="H177" s="85" t="n">
        <f aca="false">+'090-0001'!H177+Sheet1!H177+'040'!H177+'090-0019 '!H177+'40-0019'!H177+'840-Црвени крст'!H177+'070'!H177+'070 (2)'!H177+'Projekat lični pratilac deteta'!H177+Sheet2!H177+'Projekat pomoc u kuci '!H177</f>
        <v>0</v>
      </c>
      <c r="I177" s="86" t="n">
        <f aca="false">+'090-0001'!I177+Sheet1!I177+'040'!I177+'090-0019 '!I177+'40-0019'!I177+'840-Црвени крст'!I177+'070'!I177+'070 (2)'!I177+'Projekat lični pratilac deteta'!I177+Sheet2!I177+'Projekat pomoc u kuci '!I177</f>
        <v>0</v>
      </c>
      <c r="J177" s="87" t="n">
        <f aca="false">+'090-0001'!J177+Sheet1!J177+'040'!J177+'090-0019 '!J177+'40-0019'!J177+'840-Црвени крст'!J177+'070'!J177+'070 (2)'!J177+'Projekat lični pratilac deteta'!J177+Sheet2!J177+'Projekat pomoc u kuci '!J177</f>
        <v>0</v>
      </c>
      <c r="K177" s="83" t="n">
        <f aca="false">+'090-0001'!K177+Sheet1!K177+'040'!K177+'090-0019 '!K177+'40-0019'!K177+'840-Црвени крст'!K177+'070'!K177+'070 (2)'!K177+'Projekat lični pratilac deteta'!K177+Sheet2!K177+'Projekat pomoc u kuci '!K177</f>
        <v>0</v>
      </c>
      <c r="L177" s="87" t="n">
        <f aca="false">+'090-0001'!L177+Sheet1!L177+'040'!L177+'090-0019 '!L177+'40-0019'!L177+'840-Црвени крст'!L177+'070'!L177+'070 (2)'!L177+'Projekat lični pratilac deteta'!L177+Sheet2!L177+'Projekat pomoc u kuci '!L177</f>
        <v>0</v>
      </c>
      <c r="M177" s="83" t="n">
        <f aca="false">+'090-0001'!M177+Sheet1!M177+'040'!M177+'090-0019 '!M177+'40-0019'!M177+'840-Црвени крст'!M177+'070'!M177+'070 (2)'!M177+'Projekat lični pratilac deteta'!M177+Sheet2!M177+'Projekat pomoc u kuci '!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4</v>
      </c>
      <c r="D178" s="87" t="n">
        <f aca="false">+'090-0001'!D178+Sheet1!D178+'040'!D178+'090-0019 '!D178+'40-0019'!D178+'840-Црвени крст'!D178+'070'!D178+'070 (2)'!D178+'Projekat lični pratilac deteta'!D178+Sheet2!D178+'Projekat pomoc u kuci '!D178</f>
        <v>0</v>
      </c>
      <c r="E178" s="83" t="n">
        <f aca="false">+'090-0001'!E178+Sheet1!E178+'040'!E178+'090-0019 '!E178+'40-0019'!E178+'840-Црвени крст'!E178+'070'!E178+'070 (2)'!E178+'Projekat lični pratilac deteta'!E178+Sheet2!E178+'Projekat pomoc u kuci '!E178</f>
        <v>0</v>
      </c>
      <c r="F178" s="87" t="n">
        <f aca="false">+'090-0001'!F178+Sheet1!F178+'040'!F178+'090-0019 '!F178+'40-0019'!F178+'840-Црвени крст'!F178+'070'!F178+'070 (2)'!F178+'Projekat lični pratilac deteta'!F178+Sheet2!F178+'Projekat pomoc u kuci '!F178</f>
        <v>0</v>
      </c>
      <c r="G178" s="83" t="n">
        <f aca="false">+'090-0001'!G178+Sheet1!G178+'040'!G178+'090-0019 '!G178+'40-0019'!G178+'840-Црвени крст'!G178+'070'!G178+'070 (2)'!G178+'Projekat lični pratilac deteta'!G178+Sheet2!G178+'Projekat pomoc u kuci '!G178</f>
        <v>0</v>
      </c>
      <c r="H178" s="85" t="n">
        <f aca="false">+'090-0001'!H178+Sheet1!H178+'040'!H178+'090-0019 '!H178+'40-0019'!H178+'840-Црвени крст'!H178+'070'!H178+'070 (2)'!H178+'Projekat lični pratilac deteta'!H178+Sheet2!H178+'Projekat pomoc u kuci '!H178</f>
        <v>0</v>
      </c>
      <c r="I178" s="86" t="n">
        <f aca="false">+'090-0001'!I178+Sheet1!I178+'040'!I178+'090-0019 '!I178+'40-0019'!I178+'840-Црвени крст'!I178+'070'!I178+'070 (2)'!I178+'Projekat lični pratilac deteta'!I178+Sheet2!I178+'Projekat pomoc u kuci '!I178</f>
        <v>0</v>
      </c>
      <c r="J178" s="87" t="n">
        <f aca="false">+'090-0001'!J178+Sheet1!J178+'040'!J178+'090-0019 '!J178+'40-0019'!J178+'840-Црвени крст'!J178+'070'!J178+'070 (2)'!J178+'Projekat lični pratilac deteta'!J178+Sheet2!J178+'Projekat pomoc u kuci '!J178</f>
        <v>0</v>
      </c>
      <c r="K178" s="83" t="n">
        <f aca="false">+'090-0001'!K178+Sheet1!K178+'040'!K178+'090-0019 '!K178+'40-0019'!K178+'840-Црвени крст'!K178+'070'!K178+'070 (2)'!K178+'Projekat lični pratilac deteta'!K178+Sheet2!K178+'Projekat pomoc u kuci '!K178</f>
        <v>0</v>
      </c>
      <c r="L178" s="87" t="n">
        <f aca="false">+'090-0001'!L178+Sheet1!L178+'040'!L178+'090-0019 '!L178+'40-0019'!L178+'840-Црвени крст'!L178+'070'!L178+'070 (2)'!L178+'Projekat lični pratilac deteta'!L178+Sheet2!L178+'Projekat pomoc u kuci '!L178</f>
        <v>0</v>
      </c>
      <c r="M178" s="83" t="n">
        <f aca="false">+'090-0001'!M178+Sheet1!M178+'040'!M178+'090-0019 '!M178+'40-0019'!M178+'840-Црвени крст'!M178+'070'!M178+'070 (2)'!M178+'Projekat lični pratilac deteta'!M178+Sheet2!M178+'Projekat pomoc u kuci '!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5</v>
      </c>
      <c r="D179" s="87" t="n">
        <f aca="false">+'090-0001'!D179+Sheet1!D179+'040'!D179+'090-0019 '!D179+'40-0019'!D179+'840-Црвени крст'!D179+'070'!D179+'070 (2)'!D179+'Projekat lični pratilac deteta'!D179+Sheet2!D179+'Projekat pomoc u kuci '!D179</f>
        <v>0</v>
      </c>
      <c r="E179" s="83" t="n">
        <f aca="false">+'090-0001'!E179+Sheet1!E179+'040'!E179+'090-0019 '!E179+'40-0019'!E179+'840-Црвени крст'!E179+'070'!E179+'070 (2)'!E179+'Projekat lični pratilac deteta'!E179+Sheet2!E179+'Projekat pomoc u kuci '!E179</f>
        <v>0</v>
      </c>
      <c r="F179" s="87" t="n">
        <f aca="false">+'090-0001'!F179+Sheet1!F179+'040'!F179+'090-0019 '!F179+'40-0019'!F179+'840-Црвени крст'!F179+'070'!F179+'070 (2)'!F179+'Projekat lični pratilac deteta'!F179+Sheet2!F179+'Projekat pomoc u kuci '!F179</f>
        <v>0</v>
      </c>
      <c r="G179" s="83" t="n">
        <f aca="false">+'090-0001'!G179+Sheet1!G179+'040'!G179+'090-0019 '!G179+'40-0019'!G179+'840-Црвени крст'!G179+'070'!G179+'070 (2)'!G179+'Projekat lični pratilac deteta'!G179+Sheet2!G179+'Projekat pomoc u kuci '!G179</f>
        <v>0</v>
      </c>
      <c r="H179" s="85" t="n">
        <f aca="false">+'090-0001'!H179+Sheet1!H179+'040'!H179+'090-0019 '!H179+'40-0019'!H179+'840-Црвени крст'!H179+'070'!H179+'070 (2)'!H179+'Projekat lični pratilac deteta'!H179+Sheet2!H179+'Projekat pomoc u kuci '!H179</f>
        <v>0</v>
      </c>
      <c r="I179" s="86" t="n">
        <f aca="false">+'090-0001'!I179+Sheet1!I179+'040'!I179+'090-0019 '!I179+'40-0019'!I179+'840-Црвени крст'!I179+'070'!I179+'070 (2)'!I179+'Projekat lični pratilac deteta'!I179+Sheet2!I179+'Projekat pomoc u kuci '!I179</f>
        <v>0</v>
      </c>
      <c r="J179" s="87" t="n">
        <f aca="false">+'090-0001'!J179+Sheet1!J179+'040'!J179+'090-0019 '!J179+'40-0019'!J179+'840-Црвени крст'!J179+'070'!J179+'070 (2)'!J179+'Projekat lični pratilac deteta'!J179+Sheet2!J179+'Projekat pomoc u kuci '!J179</f>
        <v>0</v>
      </c>
      <c r="K179" s="83" t="n">
        <f aca="false">+'090-0001'!K179+Sheet1!K179+'040'!K179+'090-0019 '!K179+'40-0019'!K179+'840-Црвени крст'!K179+'070'!K179+'070 (2)'!K179+'Projekat lični pratilac deteta'!K179+Sheet2!K179+'Projekat pomoc u kuci '!K179</f>
        <v>0</v>
      </c>
      <c r="L179" s="87" t="n">
        <f aca="false">+'090-0001'!L179+Sheet1!L179+'040'!L179+'090-0019 '!L179+'40-0019'!L179+'840-Црвени крст'!L179+'070'!L179+'070 (2)'!L179+'Projekat lični pratilac deteta'!L179+Sheet2!L179+'Projekat pomoc u kuci '!L179</f>
        <v>0</v>
      </c>
      <c r="M179" s="83" t="n">
        <f aca="false">+'090-0001'!M179+Sheet1!M179+'040'!M179+'090-0019 '!M179+'40-0019'!M179+'840-Црвени крст'!M179+'070'!M179+'070 (2)'!M179+'Projekat lični pratilac deteta'!M179+Sheet2!M179+'Projekat pomoc u kuci '!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6</v>
      </c>
      <c r="D180" s="87" t="n">
        <f aca="false">+'090-0001'!D180+Sheet1!D180+'040'!D180+'090-0019 '!D180+'40-0019'!D180+'840-Црвени крст'!D180+'070'!D180+'070 (2)'!D180+'Projekat lični pratilac deteta'!D180+Sheet2!D180+'Projekat pomoc u kuci '!D180</f>
        <v>0</v>
      </c>
      <c r="E180" s="83" t="n">
        <f aca="false">+'090-0001'!E180+Sheet1!E180+'040'!E180+'090-0019 '!E180+'40-0019'!E180+'840-Црвени крст'!E180+'070'!E180+'070 (2)'!E180+'Projekat lični pratilac deteta'!E180+Sheet2!E180+'Projekat pomoc u kuci '!E180</f>
        <v>0</v>
      </c>
      <c r="F180" s="87" t="n">
        <f aca="false">+'090-0001'!F180+Sheet1!F180+'040'!F180+'090-0019 '!F180+'40-0019'!F180+'840-Црвени крст'!F180+'070'!F180+'070 (2)'!F180+'Projekat lični pratilac deteta'!F180+Sheet2!F180+'Projekat pomoc u kuci '!F180</f>
        <v>0</v>
      </c>
      <c r="G180" s="83" t="n">
        <f aca="false">+'090-0001'!G180+Sheet1!G180+'040'!G180+'090-0019 '!G180+'40-0019'!G180+'840-Црвени крст'!G180+'070'!G180+'070 (2)'!G180+'Projekat lični pratilac deteta'!G180+Sheet2!G180+'Projekat pomoc u kuci '!G180</f>
        <v>0</v>
      </c>
      <c r="H180" s="85" t="n">
        <f aca="false">+'090-0001'!H180+Sheet1!H180+'040'!H180+'090-0019 '!H180+'40-0019'!H180+'840-Црвени крст'!H180+'070'!H180+'070 (2)'!H180+'Projekat lični pratilac deteta'!H180+Sheet2!H180+'Projekat pomoc u kuci '!H180</f>
        <v>0</v>
      </c>
      <c r="I180" s="86" t="n">
        <f aca="false">+'090-0001'!I180+Sheet1!I180+'040'!I180+'090-0019 '!I180+'40-0019'!I180+'840-Црвени крст'!I180+'070'!I180+'070 (2)'!I180+'Projekat lični pratilac deteta'!I180+Sheet2!I180+'Projekat pomoc u kuci '!I180</f>
        <v>0</v>
      </c>
      <c r="J180" s="87" t="n">
        <f aca="false">+'090-0001'!J180+Sheet1!J180+'040'!J180+'090-0019 '!J180+'40-0019'!J180+'840-Црвени крст'!J180+'070'!J180+'070 (2)'!J180+'Projekat lični pratilac deteta'!J180+Sheet2!J180+'Projekat pomoc u kuci '!J180</f>
        <v>0</v>
      </c>
      <c r="K180" s="83" t="n">
        <f aca="false">+'090-0001'!K180+Sheet1!K180+'040'!K180+'090-0019 '!K180+'40-0019'!K180+'840-Црвени крст'!K180+'070'!K180+'070 (2)'!K180+'Projekat lični pratilac deteta'!K180+Sheet2!K180+'Projekat pomoc u kuci '!K180</f>
        <v>0</v>
      </c>
      <c r="L180" s="87" t="n">
        <f aca="false">+'090-0001'!L180+Sheet1!L180+'040'!L180+'090-0019 '!L180+'40-0019'!L180+'840-Црвени крст'!L180+'070'!L180+'070 (2)'!L180+'Projekat lični pratilac deteta'!L180+Sheet2!L180+'Projekat pomoc u kuci '!L180</f>
        <v>0</v>
      </c>
      <c r="M180" s="83" t="n">
        <f aca="false">+'090-0001'!M180+Sheet1!M180+'040'!M180+'090-0019 '!M180+'40-0019'!M180+'840-Црвени крст'!M180+'070'!M180+'070 (2)'!M180+'Projekat lični pratilac deteta'!M180+Sheet2!M180+'Projekat pomoc u kuci '!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7</v>
      </c>
      <c r="D181" s="87" t="n">
        <f aca="false">+'090-0001'!D181+Sheet1!D181+'040'!D181+'090-0019 '!D181+'40-0019'!D181+'840-Црвени крст'!D181+'070'!D181+'070 (2)'!D181+'Projekat lični pratilac deteta'!D181+Sheet2!D181+'Projekat pomoc u kuci '!D181</f>
        <v>0</v>
      </c>
      <c r="E181" s="83" t="n">
        <f aca="false">+'090-0001'!E181+Sheet1!E181+'040'!E181+'090-0019 '!E181+'40-0019'!E181+'840-Црвени крст'!E181+'070'!E181+'070 (2)'!E181+'Projekat lični pratilac deteta'!E181+Sheet2!E181+'Projekat pomoc u kuci '!E181</f>
        <v>0</v>
      </c>
      <c r="F181" s="87" t="n">
        <f aca="false">+'090-0001'!F181+Sheet1!F181+'040'!F181+'090-0019 '!F181+'40-0019'!F181+'840-Црвени крст'!F181+'070'!F181+'070 (2)'!F181+'Projekat lični pratilac deteta'!F181+Sheet2!F181+'Projekat pomoc u kuci '!F181</f>
        <v>0</v>
      </c>
      <c r="G181" s="83" t="n">
        <f aca="false">+'090-0001'!G181+Sheet1!G181+'040'!G181+'090-0019 '!G181+'40-0019'!G181+'840-Црвени крст'!G181+'070'!G181+'070 (2)'!G181+'Projekat lični pratilac deteta'!G181+Sheet2!G181+'Projekat pomoc u kuci '!G181</f>
        <v>0</v>
      </c>
      <c r="H181" s="85" t="n">
        <f aca="false">+'090-0001'!H181+Sheet1!H181+'040'!H181+'090-0019 '!H181+'40-0019'!H181+'840-Црвени крст'!H181+'070'!H181+'070 (2)'!H181+'Projekat lični pratilac deteta'!H181+Sheet2!H181+'Projekat pomoc u kuci '!H181</f>
        <v>0</v>
      </c>
      <c r="I181" s="86" t="n">
        <f aca="false">+'090-0001'!I181+Sheet1!I181+'040'!I181+'090-0019 '!I181+'40-0019'!I181+'840-Црвени крст'!I181+'070'!I181+'070 (2)'!I181+'Projekat lični pratilac deteta'!I181+Sheet2!I181+'Projekat pomoc u kuci '!I181</f>
        <v>0</v>
      </c>
      <c r="J181" s="87" t="n">
        <f aca="false">+'090-0001'!J181+Sheet1!J181+'040'!J181+'090-0019 '!J181+'40-0019'!J181+'840-Црвени крст'!J181+'070'!J181+'070 (2)'!J181+'Projekat lični pratilac deteta'!J181+Sheet2!J181+'Projekat pomoc u kuci '!J181</f>
        <v>0</v>
      </c>
      <c r="K181" s="83" t="n">
        <f aca="false">+'090-0001'!K181+Sheet1!K181+'040'!K181+'090-0019 '!K181+'40-0019'!K181+'840-Црвени крст'!K181+'070'!K181+'070 (2)'!K181+'Projekat lični pratilac deteta'!K181+Sheet2!K181+'Projekat pomoc u kuci '!K181</f>
        <v>0</v>
      </c>
      <c r="L181" s="87" t="n">
        <f aca="false">+'090-0001'!L181+Sheet1!L181+'040'!L181+'090-0019 '!L181+'40-0019'!L181+'840-Црвени крст'!L181+'070'!L181+'070 (2)'!L181+'Projekat lični pratilac deteta'!L181+Sheet2!L181+'Projekat pomoc u kuci '!L181</f>
        <v>0</v>
      </c>
      <c r="M181" s="83" t="n">
        <f aca="false">+'090-0001'!M181+Sheet1!M181+'040'!M181+'090-0019 '!M181+'40-0019'!M181+'840-Црвени крст'!M181+'070'!M181+'070 (2)'!M181+'Projekat lični pratilac deteta'!M181+Sheet2!M181+'Projekat pomoc u kuci '!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8</v>
      </c>
      <c r="D182" s="87" t="n">
        <f aca="false">+'090-0001'!D182+Sheet1!D182+'040'!D182+'090-0019 '!D182+'40-0019'!D182+'840-Црвени крст'!D182+'070'!D182+'070 (2)'!D182+'Projekat lični pratilac deteta'!D182+Sheet2!D182+'Projekat pomoc u kuci '!D182</f>
        <v>0</v>
      </c>
      <c r="E182" s="83" t="n">
        <f aca="false">+'090-0001'!E182+Sheet1!E182+'040'!E182+'090-0019 '!E182+'40-0019'!E182+'840-Црвени крст'!E182+'070'!E182+'070 (2)'!E182+'Projekat lični pratilac deteta'!E182+Sheet2!E182+'Projekat pomoc u kuci '!E182</f>
        <v>0</v>
      </c>
      <c r="F182" s="87" t="n">
        <f aca="false">+'090-0001'!F182+Sheet1!F182+'040'!F182+'090-0019 '!F182+'40-0019'!F182+'840-Црвени крст'!F182+'070'!F182+'070 (2)'!F182+'Projekat lični pratilac deteta'!F182+Sheet2!F182+'Projekat pomoc u kuci '!F182</f>
        <v>0</v>
      </c>
      <c r="G182" s="83" t="n">
        <f aca="false">+'090-0001'!G182+Sheet1!G182+'040'!G182+'090-0019 '!G182+'40-0019'!G182+'840-Црвени крст'!G182+'070'!G182+'070 (2)'!G182+'Projekat lični pratilac deteta'!G182+Sheet2!G182+'Projekat pomoc u kuci '!G182</f>
        <v>0</v>
      </c>
      <c r="H182" s="85" t="n">
        <f aca="false">+'090-0001'!H182+Sheet1!H182+'040'!H182+'090-0019 '!H182+'40-0019'!H182+'840-Црвени крст'!H182+'070'!H182+'070 (2)'!H182+'Projekat lični pratilac deteta'!H182+Sheet2!H182+'Projekat pomoc u kuci '!H182</f>
        <v>0</v>
      </c>
      <c r="I182" s="86" t="n">
        <f aca="false">+'090-0001'!I182+Sheet1!I182+'040'!I182+'090-0019 '!I182+'40-0019'!I182+'840-Црвени крст'!I182+'070'!I182+'070 (2)'!I182+'Projekat lični pratilac deteta'!I182+Sheet2!I182+'Projekat pomoc u kuci '!I182</f>
        <v>0</v>
      </c>
      <c r="J182" s="87" t="n">
        <f aca="false">+'090-0001'!J182+Sheet1!J182+'040'!J182+'090-0019 '!J182+'40-0019'!J182+'840-Црвени крст'!J182+'070'!J182+'070 (2)'!J182+'Projekat lični pratilac deteta'!J182+Sheet2!J182+'Projekat pomoc u kuci '!J182</f>
        <v>0</v>
      </c>
      <c r="K182" s="83" t="n">
        <f aca="false">+'090-0001'!K182+Sheet1!K182+'040'!K182+'090-0019 '!K182+'40-0019'!K182+'840-Црвени крст'!K182+'070'!K182+'070 (2)'!K182+'Projekat lični pratilac deteta'!K182+Sheet2!K182+'Projekat pomoc u kuci '!K182</f>
        <v>0</v>
      </c>
      <c r="L182" s="87" t="n">
        <f aca="false">+'090-0001'!L182+Sheet1!L182+'040'!L182+'090-0019 '!L182+'40-0019'!L182+'840-Црвени крст'!L182+'070'!L182+'070 (2)'!L182+'Projekat lični pratilac deteta'!L182+Sheet2!L182+'Projekat pomoc u kuci '!L182</f>
        <v>0</v>
      </c>
      <c r="M182" s="83" t="n">
        <f aca="false">+'090-0001'!M182+Sheet1!M182+'040'!M182+'090-0019 '!M182+'40-0019'!M182+'840-Црвени крст'!M182+'070'!M182+'070 (2)'!M182+'Projekat lični pratilac deteta'!M182+Sheet2!M182+'Projekat pomoc u kuci '!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9</v>
      </c>
      <c r="D183" s="87" t="n">
        <f aca="false">+'090-0001'!D183+Sheet1!D183+'040'!D183+'090-0019 '!D183+'40-0019'!D183+'840-Црвени крст'!D183+'070'!D183+'070 (2)'!D183+'Projekat lični pratilac deteta'!D183+Sheet2!D183+'Projekat pomoc u kuci '!D183</f>
        <v>0</v>
      </c>
      <c r="E183" s="83" t="n">
        <f aca="false">+'090-0001'!E183+Sheet1!E183+'040'!E183+'090-0019 '!E183+'40-0019'!E183+'840-Црвени крст'!E183+'070'!E183+'070 (2)'!E183+'Projekat lični pratilac deteta'!E183+Sheet2!E183+'Projekat pomoc u kuci '!E183</f>
        <v>0</v>
      </c>
      <c r="F183" s="87" t="n">
        <f aca="false">+'090-0001'!F183+Sheet1!F183+'040'!F183+'090-0019 '!F183+'40-0019'!F183+'840-Црвени крст'!F183+'070'!F183+'070 (2)'!F183+'Projekat lični pratilac deteta'!F183+Sheet2!F183+'Projekat pomoc u kuci '!F183</f>
        <v>0</v>
      </c>
      <c r="G183" s="83" t="n">
        <f aca="false">+'090-0001'!G183+Sheet1!G183+'040'!G183+'090-0019 '!G183+'40-0019'!G183+'840-Црвени крст'!G183+'070'!G183+'070 (2)'!G183+'Projekat lični pratilac deteta'!G183+Sheet2!G183+'Projekat pomoc u kuci '!G183</f>
        <v>0</v>
      </c>
      <c r="H183" s="85" t="n">
        <f aca="false">+'090-0001'!H183+Sheet1!H183+'040'!H183+'090-0019 '!H183+'40-0019'!H183+'840-Црвени крст'!H183+'070'!H183+'070 (2)'!H183+'Projekat lični pratilac deteta'!H183+Sheet2!H183+'Projekat pomoc u kuci '!H183</f>
        <v>0</v>
      </c>
      <c r="I183" s="86" t="n">
        <f aca="false">+'090-0001'!I183+Sheet1!I183+'040'!I183+'090-0019 '!I183+'40-0019'!I183+'840-Црвени крст'!I183+'070'!I183+'070 (2)'!I183+'Projekat lični pratilac deteta'!I183+Sheet2!I183+'Projekat pomoc u kuci '!I183</f>
        <v>0</v>
      </c>
      <c r="J183" s="87" t="n">
        <f aca="false">+'090-0001'!J183+Sheet1!J183+'040'!J183+'090-0019 '!J183+'40-0019'!J183+'840-Црвени крст'!J183+'070'!J183+'070 (2)'!J183+'Projekat lični pratilac deteta'!J183+Sheet2!J183+'Projekat pomoc u kuci '!J183</f>
        <v>0</v>
      </c>
      <c r="K183" s="83" t="n">
        <f aca="false">+'090-0001'!K183+Sheet1!K183+'040'!K183+'090-0019 '!K183+'40-0019'!K183+'840-Црвени крст'!K183+'070'!K183+'070 (2)'!K183+'Projekat lični pratilac deteta'!K183+Sheet2!K183+'Projekat pomoc u kuci '!K183</f>
        <v>0</v>
      </c>
      <c r="L183" s="87" t="n">
        <f aca="false">+'090-0001'!L183+Sheet1!L183+'040'!L183+'090-0019 '!L183+'40-0019'!L183+'840-Црвени крст'!L183+'070'!L183+'070 (2)'!L183+'Projekat lični pratilac deteta'!L183+Sheet2!L183+'Projekat pomoc u kuci '!L183</f>
        <v>0</v>
      </c>
      <c r="M183" s="83" t="n">
        <f aca="false">+'090-0001'!M183+Sheet1!M183+'040'!M183+'090-0019 '!M183+'40-0019'!M183+'840-Црвени крст'!M183+'070'!M183+'070 (2)'!M183+'Projekat lični pratilac deteta'!M183+Sheet2!M183+'Projekat pomoc u kuci '!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200</v>
      </c>
      <c r="D184" s="91" t="n">
        <f aca="false">+'090-0001'!D184+Sheet1!D184+'040'!D184+'090-0019 '!D184+'40-0019'!D184+'840-Црвени крст'!D184+'070'!D184+'070 (2)'!D184+'Projekat lični pratilac deteta'!D184+Sheet2!D184+'Projekat pomoc u kuci '!D184</f>
        <v>0</v>
      </c>
      <c r="E184" s="77" t="n">
        <f aca="false">+'090-0001'!E184+Sheet1!E184+'040'!E184+'090-0019 '!E184+'40-0019'!E184+'840-Црвени крст'!E184+'070'!E184+'070 (2)'!E184+'Projekat lični pratilac deteta'!E184+Sheet2!E184+'Projekat pomoc u kuci '!E184</f>
        <v>0</v>
      </c>
      <c r="F184" s="91" t="n">
        <f aca="false">+'090-0001'!F184+Sheet1!F184+'040'!F184+'090-0019 '!F184+'40-0019'!F184+'840-Црвени крст'!F184+'070'!F184+'070 (2)'!F184+'Projekat lični pratilac deteta'!F184+Sheet2!F184+'Projekat pomoc u kuci '!F184</f>
        <v>0</v>
      </c>
      <c r="G184" s="77" t="n">
        <f aca="false">+'090-0001'!G184+Sheet1!G184+'040'!G184+'090-0019 '!G184+'40-0019'!G184+'840-Црвени крст'!G184+'070'!G184+'070 (2)'!G184+'Projekat lični pratilac deteta'!G184+Sheet2!G184+'Projekat pomoc u kuci '!G184</f>
        <v>0</v>
      </c>
      <c r="H184" s="76" t="n">
        <f aca="false">+'090-0001'!H184+Sheet1!H184+'040'!H184+'090-0019 '!H184+'40-0019'!H184+'840-Црвени крст'!H184+'070'!H184+'070 (2)'!H184+'Projekat lični pratilac deteta'!H184+Sheet2!H184+'Projekat pomoc u kuci '!H184</f>
        <v>0</v>
      </c>
      <c r="I184" s="77" t="n">
        <f aca="false">+'090-0001'!I184+Sheet1!I184+'040'!I184+'090-0019 '!I184+'40-0019'!I184+'840-Црвени крст'!I184+'070'!I184+'070 (2)'!I184+'Projekat lični pratilac deteta'!I184+Sheet2!I184+'Projekat pomoc u kuci '!I184</f>
        <v>0</v>
      </c>
      <c r="J184" s="91" t="n">
        <f aca="false">+'090-0001'!J184+Sheet1!J184+'040'!J184+'090-0019 '!J184+'40-0019'!J184+'840-Црвени крст'!J184+'070'!J184+'070 (2)'!J184+'Projekat lični pratilac deteta'!J184+Sheet2!J184+'Projekat pomoc u kuci '!J184</f>
        <v>0</v>
      </c>
      <c r="K184" s="77" t="n">
        <f aca="false">+'090-0001'!K184+Sheet1!K184+'040'!K184+'090-0019 '!K184+'40-0019'!K184+'840-Црвени крст'!K184+'070'!K184+'070 (2)'!K184+'Projekat lični pratilac deteta'!K184+Sheet2!K184+'Projekat pomoc u kuci '!K184</f>
        <v>0</v>
      </c>
      <c r="L184" s="91" t="n">
        <f aca="false">+'090-0001'!L184+Sheet1!L184+'040'!L184+'090-0019 '!L184+'40-0019'!L184+'840-Црвени крст'!L184+'070'!L184+'070 (2)'!L184+'Projekat lični pratilac deteta'!L184+Sheet2!L184+'Projekat pomoc u kuci '!L184</f>
        <v>0</v>
      </c>
      <c r="M184" s="77" t="n">
        <f aca="false">+'090-0001'!M184+Sheet1!M184+'040'!M184+'090-0019 '!M184+'40-0019'!M184+'840-Црвени крст'!M184+'070'!M184+'070 (2)'!M184+'Projekat lični pratilac deteta'!M184+Sheet2!M184+'Projekat pomoc u kuci '!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201</v>
      </c>
      <c r="D185" s="87" t="n">
        <f aca="false">+'090-0001'!D185+Sheet1!D185+'040'!D185+'090-0019 '!D185+'40-0019'!D185+'840-Црвени крст'!D185+'070'!D185+'070 (2)'!D185+'Projekat lični pratilac deteta'!D185+Sheet2!D185+'Projekat pomoc u kuci '!D185</f>
        <v>0</v>
      </c>
      <c r="E185" s="83" t="n">
        <f aca="false">+'090-0001'!E185+Sheet1!E185+'040'!E185+'090-0019 '!E185+'40-0019'!E185+'840-Црвени крст'!E185+'070'!E185+'070 (2)'!E185+'Projekat lični pratilac deteta'!E185+Sheet2!E185+'Projekat pomoc u kuci '!E185</f>
        <v>0</v>
      </c>
      <c r="F185" s="87" t="n">
        <f aca="false">+'090-0001'!F185+Sheet1!F185+'040'!F185+'090-0019 '!F185+'40-0019'!F185+'840-Црвени крст'!F185+'070'!F185+'070 (2)'!F185+'Projekat lični pratilac deteta'!F185+Sheet2!F185+'Projekat pomoc u kuci '!F185</f>
        <v>0</v>
      </c>
      <c r="G185" s="83" t="n">
        <f aca="false">+'090-0001'!G185+Sheet1!G185+'040'!G185+'090-0019 '!G185+'40-0019'!G185+'840-Црвени крст'!G185+'070'!G185+'070 (2)'!G185+'Projekat lični pratilac deteta'!G185+Sheet2!G185+'Projekat pomoc u kuci '!G185</f>
        <v>0</v>
      </c>
      <c r="H185" s="85" t="n">
        <f aca="false">+'090-0001'!H185+Sheet1!H185+'040'!H185+'090-0019 '!H185+'40-0019'!H185+'840-Црвени крст'!H185+'070'!H185+'070 (2)'!H185+'Projekat lični pratilac deteta'!H185+Sheet2!H185+'Projekat pomoc u kuci '!H185</f>
        <v>0</v>
      </c>
      <c r="I185" s="86" t="n">
        <f aca="false">+'090-0001'!I185+Sheet1!I185+'040'!I185+'090-0019 '!I185+'40-0019'!I185+'840-Црвени крст'!I185+'070'!I185+'070 (2)'!I185+'Projekat lični pratilac deteta'!I185+Sheet2!I185+'Projekat pomoc u kuci '!I185</f>
        <v>0</v>
      </c>
      <c r="J185" s="87" t="n">
        <f aca="false">+'090-0001'!J185+Sheet1!J185+'040'!J185+'090-0019 '!J185+'40-0019'!J185+'840-Црвени крст'!J185+'070'!J185+'070 (2)'!J185+'Projekat lični pratilac deteta'!J185+Sheet2!J185+'Projekat pomoc u kuci '!J185</f>
        <v>0</v>
      </c>
      <c r="K185" s="83" t="n">
        <f aca="false">+'090-0001'!K185+Sheet1!K185+'040'!K185+'090-0019 '!K185+'40-0019'!K185+'840-Црвени крст'!K185+'070'!K185+'070 (2)'!K185+'Projekat lični pratilac deteta'!K185+Sheet2!K185+'Projekat pomoc u kuci '!K185</f>
        <v>0</v>
      </c>
      <c r="L185" s="87" t="n">
        <f aca="false">+'090-0001'!L185+Sheet1!L185+'040'!L185+'090-0019 '!L185+'40-0019'!L185+'840-Црвени крст'!L185+'070'!L185+'070 (2)'!L185+'Projekat lični pratilac deteta'!L185+Sheet2!L185+'Projekat pomoc u kuci '!L185</f>
        <v>0</v>
      </c>
      <c r="M185" s="83" t="n">
        <f aca="false">+'090-0001'!M185+Sheet1!M185+'040'!M185+'090-0019 '!M185+'40-0019'!M185+'840-Црвени крст'!M185+'070'!M185+'070 (2)'!M185+'Projekat lični pratilac deteta'!M185+Sheet2!M185+'Projekat pomoc u kuci '!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202</v>
      </c>
      <c r="D186" s="87" t="n">
        <f aca="false">+'090-0001'!D186+Sheet1!D186+'040'!D186+'090-0019 '!D186+'40-0019'!D186+'840-Црвени крст'!D186+'070'!D186+'070 (2)'!D186+'Projekat lični pratilac deteta'!D186+Sheet2!D186+'Projekat pomoc u kuci '!D186</f>
        <v>0</v>
      </c>
      <c r="E186" s="83" t="n">
        <f aca="false">+'090-0001'!E186+Sheet1!E186+'040'!E186+'090-0019 '!E186+'40-0019'!E186+'840-Црвени крст'!E186+'070'!E186+'070 (2)'!E186+'Projekat lični pratilac deteta'!E186+Sheet2!E186+'Projekat pomoc u kuci '!E186</f>
        <v>0</v>
      </c>
      <c r="F186" s="87" t="n">
        <f aca="false">+'090-0001'!F186+Sheet1!F186+'040'!F186+'090-0019 '!F186+'40-0019'!F186+'840-Црвени крст'!F186+'070'!F186+'070 (2)'!F186+'Projekat lični pratilac deteta'!F186+Sheet2!F186+'Projekat pomoc u kuci '!F186</f>
        <v>0</v>
      </c>
      <c r="G186" s="83" t="n">
        <f aca="false">+'090-0001'!G186+Sheet1!G186+'040'!G186+'090-0019 '!G186+'40-0019'!G186+'840-Црвени крст'!G186+'070'!G186+'070 (2)'!G186+'Projekat lični pratilac deteta'!G186+Sheet2!G186+'Projekat pomoc u kuci '!G186</f>
        <v>0</v>
      </c>
      <c r="H186" s="85" t="n">
        <f aca="false">+'090-0001'!H186+Sheet1!H186+'040'!H186+'090-0019 '!H186+'40-0019'!H186+'840-Црвени крст'!H186+'070'!H186+'070 (2)'!H186+'Projekat lični pratilac deteta'!H186+Sheet2!H186+'Projekat pomoc u kuci '!H186</f>
        <v>0</v>
      </c>
      <c r="I186" s="86" t="n">
        <f aca="false">+'090-0001'!I186+Sheet1!I186+'040'!I186+'090-0019 '!I186+'40-0019'!I186+'840-Црвени крст'!I186+'070'!I186+'070 (2)'!I186+'Projekat lični pratilac deteta'!I186+Sheet2!I186+'Projekat pomoc u kuci '!I186</f>
        <v>0</v>
      </c>
      <c r="J186" s="87" t="n">
        <f aca="false">+'090-0001'!J186+Sheet1!J186+'040'!J186+'090-0019 '!J186+'40-0019'!J186+'840-Црвени крст'!J186+'070'!J186+'070 (2)'!J186+'Projekat lični pratilac deteta'!J186+Sheet2!J186+'Projekat pomoc u kuci '!J186</f>
        <v>0</v>
      </c>
      <c r="K186" s="83" t="n">
        <f aca="false">+'090-0001'!K186+Sheet1!K186+'040'!K186+'090-0019 '!K186+'40-0019'!K186+'840-Црвени крст'!K186+'070'!K186+'070 (2)'!K186+'Projekat lični pratilac deteta'!K186+Sheet2!K186+'Projekat pomoc u kuci '!K186</f>
        <v>0</v>
      </c>
      <c r="L186" s="87" t="n">
        <f aca="false">+'090-0001'!L186+Sheet1!L186+'040'!L186+'090-0019 '!L186+'40-0019'!L186+'840-Црвени крст'!L186+'070'!L186+'070 (2)'!L186+'Projekat lični pratilac deteta'!L186+Sheet2!L186+'Projekat pomoc u kuci '!L186</f>
        <v>0</v>
      </c>
      <c r="M186" s="83" t="n">
        <f aca="false">+'090-0001'!M186+Sheet1!M186+'040'!M186+'090-0019 '!M186+'40-0019'!M186+'840-Црвени крст'!M186+'070'!M186+'070 (2)'!M186+'Projekat lični pratilac deteta'!M186+Sheet2!M186+'Projekat pomoc u kuci '!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203</v>
      </c>
      <c r="D187" s="87" t="n">
        <f aca="false">+'090-0001'!D187+Sheet1!D187+'040'!D187+'090-0019 '!D187+'40-0019'!D187+'840-Црвени крст'!D187+'070'!D187+'070 (2)'!D187+'Projekat lični pratilac deteta'!D187+Sheet2!D187+'Projekat pomoc u kuci '!D187</f>
        <v>0</v>
      </c>
      <c r="E187" s="83" t="n">
        <f aca="false">+'090-0001'!E187+Sheet1!E187+'040'!E187+'090-0019 '!E187+'40-0019'!E187+'840-Црвени крст'!E187+'070'!E187+'070 (2)'!E187+'Projekat lični pratilac deteta'!E187+Sheet2!E187+'Projekat pomoc u kuci '!E187</f>
        <v>0</v>
      </c>
      <c r="F187" s="87" t="n">
        <f aca="false">+'090-0001'!F187+Sheet1!F187+'040'!F187+'090-0019 '!F187+'40-0019'!F187+'840-Црвени крст'!F187+'070'!F187+'070 (2)'!F187+'Projekat lični pratilac deteta'!F187+Sheet2!F187+'Projekat pomoc u kuci '!F187</f>
        <v>0</v>
      </c>
      <c r="G187" s="83" t="n">
        <f aca="false">+'090-0001'!G187+Sheet1!G187+'040'!G187+'090-0019 '!G187+'40-0019'!G187+'840-Црвени крст'!G187+'070'!G187+'070 (2)'!G187+'Projekat lični pratilac deteta'!G187+Sheet2!G187+'Projekat pomoc u kuci '!G187</f>
        <v>0</v>
      </c>
      <c r="H187" s="85" t="n">
        <f aca="false">+'090-0001'!H187+Sheet1!H187+'040'!H187+'090-0019 '!H187+'40-0019'!H187+'840-Црвени крст'!H187+'070'!H187+'070 (2)'!H187+'Projekat lični pratilac deteta'!H187+Sheet2!H187+'Projekat pomoc u kuci '!H187</f>
        <v>0</v>
      </c>
      <c r="I187" s="86" t="n">
        <f aca="false">+'090-0001'!I187+Sheet1!I187+'040'!I187+'090-0019 '!I187+'40-0019'!I187+'840-Црвени крст'!I187+'070'!I187+'070 (2)'!I187+'Projekat lični pratilac deteta'!I187+Sheet2!I187+'Projekat pomoc u kuci '!I187</f>
        <v>0</v>
      </c>
      <c r="J187" s="87" t="n">
        <f aca="false">+'090-0001'!J187+Sheet1!J187+'040'!J187+'090-0019 '!J187+'40-0019'!J187+'840-Црвени крст'!J187+'070'!J187+'070 (2)'!J187+'Projekat lični pratilac deteta'!J187+Sheet2!J187+'Projekat pomoc u kuci '!J187</f>
        <v>0</v>
      </c>
      <c r="K187" s="83" t="n">
        <f aca="false">+'090-0001'!K187+Sheet1!K187+'040'!K187+'090-0019 '!K187+'40-0019'!K187+'840-Црвени крст'!K187+'070'!K187+'070 (2)'!K187+'Projekat lični pratilac deteta'!K187+Sheet2!K187+'Projekat pomoc u kuci '!K187</f>
        <v>0</v>
      </c>
      <c r="L187" s="87" t="n">
        <f aca="false">+'090-0001'!L187+Sheet1!L187+'040'!L187+'090-0019 '!L187+'40-0019'!L187+'840-Црвени крст'!L187+'070'!L187+'070 (2)'!L187+'Projekat lični pratilac deteta'!L187+Sheet2!L187+'Projekat pomoc u kuci '!L187</f>
        <v>0</v>
      </c>
      <c r="M187" s="83" t="n">
        <f aca="false">+'090-0001'!M187+Sheet1!M187+'040'!M187+'090-0019 '!M187+'40-0019'!M187+'840-Црвени крст'!M187+'070'!M187+'070 (2)'!M187+'Projekat lični pratilac deteta'!M187+Sheet2!M187+'Projekat pomoc u kuci '!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4</v>
      </c>
      <c r="D188" s="87" t="n">
        <f aca="false">+'090-0001'!D188+Sheet1!D188+'040'!D188+'090-0019 '!D188+'40-0019'!D188+'840-Црвени крст'!D188+'070'!D188+'070 (2)'!D188+'Projekat lični pratilac deteta'!D188+Sheet2!D188+'Projekat pomoc u kuci '!D188</f>
        <v>0</v>
      </c>
      <c r="E188" s="83" t="n">
        <f aca="false">+'090-0001'!E188+Sheet1!E188+'040'!E188+'090-0019 '!E188+'40-0019'!E188+'840-Црвени крст'!E188+'070'!E188+'070 (2)'!E188+'Projekat lični pratilac deteta'!E188+Sheet2!E188+'Projekat pomoc u kuci '!E188</f>
        <v>0</v>
      </c>
      <c r="F188" s="87" t="n">
        <f aca="false">+'090-0001'!F188+Sheet1!F188+'040'!F188+'090-0019 '!F188+'40-0019'!F188+'840-Црвени крст'!F188+'070'!F188+'070 (2)'!F188+'Projekat lični pratilac deteta'!F188+Sheet2!F188+'Projekat pomoc u kuci '!F188</f>
        <v>0</v>
      </c>
      <c r="G188" s="83" t="n">
        <f aca="false">+'090-0001'!G188+Sheet1!G188+'040'!G188+'090-0019 '!G188+'40-0019'!G188+'840-Црвени крст'!G188+'070'!G188+'070 (2)'!G188+'Projekat lični pratilac deteta'!G188+Sheet2!G188+'Projekat pomoc u kuci '!G188</f>
        <v>0</v>
      </c>
      <c r="H188" s="85" t="n">
        <f aca="false">+'090-0001'!H188+Sheet1!H188+'040'!H188+'090-0019 '!H188+'40-0019'!H188+'840-Црвени крст'!H188+'070'!H188+'070 (2)'!H188+'Projekat lični pratilac deteta'!H188+Sheet2!H188+'Projekat pomoc u kuci '!H188</f>
        <v>0</v>
      </c>
      <c r="I188" s="86" t="n">
        <f aca="false">+'090-0001'!I188+Sheet1!I188+'040'!I188+'090-0019 '!I188+'40-0019'!I188+'840-Црвени крст'!I188+'070'!I188+'070 (2)'!I188+'Projekat lični pratilac deteta'!I188+Sheet2!I188+'Projekat pomoc u kuci '!I188</f>
        <v>0</v>
      </c>
      <c r="J188" s="87" t="n">
        <f aca="false">+'090-0001'!J188+Sheet1!J188+'040'!J188+'090-0019 '!J188+'40-0019'!J188+'840-Црвени крст'!J188+'070'!J188+'070 (2)'!J188+'Projekat lični pratilac deteta'!J188+Sheet2!J188+'Projekat pomoc u kuci '!J188</f>
        <v>0</v>
      </c>
      <c r="K188" s="83" t="n">
        <f aca="false">+'090-0001'!K188+Sheet1!K188+'040'!K188+'090-0019 '!K188+'40-0019'!K188+'840-Црвени крст'!K188+'070'!K188+'070 (2)'!K188+'Projekat lični pratilac deteta'!K188+Sheet2!K188+'Projekat pomoc u kuci '!K188</f>
        <v>0</v>
      </c>
      <c r="L188" s="87" t="n">
        <f aca="false">+'090-0001'!L188+Sheet1!L188+'040'!L188+'090-0019 '!L188+'40-0019'!L188+'840-Црвени крст'!L188+'070'!L188+'070 (2)'!L188+'Projekat lični pratilac deteta'!L188+Sheet2!L188+'Projekat pomoc u kuci '!L188</f>
        <v>0</v>
      </c>
      <c r="M188" s="83" t="n">
        <f aca="false">+'090-0001'!M188+Sheet1!M188+'040'!M188+'090-0019 '!M188+'40-0019'!M188+'840-Црвени крст'!M188+'070'!M188+'070 (2)'!M188+'Projekat lični pratilac deteta'!M188+Sheet2!M188+'Projekat pomoc u kuci '!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5</v>
      </c>
      <c r="D189" s="87" t="n">
        <f aca="false">+'090-0001'!D189+Sheet1!D189+'040'!D189+'090-0019 '!D189+'40-0019'!D189+'840-Црвени крст'!D189+'070'!D189+'070 (2)'!D189+'Projekat lični pratilac deteta'!D189+Sheet2!D189+'Projekat pomoc u kuci '!D189</f>
        <v>0</v>
      </c>
      <c r="E189" s="83" t="n">
        <f aca="false">+'090-0001'!E189+Sheet1!E189+'040'!E189+'090-0019 '!E189+'40-0019'!E189+'840-Црвени крст'!E189+'070'!E189+'070 (2)'!E189+'Projekat lični pratilac deteta'!E189+Sheet2!E189+'Projekat pomoc u kuci '!E189</f>
        <v>0</v>
      </c>
      <c r="F189" s="87" t="n">
        <f aca="false">+'090-0001'!F189+Sheet1!F189+'040'!F189+'090-0019 '!F189+'40-0019'!F189+'840-Црвени крст'!F189+'070'!F189+'070 (2)'!F189+'Projekat lični pratilac deteta'!F189+Sheet2!F189+'Projekat pomoc u kuci '!F189</f>
        <v>0</v>
      </c>
      <c r="G189" s="83" t="n">
        <f aca="false">+'090-0001'!G189+Sheet1!G189+'040'!G189+'090-0019 '!G189+'40-0019'!G189+'840-Црвени крст'!G189+'070'!G189+'070 (2)'!G189+'Projekat lični pratilac deteta'!G189+Sheet2!G189+'Projekat pomoc u kuci '!G189</f>
        <v>0</v>
      </c>
      <c r="H189" s="85" t="n">
        <f aca="false">+'090-0001'!H189+Sheet1!H189+'040'!H189+'090-0019 '!H189+'40-0019'!H189+'840-Црвени крст'!H189+'070'!H189+'070 (2)'!H189+'Projekat lični pratilac deteta'!H189+Sheet2!H189+'Projekat pomoc u kuci '!H189</f>
        <v>0</v>
      </c>
      <c r="I189" s="86" t="n">
        <f aca="false">+'090-0001'!I189+Sheet1!I189+'040'!I189+'090-0019 '!I189+'40-0019'!I189+'840-Црвени крст'!I189+'070'!I189+'070 (2)'!I189+'Projekat lični pratilac deteta'!I189+Sheet2!I189+'Projekat pomoc u kuci '!I189</f>
        <v>0</v>
      </c>
      <c r="J189" s="87" t="n">
        <f aca="false">+'090-0001'!J189+Sheet1!J189+'040'!J189+'090-0019 '!J189+'40-0019'!J189+'840-Црвени крст'!J189+'070'!J189+'070 (2)'!J189+'Projekat lični pratilac deteta'!J189+Sheet2!J189+'Projekat pomoc u kuci '!J189</f>
        <v>0</v>
      </c>
      <c r="K189" s="83" t="n">
        <f aca="false">+'090-0001'!K189+Sheet1!K189+'040'!K189+'090-0019 '!K189+'40-0019'!K189+'840-Црвени крст'!K189+'070'!K189+'070 (2)'!K189+'Projekat lični pratilac deteta'!K189+Sheet2!K189+'Projekat pomoc u kuci '!K189</f>
        <v>0</v>
      </c>
      <c r="L189" s="87" t="n">
        <f aca="false">+'090-0001'!L189+Sheet1!L189+'040'!L189+'090-0019 '!L189+'40-0019'!L189+'840-Црвени крст'!L189+'070'!L189+'070 (2)'!L189+'Projekat lični pratilac deteta'!L189+Sheet2!L189+'Projekat pomoc u kuci '!L189</f>
        <v>0</v>
      </c>
      <c r="M189" s="83" t="n">
        <f aca="false">+'090-0001'!M189+Sheet1!M189+'040'!M189+'090-0019 '!M189+'40-0019'!M189+'840-Црвени крст'!M189+'070'!M189+'070 (2)'!M189+'Projekat lični pratilac deteta'!M189+Sheet2!M189+'Projekat pomoc u kuci '!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6</v>
      </c>
      <c r="D190" s="87" t="n">
        <f aca="false">+'090-0001'!D190+Sheet1!D190+'040'!D190+'090-0019 '!D190+'40-0019'!D190+'840-Црвени крст'!D190+'070'!D190+'070 (2)'!D190+'Projekat lični pratilac deteta'!D190+Sheet2!D190+'Projekat pomoc u kuci '!D190</f>
        <v>0</v>
      </c>
      <c r="E190" s="83" t="n">
        <f aca="false">+'090-0001'!E190+Sheet1!E190+'040'!E190+'090-0019 '!E190+'40-0019'!E190+'840-Црвени крст'!E190+'070'!E190+'070 (2)'!E190+'Projekat lični pratilac deteta'!E190+Sheet2!E190+'Projekat pomoc u kuci '!E190</f>
        <v>0</v>
      </c>
      <c r="F190" s="87" t="n">
        <f aca="false">+'090-0001'!F190+Sheet1!F190+'040'!F190+'090-0019 '!F190+'40-0019'!F190+'840-Црвени крст'!F190+'070'!F190+'070 (2)'!F190+'Projekat lični pratilac deteta'!F190+Sheet2!F190+'Projekat pomoc u kuci '!F190</f>
        <v>0</v>
      </c>
      <c r="G190" s="83" t="n">
        <f aca="false">+'090-0001'!G190+Sheet1!G190+'040'!G190+'090-0019 '!G190+'40-0019'!G190+'840-Црвени крст'!G190+'070'!G190+'070 (2)'!G190+'Projekat lični pratilac deteta'!G190+Sheet2!G190+'Projekat pomoc u kuci '!G190</f>
        <v>0</v>
      </c>
      <c r="H190" s="85" t="n">
        <f aca="false">+'090-0001'!H190+Sheet1!H190+'040'!H190+'090-0019 '!H190+'40-0019'!H190+'840-Црвени крст'!H190+'070'!H190+'070 (2)'!H190+'Projekat lični pratilac deteta'!H190+Sheet2!H190+'Projekat pomoc u kuci '!H190</f>
        <v>0</v>
      </c>
      <c r="I190" s="86" t="n">
        <f aca="false">+'090-0001'!I190+Sheet1!I190+'040'!I190+'090-0019 '!I190+'40-0019'!I190+'840-Црвени крст'!I190+'070'!I190+'070 (2)'!I190+'Projekat lični pratilac deteta'!I190+Sheet2!I190+'Projekat pomoc u kuci '!I190</f>
        <v>0</v>
      </c>
      <c r="J190" s="87" t="n">
        <f aca="false">+'090-0001'!J190+Sheet1!J190+'040'!J190+'090-0019 '!J190+'40-0019'!J190+'840-Црвени крст'!J190+'070'!J190+'070 (2)'!J190+'Projekat lični pratilac deteta'!J190+Sheet2!J190+'Projekat pomoc u kuci '!J190</f>
        <v>0</v>
      </c>
      <c r="K190" s="83" t="n">
        <f aca="false">+'090-0001'!K190+Sheet1!K190+'040'!K190+'090-0019 '!K190+'40-0019'!K190+'840-Црвени крст'!K190+'070'!K190+'070 (2)'!K190+'Projekat lični pratilac deteta'!K190+Sheet2!K190+'Projekat pomoc u kuci '!K190</f>
        <v>0</v>
      </c>
      <c r="L190" s="87" t="n">
        <f aca="false">+'090-0001'!L190+Sheet1!L190+'040'!L190+'090-0019 '!L190+'40-0019'!L190+'840-Црвени крст'!L190+'070'!L190+'070 (2)'!L190+'Projekat lični pratilac deteta'!L190+Sheet2!L190+'Projekat pomoc u kuci '!L190</f>
        <v>0</v>
      </c>
      <c r="M190" s="83" t="n">
        <f aca="false">+'090-0001'!M190+Sheet1!M190+'040'!M190+'090-0019 '!M190+'40-0019'!M190+'840-Црвени крст'!M190+'070'!M190+'070 (2)'!M190+'Projekat lični pratilac deteta'!M190+Sheet2!M190+'Projekat pomoc u kuci '!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7</v>
      </c>
      <c r="D191" s="87" t="n">
        <f aca="false">+'090-0001'!D191+Sheet1!D191+'040'!D191+'090-0019 '!D191+'40-0019'!D191+'840-Црвени крст'!D191+'070'!D191+'070 (2)'!D191+'Projekat lični pratilac deteta'!D191+Sheet2!D191+'Projekat pomoc u kuci '!D191</f>
        <v>0</v>
      </c>
      <c r="E191" s="83" t="n">
        <f aca="false">+'090-0001'!E191+Sheet1!E191+'040'!E191+'090-0019 '!E191+'40-0019'!E191+'840-Црвени крст'!E191+'070'!E191+'070 (2)'!E191+'Projekat lični pratilac deteta'!E191+Sheet2!E191+'Projekat pomoc u kuci '!E191</f>
        <v>0</v>
      </c>
      <c r="F191" s="87" t="n">
        <f aca="false">+'090-0001'!F191+Sheet1!F191+'040'!F191+'090-0019 '!F191+'40-0019'!F191+'840-Црвени крст'!F191+'070'!F191+'070 (2)'!F191+'Projekat lični pratilac deteta'!F191+Sheet2!F191+'Projekat pomoc u kuci '!F191</f>
        <v>0</v>
      </c>
      <c r="G191" s="83" t="n">
        <f aca="false">+'090-0001'!G191+Sheet1!G191+'040'!G191+'090-0019 '!G191+'40-0019'!G191+'840-Црвени крст'!G191+'070'!G191+'070 (2)'!G191+'Projekat lični pratilac deteta'!G191+Sheet2!G191+'Projekat pomoc u kuci '!G191</f>
        <v>0</v>
      </c>
      <c r="H191" s="85" t="n">
        <f aca="false">+'090-0001'!H191+Sheet1!H191+'040'!H191+'090-0019 '!H191+'40-0019'!H191+'840-Црвени крст'!H191+'070'!H191+'070 (2)'!H191+'Projekat lični pratilac deteta'!H191+Sheet2!H191+'Projekat pomoc u kuci '!H191</f>
        <v>0</v>
      </c>
      <c r="I191" s="86" t="n">
        <f aca="false">+'090-0001'!I191+Sheet1!I191+'040'!I191+'090-0019 '!I191+'40-0019'!I191+'840-Црвени крст'!I191+'070'!I191+'070 (2)'!I191+'Projekat lični pratilac deteta'!I191+Sheet2!I191+'Projekat pomoc u kuci '!I191</f>
        <v>0</v>
      </c>
      <c r="J191" s="87" t="n">
        <f aca="false">+'090-0001'!J191+Sheet1!J191+'040'!J191+'090-0019 '!J191+'40-0019'!J191+'840-Црвени крст'!J191+'070'!J191+'070 (2)'!J191+'Projekat lični pratilac deteta'!J191+Sheet2!J191+'Projekat pomoc u kuci '!J191</f>
        <v>0</v>
      </c>
      <c r="K191" s="83" t="n">
        <f aca="false">+'090-0001'!K191+Sheet1!K191+'040'!K191+'090-0019 '!K191+'40-0019'!K191+'840-Црвени крст'!K191+'070'!K191+'070 (2)'!K191+'Projekat lični pratilac deteta'!K191+Sheet2!K191+'Projekat pomoc u kuci '!K191</f>
        <v>0</v>
      </c>
      <c r="L191" s="87" t="n">
        <f aca="false">+'090-0001'!L191+Sheet1!L191+'040'!L191+'090-0019 '!L191+'40-0019'!L191+'840-Црвени крст'!L191+'070'!L191+'070 (2)'!L191+'Projekat lični pratilac deteta'!L191+Sheet2!L191+'Projekat pomoc u kuci '!L191</f>
        <v>0</v>
      </c>
      <c r="M191" s="83" t="n">
        <f aca="false">+'090-0001'!M191+Sheet1!M191+'040'!M191+'090-0019 '!M191+'40-0019'!M191+'840-Црвени крст'!M191+'070'!M191+'070 (2)'!M191+'Projekat lični pratilac deteta'!M191+Sheet2!M191+'Projekat pomoc u kuci '!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8</v>
      </c>
      <c r="D192" s="125" t="n">
        <f aca="false">+'090-0001'!D192+Sheet1!D192+'040'!D192+'090-0019 '!D192+'40-0019'!D192+'840-Црвени крст'!D192+'070'!D192+'070 (2)'!D192+'Projekat lični pratilac deteta'!D192+Sheet2!D192+'Projekat pomoc u kuci '!D192</f>
        <v>0</v>
      </c>
      <c r="E192" s="126" t="n">
        <f aca="false">+'090-0001'!E192+Sheet1!E192+'040'!E192+'090-0019 '!E192+'40-0019'!E192+'840-Црвени крст'!E192+'070'!E192+'070 (2)'!E192+'Projekat lični pratilac deteta'!E192+Sheet2!E192+'Projekat pomoc u kuci '!E192</f>
        <v>0</v>
      </c>
      <c r="F192" s="125" t="n">
        <f aca="false">+'090-0001'!F192+Sheet1!F192+'040'!F192+'090-0019 '!F192+'40-0019'!F192+'840-Црвени крст'!F192+'070'!F192+'070 (2)'!F192+'Projekat lični pratilac deteta'!F192+Sheet2!F192+'Projekat pomoc u kuci '!F192</f>
        <v>0</v>
      </c>
      <c r="G192" s="126" t="n">
        <f aca="false">+'090-0001'!G192+Sheet1!G192+'040'!G192+'090-0019 '!G192+'40-0019'!G192+'840-Црвени крст'!G192+'070'!G192+'070 (2)'!G192+'Projekat lični pratilac deteta'!G192+Sheet2!G192+'Projekat pomoc u kuci '!G192</f>
        <v>0</v>
      </c>
      <c r="H192" s="127" t="n">
        <f aca="false">+'090-0001'!H192+Sheet1!H192+'040'!H192+'090-0019 '!H192+'40-0019'!H192+'840-Црвени крст'!H192+'070'!H192+'070 (2)'!H192+'Projekat lični pratilac deteta'!H192+Sheet2!H192+'Projekat pomoc u kuci '!H192</f>
        <v>0</v>
      </c>
      <c r="I192" s="128" t="n">
        <f aca="false">+'090-0001'!I192+Sheet1!I192+'040'!I192+'090-0019 '!I192+'40-0019'!I192+'840-Црвени крст'!I192+'070'!I192+'070 (2)'!I192+'Projekat lični pratilac deteta'!I192+Sheet2!I192+'Projekat pomoc u kuci '!I192</f>
        <v>0</v>
      </c>
      <c r="J192" s="125" t="n">
        <f aca="false">+'090-0001'!J192+Sheet1!J192+'040'!J192+'090-0019 '!J192+'40-0019'!J192+'840-Црвени крст'!J192+'070'!J192+'070 (2)'!J192+'Projekat lični pratilac deteta'!J192+Sheet2!J192+'Projekat pomoc u kuci '!J192</f>
        <v>0</v>
      </c>
      <c r="K192" s="126" t="n">
        <f aca="false">+'090-0001'!K192+Sheet1!K192+'040'!K192+'090-0019 '!K192+'40-0019'!K192+'840-Црвени крст'!K192+'070'!K192+'070 (2)'!K192+'Projekat lični pratilac deteta'!K192+Sheet2!K192+'Projekat pomoc u kuci '!K192</f>
        <v>0</v>
      </c>
      <c r="L192" s="125" t="n">
        <f aca="false">+'090-0001'!L192+Sheet1!L192+'040'!L192+'090-0019 '!L192+'40-0019'!L192+'840-Црвени крст'!L192+'070'!L192+'070 (2)'!L192+'Projekat lični pratilac deteta'!L192+Sheet2!L192+'Projekat pomoc u kuci '!L192</f>
        <v>0</v>
      </c>
      <c r="M192" s="126" t="n">
        <f aca="false">+'090-0001'!M192+Sheet1!M192+'040'!M192+'090-0019 '!M192+'40-0019'!M192+'840-Црвени крст'!M192+'070'!M192+'070 (2)'!M192+'Projekat lični pratilac deteta'!M192+Sheet2!M192+'Projekat pomoc u kuci '!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false" customHeight="false" outlineLevel="0" collapsed="false">
      <c r="A193" s="129" t="n">
        <f aca="false">A192+1</f>
        <v>146</v>
      </c>
      <c r="B193" s="130"/>
      <c r="C193" s="131" t="s">
        <v>209</v>
      </c>
      <c r="D193" s="132" t="n">
        <f aca="false">+'090-0001'!D193+Sheet1!D193+'040'!D193+'090-0019 '!D193+'40-0019'!D193+'840-Црвени крст'!D193+'070'!D193+'070 (2)'!D193+'Projekat lični pratilac deteta'!D193+Sheet2!D193+'Projekat pomoc u kuci '!D193</f>
        <v>0</v>
      </c>
      <c r="E193" s="133" t="n">
        <f aca="false">+'090-0001'!E193+Sheet1!E193+'040'!E193+'090-0019 '!E193+'40-0019'!E193+'840-Црвени крст'!E193+'070'!E193+'070 (2)'!E193+'Projekat lični pratilac deteta'!E193+Sheet2!E193+'Projekat pomoc u kuci '!E193</f>
        <v>0</v>
      </c>
      <c r="F193" s="132" t="n">
        <f aca="false">+'090-0001'!F193+Sheet1!F193+'040'!F193+'090-0019 '!F193+'40-0019'!F193+'840-Црвени крст'!F193+'070'!F193+'070 (2)'!F193+'Projekat lični pratilac deteta'!F193+Sheet2!F193+'Projekat pomoc u kuci '!F193</f>
        <v>0</v>
      </c>
      <c r="G193" s="133" t="n">
        <f aca="false">+'090-0001'!G193+Sheet1!G193+'040'!G193+'090-0019 '!G193+'40-0019'!G193+'840-Црвени крст'!G193+'070'!G193+'070 (2)'!G193+'Projekat lični pratilac deteta'!G193+Sheet2!G193+'Projekat pomoc u kuci '!G193</f>
        <v>0</v>
      </c>
      <c r="H193" s="132" t="n">
        <f aca="false">+'090-0001'!H193+Sheet1!H193+'040'!H193+'090-0019 '!H193+'40-0019'!H193+'840-Црвени крст'!H193+'070'!H193+'070 (2)'!H193+'Projekat lični pratilac deteta'!H193+Sheet2!H193+'Projekat pomoc u kuci '!H193</f>
        <v>34515042</v>
      </c>
      <c r="I193" s="133" t="n">
        <f aca="false">+'090-0001'!I193+Sheet1!I193+'040'!I193+'090-0019 '!I193+'40-0019'!I193+'840-Црвени крст'!I193+'070'!I193+'070 (2)'!I193+'Projekat lični pratilac deteta'!I193+Sheet2!I193+'Projekat pomoc u kuci '!I193</f>
        <v>1828458</v>
      </c>
      <c r="J193" s="132" t="n">
        <f aca="false">+'090-0001'!J193+Sheet1!J193+'040'!J193+'090-0019 '!J193+'40-0019'!J193+'840-Црвени крст'!J193+'070'!J193+'070 (2)'!J193+'Projekat lični pratilac deteta'!J193+Sheet2!J193+'Projekat pomoc u kuci '!J193</f>
        <v>0</v>
      </c>
      <c r="K193" s="133" t="n">
        <f aca="false">+'090-0001'!K193+Sheet1!K193+'040'!K193+'090-0019 '!K193+'40-0019'!K193+'840-Црвени крст'!K193+'070'!K193+'070 (2)'!K193+'Projekat lični pratilac deteta'!K193+Sheet2!K193+'Projekat pomoc u kuci '!K193</f>
        <v>0</v>
      </c>
      <c r="L193" s="132" t="n">
        <f aca="false">+'090-0001'!L193+Sheet1!L193+'040'!L193+'090-0019 '!L193+'40-0019'!L193+'840-Црвени крст'!L193+'070'!L193+'070 (2)'!L193+'Projekat lični pratilac deteta'!L193+Sheet2!L193+'Projekat pomoc u kuci '!L193</f>
        <v>0</v>
      </c>
      <c r="M193" s="133" t="n">
        <f aca="false">+'090-0001'!M193+Sheet1!M193+'040'!M193+'090-0019 '!M193+'40-0019'!M193+'840-Црвени крст'!M193+'070'!M193+'070 (2)'!M193+'Projekat lični pratilac deteta'!M193+Sheet2!M193+'Projekat pomoc u kuci '!M193</f>
        <v>0</v>
      </c>
      <c r="N193" s="132" t="n">
        <f aca="false">N55+N128+N153</f>
        <v>34515042</v>
      </c>
      <c r="O193" s="133" t="n">
        <f aca="false">O48+O55+O128+O153</f>
        <v>1828458</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10</v>
      </c>
      <c r="D194" s="95" t="n">
        <f aca="false">+'090-0001'!D194+Sheet1!D194+'040'!D194+'090-0019 '!D194+'40-0019'!D194+'840-Црвени крст'!D194+'070'!D194+'070 (2)'!D194+'Projekat lični pratilac deteta'!D194+Sheet2!D194+'Projekat pomoc u kuci '!D194</f>
        <v>0</v>
      </c>
      <c r="E194" s="96" t="n">
        <f aca="false">+'090-0001'!E194+Sheet1!E194+'040'!E194+'090-0019 '!E194+'40-0019'!E194+'840-Црвени крст'!E194+'070'!E194+'070 (2)'!E194+'Projekat lični pratilac deteta'!E194+Sheet2!E194+'Projekat pomoc u kuci '!E194</f>
        <v>0</v>
      </c>
      <c r="F194" s="134" t="n">
        <f aca="false">+'090-0001'!F194+Sheet1!F194+'040'!F194+'090-0019 '!F194+'40-0019'!F194+'840-Црвени крст'!F194+'070'!F194+'070 (2)'!F194+'Projekat lični pratilac deteta'!F194+Sheet2!F194+'Projekat pomoc u kuci '!F194</f>
        <v>0</v>
      </c>
      <c r="G194" s="135" t="n">
        <f aca="false">+'090-0001'!G194+Sheet1!G194+'040'!G194+'090-0019 '!G194+'40-0019'!G194+'840-Црвени крст'!G194+'070'!G194+'070 (2)'!G194+'Projekat lični pratilac deteta'!G194+Sheet2!G194+'Projekat pomoc u kuci '!G194</f>
        <v>0</v>
      </c>
      <c r="H194" s="134" t="n">
        <f aca="false">+'090-0001'!H194+Sheet1!H194+'040'!H194+'090-0019 '!H194+'40-0019'!H194+'840-Црвени крст'!H194+'070'!H194+'070 (2)'!H194+'Projekat lični pratilac deteta'!H194+Sheet2!H194+'Projekat pomoc u kuci '!H194</f>
        <v>34515042</v>
      </c>
      <c r="I194" s="135" t="n">
        <f aca="false">+'090-0001'!I194+Sheet1!I194+'040'!I194+'090-0019 '!I194+'40-0019'!I194+'840-Црвени крст'!I194+'070'!I194+'070 (2)'!I194+'Projekat lični pratilac deteta'!I194+Sheet2!I194+'Projekat pomoc u kuci '!I194</f>
        <v>1828458</v>
      </c>
      <c r="J194" s="95" t="n">
        <f aca="false">+'090-0001'!J194+Sheet1!J194+'040'!J194+'090-0019 '!J194+'40-0019'!J194+'840-Црвени крст'!J194+'070'!J194+'070 (2)'!J194+'Projekat lični pratilac deteta'!J194+Sheet2!J194+'Projekat pomoc u kuci '!J194</f>
        <v>0</v>
      </c>
      <c r="K194" s="96" t="n">
        <f aca="false">+'090-0001'!K194+Sheet1!K194+'040'!K194+'090-0019 '!K194+'40-0019'!K194+'840-Црвени крст'!K194+'070'!K194+'070 (2)'!K194+'Projekat lični pratilac deteta'!K194+Sheet2!K194+'Projekat pomoc u kuci '!K194</f>
        <v>0</v>
      </c>
      <c r="L194" s="134" t="n">
        <f aca="false">+'090-0001'!L194+Sheet1!L194+'040'!L194+'090-0019 '!L194+'40-0019'!L194+'840-Црвени крст'!L194+'070'!L194+'070 (2)'!L194+'Projekat lični pratilac deteta'!L194+Sheet2!L194+'Projekat pomoc u kuci '!L194</f>
        <v>0</v>
      </c>
      <c r="M194" s="135" t="n">
        <f aca="false">+'090-0001'!M194+Sheet1!M194+'040'!M194+'090-0019 '!M194+'40-0019'!M194+'840-Црвени крст'!M194+'070'!M194+'070 (2)'!M194+'Projekat lični pratilac deteta'!M194+Sheet2!M194+'Projekat pomoc u kuci '!M194</f>
        <v>0</v>
      </c>
      <c r="N194" s="134" t="n">
        <f aca="false">SUM(H194,J194,L194)</f>
        <v>34515042</v>
      </c>
      <c r="O194" s="135" t="n">
        <f aca="false">SUM(I194,K194,M194)</f>
        <v>1828458</v>
      </c>
      <c r="V194" s="3"/>
      <c r="W194" s="3"/>
      <c r="X194" s="48"/>
      <c r="Y194" s="72" t="n">
        <f aca="false">SUM(D194:O194)</f>
        <v>72687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11</v>
      </c>
      <c r="D195" s="76" t="n">
        <f aca="false">+'090-0001'!D195+Sheet1!D195+'040'!D195+'090-0019 '!D195+'40-0019'!D195+'840-Црвени крст'!D195+'070'!D195+'070 (2)'!D195+'Projekat lični pratilac deteta'!D195+Sheet2!D195+'Projekat pomoc u kuci '!D195</f>
        <v>0</v>
      </c>
      <c r="E195" s="77" t="n">
        <f aca="false">+'090-0001'!E195+Sheet1!E195+'040'!E195+'090-0019 '!E195+'40-0019'!E195+'840-Црвени крст'!E195+'070'!E195+'070 (2)'!E195+'Projekat lični pratilac deteta'!E195+Sheet2!E195+'Projekat pomoc u kuci '!E195</f>
        <v>0</v>
      </c>
      <c r="F195" s="76" t="n">
        <f aca="false">+'090-0001'!F195+Sheet1!F195+'040'!F195+'090-0019 '!F195+'40-0019'!F195+'840-Црвени крст'!F195+'070'!F195+'070 (2)'!F195+'Projekat lični pratilac deteta'!F195+Sheet2!F195+'Projekat pomoc u kuci '!F195</f>
        <v>0</v>
      </c>
      <c r="G195" s="77" t="n">
        <f aca="false">+'090-0001'!G195+Sheet1!G195+'040'!G195+'090-0019 '!G195+'40-0019'!G195+'840-Црвени крст'!G195+'070'!G195+'070 (2)'!G195+'Projekat lični pratilac deteta'!G195+Sheet2!G195+'Projekat pomoc u kuci '!G195</f>
        <v>0</v>
      </c>
      <c r="H195" s="76" t="n">
        <f aca="false">+'090-0001'!H195+Sheet1!H195+'040'!H195+'090-0019 '!H195+'40-0019'!H195+'840-Црвени крст'!H195+'070'!H195+'070 (2)'!H195+'Projekat lični pratilac deteta'!H195+Sheet2!H195+'Projekat pomoc u kuci '!H195</f>
        <v>0</v>
      </c>
      <c r="I195" s="77" t="n">
        <f aca="false">+'090-0001'!I195+Sheet1!I195+'040'!I195+'090-0019 '!I195+'40-0019'!I195+'840-Црвени крст'!I195+'070'!I195+'070 (2)'!I195+'Projekat lični pratilac deteta'!I195+Sheet2!I195+'Projekat pomoc u kuci '!I195</f>
        <v>0</v>
      </c>
      <c r="J195" s="76" t="n">
        <f aca="false">+'090-0001'!J195+Sheet1!J195+'040'!J195+'090-0019 '!J195+'40-0019'!J195+'840-Црвени крст'!J195+'070'!J195+'070 (2)'!J195+'Projekat lični pratilac deteta'!J195+Sheet2!J195+'Projekat pomoc u kuci '!J195</f>
        <v>0</v>
      </c>
      <c r="K195" s="77" t="n">
        <f aca="false">+'090-0001'!K195+Sheet1!K195+'040'!K195+'090-0019 '!K195+'40-0019'!K195+'840-Црвени крст'!K195+'070'!K195+'070 (2)'!K195+'Projekat lični pratilac deteta'!K195+Sheet2!K195+'Projekat pomoc u kuci '!K195</f>
        <v>0</v>
      </c>
      <c r="L195" s="76" t="n">
        <f aca="false">+'090-0001'!L195+Sheet1!L195+'040'!L195+'090-0019 '!L195+'40-0019'!L195+'840-Црвени крст'!L195+'070'!L195+'070 (2)'!L195+'Projekat lični pratilac deteta'!L195+Sheet2!L195+'Projekat pomoc u kuci '!L195</f>
        <v>0</v>
      </c>
      <c r="M195" s="77" t="n">
        <f aca="false">+'090-0001'!M195+Sheet1!M195+'040'!M195+'090-0019 '!M195+'40-0019'!M195+'840-Црвени крст'!M195+'070'!M195+'070 (2)'!M195+'Projekat lični pratilac deteta'!M195+Sheet2!M195+'Projekat pomoc u kuci '!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12</v>
      </c>
      <c r="D196" s="91" t="n">
        <f aca="false">+'090-0001'!D196+Sheet1!D196+'040'!D196+'090-0019 '!D196+'40-0019'!D196+'840-Црвени крст'!D196+'070'!D196+'070 (2)'!D196+'Projekat lični pratilac deteta'!D196+Sheet2!D196+'Projekat pomoc u kuci '!D196</f>
        <v>0</v>
      </c>
      <c r="E196" s="77" t="n">
        <f aca="false">+'090-0001'!E196+Sheet1!E196+'040'!E196+'090-0019 '!E196+'40-0019'!E196+'840-Црвени крст'!E196+'070'!E196+'070 (2)'!E196+'Projekat lični pratilac deteta'!E196+Sheet2!E196+'Projekat pomoc u kuci '!E196</f>
        <v>0</v>
      </c>
      <c r="F196" s="76" t="n">
        <f aca="false">+'090-0001'!F196+Sheet1!F196+'040'!F196+'090-0019 '!F196+'40-0019'!F196+'840-Црвени крст'!F196+'070'!F196+'070 (2)'!F196+'Projekat lični pratilac deteta'!F196+Sheet2!F196+'Projekat pomoc u kuci '!F196</f>
        <v>0</v>
      </c>
      <c r="G196" s="77" t="n">
        <f aca="false">+'090-0001'!G196+Sheet1!G196+'040'!G196+'090-0019 '!G196+'40-0019'!G196+'840-Црвени крст'!G196+'070'!G196+'070 (2)'!G196+'Projekat lični pratilac deteta'!G196+Sheet2!G196+'Projekat pomoc u kuci '!G196</f>
        <v>0</v>
      </c>
      <c r="H196" s="76" t="n">
        <f aca="false">+'090-0001'!H196+Sheet1!H196+'040'!H196+'090-0019 '!H196+'40-0019'!H196+'840-Црвени крст'!H196+'070'!H196+'070 (2)'!H196+'Projekat lični pratilac deteta'!H196+Sheet2!H196+'Projekat pomoc u kuci '!H196</f>
        <v>0</v>
      </c>
      <c r="I196" s="77" t="n">
        <f aca="false">+'090-0001'!I196+Sheet1!I196+'040'!I196+'090-0019 '!I196+'40-0019'!I196+'840-Црвени крст'!I196+'070'!I196+'070 (2)'!I196+'Projekat lični pratilac deteta'!I196+Sheet2!I196+'Projekat pomoc u kuci '!I196</f>
        <v>0</v>
      </c>
      <c r="J196" s="91" t="n">
        <f aca="false">+'090-0001'!J196+Sheet1!J196+'040'!J196+'090-0019 '!J196+'40-0019'!J196+'840-Црвени крст'!J196+'070'!J196+'070 (2)'!J196+'Projekat lični pratilac deteta'!J196+Sheet2!J196+'Projekat pomoc u kuci '!J196</f>
        <v>0</v>
      </c>
      <c r="K196" s="77" t="n">
        <f aca="false">+'090-0001'!K196+Sheet1!K196+'040'!K196+'090-0019 '!K196+'40-0019'!K196+'840-Црвени крст'!K196+'070'!K196+'070 (2)'!K196+'Projekat lični pratilac deteta'!K196+Sheet2!K196+'Projekat pomoc u kuci '!K196</f>
        <v>0</v>
      </c>
      <c r="L196" s="76" t="n">
        <f aca="false">+'090-0001'!L196+Sheet1!L196+'040'!L196+'090-0019 '!L196+'40-0019'!L196+'840-Црвени крст'!L196+'070'!L196+'070 (2)'!L196+'Projekat lični pratilac deteta'!L196+Sheet2!L196+'Projekat pomoc u kuci '!L196</f>
        <v>0</v>
      </c>
      <c r="M196" s="77" t="n">
        <f aca="false">+'090-0001'!M196+Sheet1!M196+'040'!M196+'090-0019 '!M196+'40-0019'!M196+'840-Црвени крст'!M196+'070'!M196+'070 (2)'!M196+'Projekat lični pratilac deteta'!M196+Sheet2!M196+'Projekat pomoc u kuci '!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13</v>
      </c>
      <c r="D197" s="136" t="n">
        <f aca="false">+'090-0001'!D197+Sheet1!D197+'040'!D197+'090-0019 '!D197+'40-0019'!D197+'840-Црвени крст'!D197+'070'!D197+'070 (2)'!D197+'Projekat lični pratilac deteta'!D197+Sheet2!D197+'Projekat pomoc u kuci '!D197</f>
        <v>0</v>
      </c>
      <c r="E197" s="84" t="n">
        <f aca="false">+'090-0001'!E197+Sheet1!E197+'040'!E197+'090-0019 '!E197+'40-0019'!E197+'840-Црвени крст'!E197+'070'!E197+'070 (2)'!E197+'Projekat lični pratilac deteta'!E197+Sheet2!E197+'Projekat pomoc u kuci '!E197</f>
        <v>0</v>
      </c>
      <c r="F197" s="137" t="n">
        <f aca="false">+'090-0001'!F197+Sheet1!F197+'040'!F197+'090-0019 '!F197+'40-0019'!F197+'840-Црвени крст'!F197+'070'!F197+'070 (2)'!F197+'Projekat lični pratilac deteta'!F197+Sheet2!F197+'Projekat pomoc u kuci '!F197</f>
        <v>0</v>
      </c>
      <c r="G197" s="84" t="n">
        <f aca="false">+'090-0001'!G197+Sheet1!G197+'040'!G197+'090-0019 '!G197+'40-0019'!G197+'840-Црвени крст'!G197+'070'!G197+'070 (2)'!G197+'Projekat lični pratilac deteta'!G197+Sheet2!G197+'Projekat pomoc u kuci '!G197</f>
        <v>0</v>
      </c>
      <c r="H197" s="85" t="n">
        <f aca="false">+'090-0001'!H197+Sheet1!H197+'040'!H197+'090-0019 '!H197+'40-0019'!H197+'840-Црвени крст'!H197+'070'!H197+'070 (2)'!H197+'Projekat lični pratilac deteta'!H197+Sheet2!H197+'Projekat pomoc u kuci '!H197</f>
        <v>0</v>
      </c>
      <c r="I197" s="86" t="n">
        <f aca="false">+'090-0001'!I197+Sheet1!I197+'040'!I197+'090-0019 '!I197+'40-0019'!I197+'840-Црвени крст'!I197+'070'!I197+'070 (2)'!I197+'Projekat lični pratilac deteta'!I197+Sheet2!I197+'Projekat pomoc u kuci '!I197</f>
        <v>0</v>
      </c>
      <c r="J197" s="136" t="n">
        <f aca="false">+'090-0001'!J197+Sheet1!J197+'040'!J197+'090-0019 '!J197+'40-0019'!J197+'840-Црвени крст'!J197+'070'!J197+'070 (2)'!J197+'Projekat lični pratilac deteta'!J197+Sheet2!J197+'Projekat pomoc u kuci '!J197</f>
        <v>0</v>
      </c>
      <c r="K197" s="84" t="n">
        <f aca="false">+'090-0001'!K197+Sheet1!K197+'040'!K197+'090-0019 '!K197+'40-0019'!K197+'840-Црвени крст'!K197+'070'!K197+'070 (2)'!K197+'Projekat lični pratilac deteta'!K197+Sheet2!K197+'Projekat pomoc u kuci '!K197</f>
        <v>0</v>
      </c>
      <c r="L197" s="137" t="n">
        <f aca="false">+'090-0001'!L197+Sheet1!L197+'040'!L197+'090-0019 '!L197+'40-0019'!L197+'840-Црвени крст'!L197+'070'!L197+'070 (2)'!L197+'Projekat lični pratilac deteta'!L197+Sheet2!L197+'Projekat pomoc u kuci '!L197</f>
        <v>0</v>
      </c>
      <c r="M197" s="84" t="n">
        <f aca="false">+'090-0001'!M197+Sheet1!M197+'040'!M197+'090-0019 '!M197+'40-0019'!M197+'840-Црвени крст'!M197+'070'!M197+'070 (2)'!M197+'Projekat lični pratilac deteta'!M197+Sheet2!M197+'Projekat pomoc u kuci '!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4</v>
      </c>
      <c r="D198" s="91" t="n">
        <f aca="false">+'090-0001'!D198+Sheet1!D198+'040'!D198+'090-0019 '!D198+'40-0019'!D198+'840-Црвени крст'!D198+'070'!D198+'070 (2)'!D198+'Projekat lični pratilac deteta'!D198+Sheet2!D198+'Projekat pomoc u kuci '!D198</f>
        <v>0</v>
      </c>
      <c r="E198" s="77" t="n">
        <f aca="false">+'090-0001'!E198+Sheet1!E198+'040'!E198+'090-0019 '!E198+'40-0019'!E198+'840-Црвени крст'!E198+'070'!E198+'070 (2)'!E198+'Projekat lični pratilac deteta'!E198+Sheet2!E198+'Projekat pomoc u kuci '!E198</f>
        <v>0</v>
      </c>
      <c r="F198" s="91" t="n">
        <f aca="false">+'090-0001'!F198+Sheet1!F198+'040'!F198+'090-0019 '!F198+'40-0019'!F198+'840-Црвени крст'!F198+'070'!F198+'070 (2)'!F198+'Projekat lični pratilac deteta'!F198+Sheet2!F198+'Projekat pomoc u kuci '!F198</f>
        <v>0</v>
      </c>
      <c r="G198" s="77" t="n">
        <f aca="false">+'090-0001'!G198+Sheet1!G198+'040'!G198+'090-0019 '!G198+'40-0019'!G198+'840-Црвени крст'!G198+'070'!G198+'070 (2)'!G198+'Projekat lični pratilac deteta'!G198+Sheet2!G198+'Projekat pomoc u kuci '!G198</f>
        <v>0</v>
      </c>
      <c r="H198" s="76" t="n">
        <f aca="false">+'090-0001'!H198+Sheet1!H198+'040'!H198+'090-0019 '!H198+'40-0019'!H198+'840-Црвени крст'!H198+'070'!H198+'070 (2)'!H198+'Projekat lični pratilac deteta'!H198+Sheet2!H198+'Projekat pomoc u kuci '!H198</f>
        <v>0</v>
      </c>
      <c r="I198" s="77" t="n">
        <f aca="false">+'090-0001'!I198+Sheet1!I198+'040'!I198+'090-0019 '!I198+'40-0019'!I198+'840-Црвени крст'!I198+'070'!I198+'070 (2)'!I198+'Projekat lični pratilac deteta'!I198+Sheet2!I198+'Projekat pomoc u kuci '!I198</f>
        <v>0</v>
      </c>
      <c r="J198" s="91" t="n">
        <f aca="false">+'090-0001'!J198+Sheet1!J198+'040'!J198+'090-0019 '!J198+'40-0019'!J198+'840-Црвени крст'!J198+'070'!J198+'070 (2)'!J198+'Projekat lični pratilac deteta'!J198+Sheet2!J198+'Projekat pomoc u kuci '!J198</f>
        <v>0</v>
      </c>
      <c r="K198" s="77" t="n">
        <f aca="false">+'090-0001'!K198+Sheet1!K198+'040'!K198+'090-0019 '!K198+'40-0019'!K198+'840-Црвени крст'!K198+'070'!K198+'070 (2)'!K198+'Projekat lični pratilac deteta'!K198+Sheet2!K198+'Projekat pomoc u kuci '!K198</f>
        <v>0</v>
      </c>
      <c r="L198" s="91" t="n">
        <f aca="false">+'090-0001'!L198+Sheet1!L198+'040'!L198+'090-0019 '!L198+'40-0019'!L198+'840-Црвени крст'!L198+'070'!L198+'070 (2)'!L198+'Projekat lični pratilac deteta'!L198+Sheet2!L198+'Projekat pomoc u kuci '!L198</f>
        <v>0</v>
      </c>
      <c r="M198" s="77" t="n">
        <f aca="false">+'090-0001'!M198+Sheet1!M198+'040'!M198+'090-0019 '!M198+'40-0019'!M198+'840-Црвени крст'!M198+'070'!M198+'070 (2)'!M198+'Projekat lični pratilac deteta'!M198+Sheet2!M198+'Projekat pomoc u kuci '!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5</v>
      </c>
      <c r="D199" s="136" t="n">
        <f aca="false">+'090-0001'!D199+Sheet1!D199+'040'!D199+'090-0019 '!D199+'40-0019'!D199+'840-Црвени крст'!D199+'070'!D199+'070 (2)'!D199+'Projekat lični pratilac deteta'!D199+Sheet2!D199+'Projekat pomoc u kuci '!D199</f>
        <v>0</v>
      </c>
      <c r="E199" s="84" t="n">
        <f aca="false">+'090-0001'!E199+Sheet1!E199+'040'!E199+'090-0019 '!E199+'40-0019'!E199+'840-Црвени крст'!E199+'070'!E199+'070 (2)'!E199+'Projekat lični pratilac deteta'!E199+Sheet2!E199+'Projekat pomoc u kuci '!E199</f>
        <v>0</v>
      </c>
      <c r="F199" s="136" t="n">
        <f aca="false">+'090-0001'!F199+Sheet1!F199+'040'!F199+'090-0019 '!F199+'40-0019'!F199+'840-Црвени крст'!F199+'070'!F199+'070 (2)'!F199+'Projekat lični pratilac deteta'!F199+Sheet2!F199+'Projekat pomoc u kuci '!F199</f>
        <v>0</v>
      </c>
      <c r="G199" s="84" t="n">
        <f aca="false">+'090-0001'!G199+Sheet1!G199+'040'!G199+'090-0019 '!G199+'40-0019'!G199+'840-Црвени крст'!G199+'070'!G199+'070 (2)'!G199+'Projekat lični pratilac deteta'!G199+Sheet2!G199+'Projekat pomoc u kuci '!G199</f>
        <v>0</v>
      </c>
      <c r="H199" s="85" t="n">
        <f aca="false">+'090-0001'!H199+Sheet1!H199+'040'!H199+'090-0019 '!H199+'40-0019'!H199+'840-Црвени крст'!H199+'070'!H199+'070 (2)'!H199+'Projekat lični pratilac deteta'!H199+Sheet2!H199+'Projekat pomoc u kuci '!H199</f>
        <v>0</v>
      </c>
      <c r="I199" s="86" t="n">
        <f aca="false">+'090-0001'!I199+Sheet1!I199+'040'!I199+'090-0019 '!I199+'40-0019'!I199+'840-Црвени крст'!I199+'070'!I199+'070 (2)'!I199+'Projekat lični pratilac deteta'!I199+Sheet2!I199+'Projekat pomoc u kuci '!I199</f>
        <v>0</v>
      </c>
      <c r="J199" s="136" t="n">
        <f aca="false">+'090-0001'!J199+Sheet1!J199+'040'!J199+'090-0019 '!J199+'40-0019'!J199+'840-Црвени крст'!J199+'070'!J199+'070 (2)'!J199+'Projekat lični pratilac deteta'!J199+Sheet2!J199+'Projekat pomoc u kuci '!J199</f>
        <v>0</v>
      </c>
      <c r="K199" s="84" t="n">
        <f aca="false">+'090-0001'!K199+Sheet1!K199+'040'!K199+'090-0019 '!K199+'40-0019'!K199+'840-Црвени крст'!K199+'070'!K199+'070 (2)'!K199+'Projekat lični pratilac deteta'!K199+Sheet2!K199+'Projekat pomoc u kuci '!K199</f>
        <v>0</v>
      </c>
      <c r="L199" s="136" t="n">
        <f aca="false">+'090-0001'!L199+Sheet1!L199+'040'!L199+'090-0019 '!L199+'40-0019'!L199+'840-Црвени крст'!L199+'070'!L199+'070 (2)'!L199+'Projekat lični pratilac deteta'!L199+Sheet2!L199+'Projekat pomoc u kuci '!L199</f>
        <v>0</v>
      </c>
      <c r="M199" s="84" t="n">
        <f aca="false">+'090-0001'!M199+Sheet1!M199+'040'!M199+'090-0019 '!M199+'40-0019'!M199+'840-Црвени крст'!M199+'070'!M199+'070 (2)'!M199+'Projekat lični pratilac deteta'!M199+Sheet2!M199+'Projekat pomoc u kuci '!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6</v>
      </c>
      <c r="D200" s="136" t="n">
        <f aca="false">+'090-0001'!D200+Sheet1!D200+'040'!D200+'090-0019 '!D200+'40-0019'!D200+'840-Црвени крст'!D200+'070'!D200+'070 (2)'!D200+'Projekat lični pratilac deteta'!D200+Sheet2!D200+'Projekat pomoc u kuci '!D200</f>
        <v>0</v>
      </c>
      <c r="E200" s="84" t="n">
        <f aca="false">+'090-0001'!E200+Sheet1!E200+'040'!E200+'090-0019 '!E200+'40-0019'!E200+'840-Црвени крст'!E200+'070'!E200+'070 (2)'!E200+'Projekat lični pratilac deteta'!E200+Sheet2!E200+'Projekat pomoc u kuci '!E200</f>
        <v>0</v>
      </c>
      <c r="F200" s="136" t="n">
        <f aca="false">+'090-0001'!F200+Sheet1!F200+'040'!F200+'090-0019 '!F200+'40-0019'!F200+'840-Црвени крст'!F200+'070'!F200+'070 (2)'!F200+'Projekat lični pratilac deteta'!F200+Sheet2!F200+'Projekat pomoc u kuci '!F200</f>
        <v>0</v>
      </c>
      <c r="G200" s="84" t="n">
        <f aca="false">+'090-0001'!G200+Sheet1!G200+'040'!G200+'090-0019 '!G200+'40-0019'!G200+'840-Црвени крст'!G200+'070'!G200+'070 (2)'!G200+'Projekat lični pratilac deteta'!G200+Sheet2!G200+'Projekat pomoc u kuci '!G200</f>
        <v>0</v>
      </c>
      <c r="H200" s="85" t="n">
        <f aca="false">+'090-0001'!H200+Sheet1!H200+'040'!H200+'090-0019 '!H200+'40-0019'!H200+'840-Црвени крст'!H200+'070'!H200+'070 (2)'!H200+'Projekat lični pratilac deteta'!H200+Sheet2!H200+'Projekat pomoc u kuci '!H200</f>
        <v>0</v>
      </c>
      <c r="I200" s="86" t="n">
        <f aca="false">+'090-0001'!I200+Sheet1!I200+'040'!I200+'090-0019 '!I200+'40-0019'!I200+'840-Црвени крст'!I200+'070'!I200+'070 (2)'!I200+'Projekat lični pratilac deteta'!I200+Sheet2!I200+'Projekat pomoc u kuci '!I200</f>
        <v>0</v>
      </c>
      <c r="J200" s="136" t="n">
        <f aca="false">+'090-0001'!J200+Sheet1!J200+'040'!J200+'090-0019 '!J200+'40-0019'!J200+'840-Црвени крст'!J200+'070'!J200+'070 (2)'!J200+'Projekat lični pratilac deteta'!J200+Sheet2!J200+'Projekat pomoc u kuci '!J200</f>
        <v>0</v>
      </c>
      <c r="K200" s="84" t="n">
        <f aca="false">+'090-0001'!K200+Sheet1!K200+'040'!K200+'090-0019 '!K200+'40-0019'!K200+'840-Црвени крст'!K200+'070'!K200+'070 (2)'!K200+'Projekat lični pratilac deteta'!K200+Sheet2!K200+'Projekat pomoc u kuci '!K200</f>
        <v>0</v>
      </c>
      <c r="L200" s="136" t="n">
        <f aca="false">+'090-0001'!L200+Sheet1!L200+'040'!L200+'090-0019 '!L200+'40-0019'!L200+'840-Црвени крст'!L200+'070'!L200+'070 (2)'!L200+'Projekat lični pratilac deteta'!L200+Sheet2!L200+'Projekat pomoc u kuci '!L200</f>
        <v>0</v>
      </c>
      <c r="M200" s="84" t="n">
        <f aca="false">+'090-0001'!M200+Sheet1!M200+'040'!M200+'090-0019 '!M200+'40-0019'!M200+'840-Црвени крст'!M200+'070'!M200+'070 (2)'!M200+'Projekat lični pratilac deteta'!M200+Sheet2!M200+'Projekat pomoc u kuci '!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7</v>
      </c>
      <c r="D201" s="136" t="n">
        <f aca="false">+'090-0001'!D201+Sheet1!D201+'040'!D201+'090-0019 '!D201+'40-0019'!D201+'840-Црвени крст'!D201+'070'!D201+'070 (2)'!D201+'Projekat lični pratilac deteta'!D201+Sheet2!D201+'Projekat pomoc u kuci '!D201</f>
        <v>0</v>
      </c>
      <c r="E201" s="84" t="n">
        <f aca="false">+'090-0001'!E201+Sheet1!E201+'040'!E201+'090-0019 '!E201+'40-0019'!E201+'840-Црвени крст'!E201+'070'!E201+'070 (2)'!E201+'Projekat lični pratilac deteta'!E201+Sheet2!E201+'Projekat pomoc u kuci '!E201</f>
        <v>0</v>
      </c>
      <c r="F201" s="136" t="n">
        <f aca="false">+'090-0001'!F201+Sheet1!F201+'040'!F201+'090-0019 '!F201+'40-0019'!F201+'840-Црвени крст'!F201+'070'!F201+'070 (2)'!F201+'Projekat lični pratilac deteta'!F201+Sheet2!F201+'Projekat pomoc u kuci '!F201</f>
        <v>0</v>
      </c>
      <c r="G201" s="84" t="n">
        <f aca="false">+'090-0001'!G201+Sheet1!G201+'040'!G201+'090-0019 '!G201+'40-0019'!G201+'840-Црвени крст'!G201+'070'!G201+'070 (2)'!G201+'Projekat lični pratilac deteta'!G201+Sheet2!G201+'Projekat pomoc u kuci '!G201</f>
        <v>0</v>
      </c>
      <c r="H201" s="85" t="n">
        <f aca="false">+'090-0001'!H201+Sheet1!H201+'040'!H201+'090-0019 '!H201+'40-0019'!H201+'840-Црвени крст'!H201+'070'!H201+'070 (2)'!H201+'Projekat lični pratilac deteta'!H201+Sheet2!H201+'Projekat pomoc u kuci '!H201</f>
        <v>0</v>
      </c>
      <c r="I201" s="86" t="n">
        <f aca="false">+'090-0001'!I201+Sheet1!I201+'040'!I201+'090-0019 '!I201+'40-0019'!I201+'840-Црвени крст'!I201+'070'!I201+'070 (2)'!I201+'Projekat lični pratilac deteta'!I201+Sheet2!I201+'Projekat pomoc u kuci '!I201</f>
        <v>0</v>
      </c>
      <c r="J201" s="136" t="n">
        <f aca="false">+'090-0001'!J201+Sheet1!J201+'040'!J201+'090-0019 '!J201+'40-0019'!J201+'840-Црвени крст'!J201+'070'!J201+'070 (2)'!J201+'Projekat lični pratilac deteta'!J201+Sheet2!J201+'Projekat pomoc u kuci '!J201</f>
        <v>0</v>
      </c>
      <c r="K201" s="84" t="n">
        <f aca="false">+'090-0001'!K201+Sheet1!K201+'040'!K201+'090-0019 '!K201+'40-0019'!K201+'840-Црвени крст'!K201+'070'!K201+'070 (2)'!K201+'Projekat lični pratilac deteta'!K201+Sheet2!K201+'Projekat pomoc u kuci '!K201</f>
        <v>0</v>
      </c>
      <c r="L201" s="136" t="n">
        <f aca="false">+'090-0001'!L201+Sheet1!L201+'040'!L201+'090-0019 '!L201+'40-0019'!L201+'840-Црвени крст'!L201+'070'!L201+'070 (2)'!L201+'Projekat lični pratilac deteta'!L201+Sheet2!L201+'Projekat pomoc u kuci '!L201</f>
        <v>0</v>
      </c>
      <c r="M201" s="84" t="n">
        <f aca="false">+'090-0001'!M201+Sheet1!M201+'040'!M201+'090-0019 '!M201+'40-0019'!M201+'840-Црвени крст'!M201+'070'!M201+'070 (2)'!M201+'Projekat lični pratilac deteta'!M201+Sheet2!M201+'Projekat pomoc u kuci '!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8</v>
      </c>
      <c r="D202" s="91" t="n">
        <f aca="false">+'090-0001'!D202+Sheet1!D202+'040'!D202+'090-0019 '!D202+'40-0019'!D202+'840-Црвени крст'!D202+'070'!D202+'070 (2)'!D202+'Projekat lični pratilac deteta'!D202+Sheet2!D202+'Projekat pomoc u kuci '!D202</f>
        <v>0</v>
      </c>
      <c r="E202" s="77" t="n">
        <f aca="false">+'090-0001'!E202+Sheet1!E202+'040'!E202+'090-0019 '!E202+'40-0019'!E202+'840-Црвени крст'!E202+'070'!E202+'070 (2)'!E202+'Projekat lični pratilac deteta'!E202+Sheet2!E202+'Projekat pomoc u kuci '!E202</f>
        <v>0</v>
      </c>
      <c r="F202" s="91" t="n">
        <f aca="false">+'090-0001'!F202+Sheet1!F202+'040'!F202+'090-0019 '!F202+'40-0019'!F202+'840-Црвени крст'!F202+'070'!F202+'070 (2)'!F202+'Projekat lični pratilac deteta'!F202+Sheet2!F202+'Projekat pomoc u kuci '!F202</f>
        <v>0</v>
      </c>
      <c r="G202" s="77" t="n">
        <f aca="false">+'090-0001'!G202+Sheet1!G202+'040'!G202+'090-0019 '!G202+'40-0019'!G202+'840-Црвени крст'!G202+'070'!G202+'070 (2)'!G202+'Projekat lični pratilac deteta'!G202+Sheet2!G202+'Projekat pomoc u kuci '!G202</f>
        <v>0</v>
      </c>
      <c r="H202" s="76" t="n">
        <f aca="false">+'090-0001'!H202+Sheet1!H202+'040'!H202+'090-0019 '!H202+'40-0019'!H202+'840-Црвени крст'!H202+'070'!H202+'070 (2)'!H202+'Projekat lični pratilac deteta'!H202+Sheet2!H202+'Projekat pomoc u kuci '!H202</f>
        <v>0</v>
      </c>
      <c r="I202" s="77" t="n">
        <f aca="false">+'090-0001'!I202+Sheet1!I202+'040'!I202+'090-0019 '!I202+'40-0019'!I202+'840-Црвени крст'!I202+'070'!I202+'070 (2)'!I202+'Projekat lični pratilac deteta'!I202+Sheet2!I202+'Projekat pomoc u kuci '!I202</f>
        <v>0</v>
      </c>
      <c r="J202" s="91" t="n">
        <f aca="false">+'090-0001'!J202+Sheet1!J202+'040'!J202+'090-0019 '!J202+'40-0019'!J202+'840-Црвени крст'!J202+'070'!J202+'070 (2)'!J202+'Projekat lični pratilac deteta'!J202+Sheet2!J202+'Projekat pomoc u kuci '!J202</f>
        <v>0</v>
      </c>
      <c r="K202" s="77" t="n">
        <f aca="false">+'090-0001'!K202+Sheet1!K202+'040'!K202+'090-0019 '!K202+'40-0019'!K202+'840-Црвени крст'!K202+'070'!K202+'070 (2)'!K202+'Projekat lični pratilac deteta'!K202+Sheet2!K202+'Projekat pomoc u kuci '!K202</f>
        <v>0</v>
      </c>
      <c r="L202" s="91" t="n">
        <f aca="false">+'090-0001'!L202+Sheet1!L202+'040'!L202+'090-0019 '!L202+'40-0019'!L202+'840-Црвени крст'!L202+'070'!L202+'070 (2)'!L202+'Projekat lični pratilac deteta'!L202+Sheet2!L202+'Projekat pomoc u kuci '!L202</f>
        <v>0</v>
      </c>
      <c r="M202" s="77" t="n">
        <f aca="false">+'090-0001'!M202+Sheet1!M202+'040'!M202+'090-0019 '!M202+'40-0019'!M202+'840-Црвени крст'!M202+'070'!M202+'070 (2)'!M202+'Projekat lični pratilac deteta'!M202+Sheet2!M202+'Projekat pomoc u kuci '!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9</v>
      </c>
      <c r="D203" s="136" t="n">
        <f aca="false">+'090-0001'!D203+Sheet1!D203+'040'!D203+'090-0019 '!D203+'40-0019'!D203+'840-Црвени крст'!D203+'070'!D203+'070 (2)'!D203+'Projekat lični pratilac deteta'!D203+Sheet2!D203+'Projekat pomoc u kuci '!D203</f>
        <v>0</v>
      </c>
      <c r="E203" s="84" t="n">
        <f aca="false">+'090-0001'!E203+Sheet1!E203+'040'!E203+'090-0019 '!E203+'40-0019'!E203+'840-Црвени крст'!E203+'070'!E203+'070 (2)'!E203+'Projekat lični pratilac deteta'!E203+Sheet2!E203+'Projekat pomoc u kuci '!E203</f>
        <v>0</v>
      </c>
      <c r="F203" s="136" t="n">
        <f aca="false">+'090-0001'!F203+Sheet1!F203+'040'!F203+'090-0019 '!F203+'40-0019'!F203+'840-Црвени крст'!F203+'070'!F203+'070 (2)'!F203+'Projekat lični pratilac deteta'!F203+Sheet2!F203+'Projekat pomoc u kuci '!F203</f>
        <v>0</v>
      </c>
      <c r="G203" s="84" t="n">
        <f aca="false">+'090-0001'!G203+Sheet1!G203+'040'!G203+'090-0019 '!G203+'40-0019'!G203+'840-Црвени крст'!G203+'070'!G203+'070 (2)'!G203+'Projekat lični pratilac deteta'!G203+Sheet2!G203+'Projekat pomoc u kuci '!G203</f>
        <v>0</v>
      </c>
      <c r="H203" s="85" t="n">
        <f aca="false">+'090-0001'!H203+Sheet1!H203+'040'!H203+'090-0019 '!H203+'40-0019'!H203+'840-Црвени крст'!H203+'070'!H203+'070 (2)'!H203+'Projekat lični pratilac deteta'!H203+Sheet2!H203+'Projekat pomoc u kuci '!H203</f>
        <v>0</v>
      </c>
      <c r="I203" s="86" t="n">
        <f aca="false">+'090-0001'!I203+Sheet1!I203+'040'!I203+'090-0019 '!I203+'40-0019'!I203+'840-Црвени крст'!I203+'070'!I203+'070 (2)'!I203+'Projekat lični pratilac deteta'!I203+Sheet2!I203+'Projekat pomoc u kuci '!I203</f>
        <v>0</v>
      </c>
      <c r="J203" s="136" t="n">
        <f aca="false">+'090-0001'!J203+Sheet1!J203+'040'!J203+'090-0019 '!J203+'40-0019'!J203+'840-Црвени крст'!J203+'070'!J203+'070 (2)'!J203+'Projekat lični pratilac deteta'!J203+Sheet2!J203+'Projekat pomoc u kuci '!J203</f>
        <v>0</v>
      </c>
      <c r="K203" s="84" t="n">
        <f aca="false">+'090-0001'!K203+Sheet1!K203+'040'!K203+'090-0019 '!K203+'40-0019'!K203+'840-Црвени крст'!K203+'070'!K203+'070 (2)'!K203+'Projekat lični pratilac deteta'!K203+Sheet2!K203+'Projekat pomoc u kuci '!K203</f>
        <v>0</v>
      </c>
      <c r="L203" s="136" t="n">
        <f aca="false">+'090-0001'!L203+Sheet1!L203+'040'!L203+'090-0019 '!L203+'40-0019'!L203+'840-Црвени крст'!L203+'070'!L203+'070 (2)'!L203+'Projekat lični pratilac deteta'!L203+Sheet2!L203+'Projekat pomoc u kuci '!L203</f>
        <v>0</v>
      </c>
      <c r="M203" s="84" t="n">
        <f aca="false">+'090-0001'!M203+Sheet1!M203+'040'!M203+'090-0019 '!M203+'40-0019'!M203+'840-Црвени крст'!M203+'070'!M203+'070 (2)'!M203+'Projekat lični pratilac deteta'!M203+Sheet2!M203+'Projekat pomoc u kuci '!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20</v>
      </c>
      <c r="D204" s="91" t="n">
        <f aca="false">+'090-0001'!D204+Sheet1!D204+'040'!D204+'090-0019 '!D204+'40-0019'!D204+'840-Црвени крст'!D204+'070'!D204+'070 (2)'!D204+'Projekat lični pratilac deteta'!D204+Sheet2!D204+'Projekat pomoc u kuci '!D204</f>
        <v>0</v>
      </c>
      <c r="E204" s="77" t="n">
        <f aca="false">+'090-0001'!E204+Sheet1!E204+'040'!E204+'090-0019 '!E204+'40-0019'!E204+'840-Црвени крст'!E204+'070'!E204+'070 (2)'!E204+'Projekat lični pratilac deteta'!E204+Sheet2!E204+'Projekat pomoc u kuci '!E204</f>
        <v>0</v>
      </c>
      <c r="F204" s="91" t="n">
        <f aca="false">+'090-0001'!F204+Sheet1!F204+'040'!F204+'090-0019 '!F204+'40-0019'!F204+'840-Црвени крст'!F204+'070'!F204+'070 (2)'!F204+'Projekat lični pratilac deteta'!F204+Sheet2!F204+'Projekat pomoc u kuci '!F204</f>
        <v>0</v>
      </c>
      <c r="G204" s="77" t="n">
        <f aca="false">+'090-0001'!G204+Sheet1!G204+'040'!G204+'090-0019 '!G204+'40-0019'!G204+'840-Црвени крст'!G204+'070'!G204+'070 (2)'!G204+'Projekat lični pratilac deteta'!G204+Sheet2!G204+'Projekat pomoc u kuci '!G204</f>
        <v>0</v>
      </c>
      <c r="H204" s="76" t="n">
        <f aca="false">+'090-0001'!H204+Sheet1!H204+'040'!H204+'090-0019 '!H204+'40-0019'!H204+'840-Црвени крст'!H204+'070'!H204+'070 (2)'!H204+'Projekat lični pratilac deteta'!H204+Sheet2!H204+'Projekat pomoc u kuci '!H204</f>
        <v>0</v>
      </c>
      <c r="I204" s="77" t="n">
        <f aca="false">+'090-0001'!I204+Sheet1!I204+'040'!I204+'090-0019 '!I204+'40-0019'!I204+'840-Црвени крст'!I204+'070'!I204+'070 (2)'!I204+'Projekat lični pratilac deteta'!I204+Sheet2!I204+'Projekat pomoc u kuci '!I204</f>
        <v>0</v>
      </c>
      <c r="J204" s="91" t="n">
        <f aca="false">+'090-0001'!J204+Sheet1!J204+'040'!J204+'090-0019 '!J204+'40-0019'!J204+'840-Црвени крст'!J204+'070'!J204+'070 (2)'!J204+'Projekat lični pratilac deteta'!J204+Sheet2!J204+'Projekat pomoc u kuci '!J204</f>
        <v>0</v>
      </c>
      <c r="K204" s="77" t="n">
        <f aca="false">+'090-0001'!K204+Sheet1!K204+'040'!K204+'090-0019 '!K204+'40-0019'!K204+'840-Црвени крст'!K204+'070'!K204+'070 (2)'!K204+'Projekat lični pratilac deteta'!K204+Sheet2!K204+'Projekat pomoc u kuci '!K204</f>
        <v>0</v>
      </c>
      <c r="L204" s="91" t="n">
        <f aca="false">+'090-0001'!L204+Sheet1!L204+'040'!L204+'090-0019 '!L204+'40-0019'!L204+'840-Црвени крст'!L204+'070'!L204+'070 (2)'!L204+'Projekat lični pratilac deteta'!L204+Sheet2!L204+'Projekat pomoc u kuci '!L204</f>
        <v>0</v>
      </c>
      <c r="M204" s="77" t="n">
        <f aca="false">+'090-0001'!M204+Sheet1!M204+'040'!M204+'090-0019 '!M204+'40-0019'!M204+'840-Црвени крст'!M204+'070'!M204+'070 (2)'!M204+'Projekat lični pratilac deteta'!M204+Sheet2!M204+'Projekat pomoc u kuci '!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21</v>
      </c>
      <c r="D205" s="136" t="n">
        <f aca="false">+'090-0001'!D205+Sheet1!D205+'040'!D205+'090-0019 '!D205+'40-0019'!D205+'840-Црвени крст'!D205+'070'!D205+'070 (2)'!D205+'Projekat lični pratilac deteta'!D205+Sheet2!D205+'Projekat pomoc u kuci '!D205</f>
        <v>0</v>
      </c>
      <c r="E205" s="84" t="n">
        <f aca="false">+'090-0001'!E205+Sheet1!E205+'040'!E205+'090-0019 '!E205+'40-0019'!E205+'840-Црвени крст'!E205+'070'!E205+'070 (2)'!E205+'Projekat lični pratilac deteta'!E205+Sheet2!E205+'Projekat pomoc u kuci '!E205</f>
        <v>0</v>
      </c>
      <c r="F205" s="136" t="n">
        <f aca="false">+'090-0001'!F205+Sheet1!F205+'040'!F205+'090-0019 '!F205+'40-0019'!F205+'840-Црвени крст'!F205+'070'!F205+'070 (2)'!F205+'Projekat lični pratilac deteta'!F205+Sheet2!F205+'Projekat pomoc u kuci '!F205</f>
        <v>0</v>
      </c>
      <c r="G205" s="84" t="n">
        <f aca="false">+'090-0001'!G205+Sheet1!G205+'040'!G205+'090-0019 '!G205+'40-0019'!G205+'840-Црвени крст'!G205+'070'!G205+'070 (2)'!G205+'Projekat lični pratilac deteta'!G205+Sheet2!G205+'Projekat pomoc u kuci '!G205</f>
        <v>0</v>
      </c>
      <c r="H205" s="85" t="n">
        <f aca="false">+'090-0001'!H205+Sheet1!H205+'040'!H205+'090-0019 '!H205+'40-0019'!H205+'840-Црвени крст'!H205+'070'!H205+'070 (2)'!H205+'Projekat lični pratilac deteta'!H205+Sheet2!H205+'Projekat pomoc u kuci '!H205</f>
        <v>0</v>
      </c>
      <c r="I205" s="86" t="n">
        <f aca="false">+'090-0001'!I205+Sheet1!I205+'040'!I205+'090-0019 '!I205+'40-0019'!I205+'840-Црвени крст'!I205+'070'!I205+'070 (2)'!I205+'Projekat lični pratilac deteta'!I205+Sheet2!I205+'Projekat pomoc u kuci '!I205</f>
        <v>0</v>
      </c>
      <c r="J205" s="136" t="n">
        <f aca="false">+'090-0001'!J205+Sheet1!J205+'040'!J205+'090-0019 '!J205+'40-0019'!J205+'840-Црвени крст'!J205+'070'!J205+'070 (2)'!J205+'Projekat lični pratilac deteta'!J205+Sheet2!J205+'Projekat pomoc u kuci '!J205</f>
        <v>0</v>
      </c>
      <c r="K205" s="84" t="n">
        <f aca="false">+'090-0001'!K205+Sheet1!K205+'040'!K205+'090-0019 '!K205+'40-0019'!K205+'840-Црвени крст'!K205+'070'!K205+'070 (2)'!K205+'Projekat lični pratilac deteta'!K205+Sheet2!K205+'Projekat pomoc u kuci '!K205</f>
        <v>0</v>
      </c>
      <c r="L205" s="136" t="n">
        <f aca="false">+'090-0001'!L205+Sheet1!L205+'040'!L205+'090-0019 '!L205+'40-0019'!L205+'840-Црвени крст'!L205+'070'!L205+'070 (2)'!L205+'Projekat lični pratilac deteta'!L205+Sheet2!L205+'Projekat pomoc u kuci '!L205</f>
        <v>0</v>
      </c>
      <c r="M205" s="84" t="n">
        <f aca="false">+'090-0001'!M205+Sheet1!M205+'040'!M205+'090-0019 '!M205+'40-0019'!M205+'840-Црвени крст'!M205+'070'!M205+'070 (2)'!M205+'Projekat lični pratilac deteta'!M205+Sheet2!M205+'Projekat pomoc u kuci '!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22</v>
      </c>
      <c r="D206" s="136" t="n">
        <f aca="false">+'090-0001'!D206+Sheet1!D206+'040'!D206+'090-0019 '!D206+'40-0019'!D206+'840-Црвени крст'!D206+'070'!D206+'070 (2)'!D206+'Projekat lični pratilac deteta'!D206+Sheet2!D206+'Projekat pomoc u kuci '!D206</f>
        <v>0</v>
      </c>
      <c r="E206" s="84" t="n">
        <f aca="false">+'090-0001'!E206+Sheet1!E206+'040'!E206+'090-0019 '!E206+'40-0019'!E206+'840-Црвени крст'!E206+'070'!E206+'070 (2)'!E206+'Projekat lični pratilac deteta'!E206+Sheet2!E206+'Projekat pomoc u kuci '!E206</f>
        <v>0</v>
      </c>
      <c r="F206" s="136" t="n">
        <f aca="false">+'090-0001'!F206+Sheet1!F206+'040'!F206+'090-0019 '!F206+'40-0019'!F206+'840-Црвени крст'!F206+'070'!F206+'070 (2)'!F206+'Projekat lični pratilac deteta'!F206+Sheet2!F206+'Projekat pomoc u kuci '!F206</f>
        <v>0</v>
      </c>
      <c r="G206" s="84" t="n">
        <f aca="false">+'090-0001'!G206+Sheet1!G206+'040'!G206+'090-0019 '!G206+'40-0019'!G206+'840-Црвени крст'!G206+'070'!G206+'070 (2)'!G206+'Projekat lični pratilac deteta'!G206+Sheet2!G206+'Projekat pomoc u kuci '!G206</f>
        <v>0</v>
      </c>
      <c r="H206" s="85" t="n">
        <f aca="false">+'090-0001'!H206+Sheet1!H206+'040'!H206+'090-0019 '!H206+'40-0019'!H206+'840-Црвени крст'!H206+'070'!H206+'070 (2)'!H206+'Projekat lični pratilac deteta'!H206+Sheet2!H206+'Projekat pomoc u kuci '!H206</f>
        <v>0</v>
      </c>
      <c r="I206" s="86" t="n">
        <f aca="false">+'090-0001'!I206+Sheet1!I206+'040'!I206+'090-0019 '!I206+'40-0019'!I206+'840-Црвени крст'!I206+'070'!I206+'070 (2)'!I206+'Projekat lični pratilac deteta'!I206+Sheet2!I206+'Projekat pomoc u kuci '!I206</f>
        <v>0</v>
      </c>
      <c r="J206" s="136" t="n">
        <f aca="false">+'090-0001'!J206+Sheet1!J206+'040'!J206+'090-0019 '!J206+'40-0019'!J206+'840-Црвени крст'!J206+'070'!J206+'070 (2)'!J206+'Projekat lični pratilac deteta'!J206+Sheet2!J206+'Projekat pomoc u kuci '!J206</f>
        <v>0</v>
      </c>
      <c r="K206" s="84" t="n">
        <f aca="false">+'090-0001'!K206+Sheet1!K206+'040'!K206+'090-0019 '!K206+'40-0019'!K206+'840-Црвени крст'!K206+'070'!K206+'070 (2)'!K206+'Projekat lični pratilac deteta'!K206+Sheet2!K206+'Projekat pomoc u kuci '!K206</f>
        <v>0</v>
      </c>
      <c r="L206" s="136" t="n">
        <f aca="false">+'090-0001'!L206+Sheet1!L206+'040'!L206+'090-0019 '!L206+'40-0019'!L206+'840-Црвени крст'!L206+'070'!L206+'070 (2)'!L206+'Projekat lični pratilac deteta'!L206+Sheet2!L206+'Projekat pomoc u kuci '!L206</f>
        <v>0</v>
      </c>
      <c r="M206" s="84" t="n">
        <f aca="false">+'090-0001'!M206+Sheet1!M206+'040'!M206+'090-0019 '!M206+'40-0019'!M206+'840-Црвени крст'!M206+'070'!M206+'070 (2)'!M206+'Projekat lični pratilac deteta'!M206+Sheet2!M206+'Projekat pomoc u kuci '!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23</v>
      </c>
      <c r="D207" s="136" t="n">
        <f aca="false">+'090-0001'!D207+Sheet1!D207+'040'!D207+'090-0019 '!D207+'40-0019'!D207+'840-Црвени крст'!D207+'070'!D207+'070 (2)'!D207+'Projekat lični pratilac deteta'!D207+Sheet2!D207+'Projekat pomoc u kuci '!D207</f>
        <v>0</v>
      </c>
      <c r="E207" s="84" t="n">
        <f aca="false">+'090-0001'!E207+Sheet1!E207+'040'!E207+'090-0019 '!E207+'40-0019'!E207+'840-Црвени крст'!E207+'070'!E207+'070 (2)'!E207+'Projekat lični pratilac deteta'!E207+Sheet2!E207+'Projekat pomoc u kuci '!E207</f>
        <v>0</v>
      </c>
      <c r="F207" s="136" t="n">
        <f aca="false">+'090-0001'!F207+Sheet1!F207+'040'!F207+'090-0019 '!F207+'40-0019'!F207+'840-Црвени крст'!F207+'070'!F207+'070 (2)'!F207+'Projekat lični pratilac deteta'!F207+Sheet2!F207+'Projekat pomoc u kuci '!F207</f>
        <v>0</v>
      </c>
      <c r="G207" s="84" t="n">
        <f aca="false">+'090-0001'!G207+Sheet1!G207+'040'!G207+'090-0019 '!G207+'40-0019'!G207+'840-Црвени крст'!G207+'070'!G207+'070 (2)'!G207+'Projekat lični pratilac deteta'!G207+Sheet2!G207+'Projekat pomoc u kuci '!G207</f>
        <v>0</v>
      </c>
      <c r="H207" s="85" t="n">
        <f aca="false">+'090-0001'!H207+Sheet1!H207+'040'!H207+'090-0019 '!H207+'40-0019'!H207+'840-Црвени крст'!H207+'070'!H207+'070 (2)'!H207+'Projekat lični pratilac deteta'!H207+Sheet2!H207+'Projekat pomoc u kuci '!H207</f>
        <v>0</v>
      </c>
      <c r="I207" s="86" t="n">
        <f aca="false">+'090-0001'!I207+Sheet1!I207+'040'!I207+'090-0019 '!I207+'40-0019'!I207+'840-Црвени крст'!I207+'070'!I207+'070 (2)'!I207+'Projekat lični pratilac deteta'!I207+Sheet2!I207+'Projekat pomoc u kuci '!I207</f>
        <v>0</v>
      </c>
      <c r="J207" s="136" t="n">
        <f aca="false">+'090-0001'!J207+Sheet1!J207+'040'!J207+'090-0019 '!J207+'40-0019'!J207+'840-Црвени крст'!J207+'070'!J207+'070 (2)'!J207+'Projekat lični pratilac deteta'!J207+Sheet2!J207+'Projekat pomoc u kuci '!J207</f>
        <v>0</v>
      </c>
      <c r="K207" s="84" t="n">
        <f aca="false">+'090-0001'!K207+Sheet1!K207+'040'!K207+'090-0019 '!K207+'40-0019'!K207+'840-Црвени крст'!K207+'070'!K207+'070 (2)'!K207+'Projekat lični pratilac deteta'!K207+Sheet2!K207+'Projekat pomoc u kuci '!K207</f>
        <v>0</v>
      </c>
      <c r="L207" s="136" t="n">
        <f aca="false">+'090-0001'!L207+Sheet1!L207+'040'!L207+'090-0019 '!L207+'40-0019'!L207+'840-Црвени крст'!L207+'070'!L207+'070 (2)'!L207+'Projekat lični pratilac deteta'!L207+Sheet2!L207+'Projekat pomoc u kuci '!L207</f>
        <v>0</v>
      </c>
      <c r="M207" s="84" t="n">
        <f aca="false">+'090-0001'!M207+Sheet1!M207+'040'!M207+'090-0019 '!M207+'40-0019'!M207+'840-Црвени крст'!M207+'070'!M207+'070 (2)'!M207+'Projekat lični pratilac deteta'!M207+Sheet2!M207+'Projekat pomoc u kuci '!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4</v>
      </c>
      <c r="D208" s="136" t="n">
        <f aca="false">+'090-0001'!D208+Sheet1!D208+'040'!D208+'090-0019 '!D208+'40-0019'!D208+'840-Црвени крст'!D208+'070'!D208+'070 (2)'!D208+'Projekat lični pratilac deteta'!D208+Sheet2!D208+'Projekat pomoc u kuci '!D208</f>
        <v>0</v>
      </c>
      <c r="E208" s="84" t="n">
        <f aca="false">+'090-0001'!E208+Sheet1!E208+'040'!E208+'090-0019 '!E208+'40-0019'!E208+'840-Црвени крст'!E208+'070'!E208+'070 (2)'!E208+'Projekat lični pratilac deteta'!E208+Sheet2!E208+'Projekat pomoc u kuci '!E208</f>
        <v>0</v>
      </c>
      <c r="F208" s="136" t="n">
        <f aca="false">+'090-0001'!F208+Sheet1!F208+'040'!F208+'090-0019 '!F208+'40-0019'!F208+'840-Црвени крст'!F208+'070'!F208+'070 (2)'!F208+'Projekat lični pratilac deteta'!F208+Sheet2!F208+'Projekat pomoc u kuci '!F208</f>
        <v>0</v>
      </c>
      <c r="G208" s="84" t="n">
        <f aca="false">+'090-0001'!G208+Sheet1!G208+'040'!G208+'090-0019 '!G208+'40-0019'!G208+'840-Црвени крст'!G208+'070'!G208+'070 (2)'!G208+'Projekat lični pratilac deteta'!G208+Sheet2!G208+'Projekat pomoc u kuci '!G208</f>
        <v>0</v>
      </c>
      <c r="H208" s="85" t="n">
        <f aca="false">+'090-0001'!H208+Sheet1!H208+'040'!H208+'090-0019 '!H208+'40-0019'!H208+'840-Црвени крст'!H208+'070'!H208+'070 (2)'!H208+'Projekat lični pratilac deteta'!H208+Sheet2!H208+'Projekat pomoc u kuci '!H208</f>
        <v>0</v>
      </c>
      <c r="I208" s="86" t="n">
        <f aca="false">+'090-0001'!I208+Sheet1!I208+'040'!I208+'090-0019 '!I208+'40-0019'!I208+'840-Црвени крст'!I208+'070'!I208+'070 (2)'!I208+'Projekat lični pratilac deteta'!I208+Sheet2!I208+'Projekat pomoc u kuci '!I208</f>
        <v>0</v>
      </c>
      <c r="J208" s="136" t="n">
        <f aca="false">+'090-0001'!J208+Sheet1!J208+'040'!J208+'090-0019 '!J208+'40-0019'!J208+'840-Црвени крст'!J208+'070'!J208+'070 (2)'!J208+'Projekat lični pratilac deteta'!J208+Sheet2!J208+'Projekat pomoc u kuci '!J208</f>
        <v>0</v>
      </c>
      <c r="K208" s="84" t="n">
        <f aca="false">+'090-0001'!K208+Sheet1!K208+'040'!K208+'090-0019 '!K208+'40-0019'!K208+'840-Црвени крст'!K208+'070'!K208+'070 (2)'!K208+'Projekat lični pratilac deteta'!K208+Sheet2!K208+'Projekat pomoc u kuci '!K208</f>
        <v>0</v>
      </c>
      <c r="L208" s="136" t="n">
        <f aca="false">+'090-0001'!L208+Sheet1!L208+'040'!L208+'090-0019 '!L208+'40-0019'!L208+'840-Црвени крст'!L208+'070'!L208+'070 (2)'!L208+'Projekat lični pratilac deteta'!L208+Sheet2!L208+'Projekat pomoc u kuci '!L208</f>
        <v>0</v>
      </c>
      <c r="M208" s="84" t="n">
        <f aca="false">+'090-0001'!M208+Sheet1!M208+'040'!M208+'090-0019 '!M208+'40-0019'!M208+'840-Црвени крст'!M208+'070'!M208+'070 (2)'!M208+'Projekat lični pratilac deteta'!M208+Sheet2!M208+'Projekat pomoc u kuci '!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5</v>
      </c>
      <c r="D209" s="91" t="n">
        <f aca="false">+'090-0001'!D209+Sheet1!D209+'040'!D209+'090-0019 '!D209+'40-0019'!D209+'840-Црвени крст'!D209+'070'!D209+'070 (2)'!D209+'Projekat lični pratilac deteta'!D209+Sheet2!D209+'Projekat pomoc u kuci '!D209</f>
        <v>0</v>
      </c>
      <c r="E209" s="77" t="n">
        <f aca="false">+'090-0001'!E209+Sheet1!E209+'040'!E209+'090-0019 '!E209+'40-0019'!E209+'840-Црвени крст'!E209+'070'!E209+'070 (2)'!E209+'Projekat lični pratilac deteta'!E209+Sheet2!E209+'Projekat pomoc u kuci '!E209</f>
        <v>0</v>
      </c>
      <c r="F209" s="91" t="n">
        <f aca="false">+'090-0001'!F209+Sheet1!F209+'040'!F209+'090-0019 '!F209+'40-0019'!F209+'840-Црвени крст'!F209+'070'!F209+'070 (2)'!F209+'Projekat lični pratilac deteta'!F209+Sheet2!F209+'Projekat pomoc u kuci '!F209</f>
        <v>0</v>
      </c>
      <c r="G209" s="77" t="n">
        <f aca="false">+'090-0001'!G209+Sheet1!G209+'040'!G209+'090-0019 '!G209+'40-0019'!G209+'840-Црвени крст'!G209+'070'!G209+'070 (2)'!G209+'Projekat lični pratilac deteta'!G209+Sheet2!G209+'Projekat pomoc u kuci '!G209</f>
        <v>0</v>
      </c>
      <c r="H209" s="76" t="n">
        <f aca="false">+'090-0001'!H209+Sheet1!H209+'040'!H209+'090-0019 '!H209+'40-0019'!H209+'840-Црвени крст'!H209+'070'!H209+'070 (2)'!H209+'Projekat lični pratilac deteta'!H209+Sheet2!H209+'Projekat pomoc u kuci '!H209</f>
        <v>0</v>
      </c>
      <c r="I209" s="77" t="n">
        <f aca="false">+'090-0001'!I209+Sheet1!I209+'040'!I209+'090-0019 '!I209+'40-0019'!I209+'840-Црвени крст'!I209+'070'!I209+'070 (2)'!I209+'Projekat lični pratilac deteta'!I209+Sheet2!I209+'Projekat pomoc u kuci '!I209</f>
        <v>0</v>
      </c>
      <c r="J209" s="91" t="n">
        <f aca="false">+'090-0001'!J209+Sheet1!J209+'040'!J209+'090-0019 '!J209+'40-0019'!J209+'840-Црвени крст'!J209+'070'!J209+'070 (2)'!J209+'Projekat lični pratilac deteta'!J209+Sheet2!J209+'Projekat pomoc u kuci '!J209</f>
        <v>0</v>
      </c>
      <c r="K209" s="77" t="n">
        <f aca="false">+'090-0001'!K209+Sheet1!K209+'040'!K209+'090-0019 '!K209+'40-0019'!K209+'840-Црвени крст'!K209+'070'!K209+'070 (2)'!K209+'Projekat lični pratilac deteta'!K209+Sheet2!K209+'Projekat pomoc u kuci '!K209</f>
        <v>0</v>
      </c>
      <c r="L209" s="91" t="n">
        <f aca="false">+'090-0001'!L209+Sheet1!L209+'040'!L209+'090-0019 '!L209+'40-0019'!L209+'840-Црвени крст'!L209+'070'!L209+'070 (2)'!L209+'Projekat lični pratilac deteta'!L209+Sheet2!L209+'Projekat pomoc u kuci '!L209</f>
        <v>0</v>
      </c>
      <c r="M209" s="77" t="n">
        <f aca="false">+'090-0001'!M209+Sheet1!M209+'040'!M209+'090-0019 '!M209+'40-0019'!M209+'840-Црвени крст'!M209+'070'!M209+'070 (2)'!M209+'Projekat lični pratilac deteta'!M209+Sheet2!M209+'Projekat pomoc u kuci '!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6</v>
      </c>
      <c r="D210" s="136" t="n">
        <f aca="false">+'090-0001'!D210+Sheet1!D210+'040'!D210+'090-0019 '!D210+'40-0019'!D210+'840-Црвени крст'!D210+'070'!D210+'070 (2)'!D210+'Projekat lični pratilac deteta'!D210+Sheet2!D210+'Projekat pomoc u kuci '!D210</f>
        <v>0</v>
      </c>
      <c r="E210" s="84" t="n">
        <f aca="false">+'090-0001'!E210+Sheet1!E210+'040'!E210+'090-0019 '!E210+'40-0019'!E210+'840-Црвени крст'!E210+'070'!E210+'070 (2)'!E210+'Projekat lični pratilac deteta'!E210+Sheet2!E210+'Projekat pomoc u kuci '!E210</f>
        <v>0</v>
      </c>
      <c r="F210" s="136" t="n">
        <f aca="false">+'090-0001'!F210+Sheet1!F210+'040'!F210+'090-0019 '!F210+'40-0019'!F210+'840-Црвени крст'!F210+'070'!F210+'070 (2)'!F210+'Projekat lični pratilac deteta'!F210+Sheet2!F210+'Projekat pomoc u kuci '!F210</f>
        <v>0</v>
      </c>
      <c r="G210" s="84" t="n">
        <f aca="false">+'090-0001'!G210+Sheet1!G210+'040'!G210+'090-0019 '!G210+'40-0019'!G210+'840-Црвени крст'!G210+'070'!G210+'070 (2)'!G210+'Projekat lični pratilac deteta'!G210+Sheet2!G210+'Projekat pomoc u kuci '!G210</f>
        <v>0</v>
      </c>
      <c r="H210" s="85" t="n">
        <f aca="false">+'090-0001'!H210+Sheet1!H210+'040'!H210+'090-0019 '!H210+'40-0019'!H210+'840-Црвени крст'!H210+'070'!H210+'070 (2)'!H210+'Projekat lični pratilac deteta'!H210+Sheet2!H210+'Projekat pomoc u kuci '!H210</f>
        <v>0</v>
      </c>
      <c r="I210" s="86" t="n">
        <f aca="false">+'090-0001'!I210+Sheet1!I210+'040'!I210+'090-0019 '!I210+'40-0019'!I210+'840-Црвени крст'!I210+'070'!I210+'070 (2)'!I210+'Projekat lični pratilac deteta'!I210+Sheet2!I210+'Projekat pomoc u kuci '!I210</f>
        <v>0</v>
      </c>
      <c r="J210" s="136" t="n">
        <f aca="false">+'090-0001'!J210+Sheet1!J210+'040'!J210+'090-0019 '!J210+'40-0019'!J210+'840-Црвени крст'!J210+'070'!J210+'070 (2)'!J210+'Projekat lični pratilac deteta'!J210+Sheet2!J210+'Projekat pomoc u kuci '!J210</f>
        <v>0</v>
      </c>
      <c r="K210" s="84" t="n">
        <f aca="false">+'090-0001'!K210+Sheet1!K210+'040'!K210+'090-0019 '!K210+'40-0019'!K210+'840-Црвени крст'!K210+'070'!K210+'070 (2)'!K210+'Projekat lični pratilac deteta'!K210+Sheet2!K210+'Projekat pomoc u kuci '!K210</f>
        <v>0</v>
      </c>
      <c r="L210" s="136" t="n">
        <f aca="false">+'090-0001'!L210+Sheet1!L210+'040'!L210+'090-0019 '!L210+'40-0019'!L210+'840-Црвени крст'!L210+'070'!L210+'070 (2)'!L210+'Projekat lični pratilac deteta'!L210+Sheet2!L210+'Projekat pomoc u kuci '!L210</f>
        <v>0</v>
      </c>
      <c r="M210" s="84" t="n">
        <f aca="false">+'090-0001'!M210+Sheet1!M210+'040'!M210+'090-0019 '!M210+'40-0019'!M210+'840-Црвени крст'!M210+'070'!M210+'070 (2)'!M210+'Projekat lični pratilac deteta'!M210+Sheet2!M210+'Projekat pomoc u kuci '!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7</v>
      </c>
      <c r="D211" s="91" t="n">
        <f aca="false">+'090-0001'!D211+Sheet1!D211+'040'!D211+'090-0019 '!D211+'40-0019'!D211+'840-Црвени крст'!D211+'070'!D211+'070 (2)'!D211+'Projekat lični pratilac deteta'!D211+Sheet2!D211+'Projekat pomoc u kuci '!D211</f>
        <v>0</v>
      </c>
      <c r="E211" s="77" t="n">
        <f aca="false">+'090-0001'!E211+Sheet1!E211+'040'!E211+'090-0019 '!E211+'40-0019'!E211+'840-Црвени крст'!E211+'070'!E211+'070 (2)'!E211+'Projekat lični pratilac deteta'!E211+Sheet2!E211+'Projekat pomoc u kuci '!E211</f>
        <v>0</v>
      </c>
      <c r="F211" s="91" t="n">
        <f aca="false">+'090-0001'!F211+Sheet1!F211+'040'!F211+'090-0019 '!F211+'40-0019'!F211+'840-Црвени крст'!F211+'070'!F211+'070 (2)'!F211+'Projekat lični pratilac deteta'!F211+Sheet2!F211+'Projekat pomoc u kuci '!F211</f>
        <v>0</v>
      </c>
      <c r="G211" s="77" t="n">
        <f aca="false">+'090-0001'!G211+Sheet1!G211+'040'!G211+'090-0019 '!G211+'40-0019'!G211+'840-Црвени крст'!G211+'070'!G211+'070 (2)'!G211+'Projekat lični pratilac deteta'!G211+Sheet2!G211+'Projekat pomoc u kuci '!G211</f>
        <v>0</v>
      </c>
      <c r="H211" s="76" t="n">
        <f aca="false">+'090-0001'!H211+Sheet1!H211+'040'!H211+'090-0019 '!H211+'40-0019'!H211+'840-Црвени крст'!H211+'070'!H211+'070 (2)'!H211+'Projekat lični pratilac deteta'!H211+Sheet2!H211+'Projekat pomoc u kuci '!H211</f>
        <v>0</v>
      </c>
      <c r="I211" s="77" t="n">
        <f aca="false">+'090-0001'!I211+Sheet1!I211+'040'!I211+'090-0019 '!I211+'40-0019'!I211+'840-Црвени крст'!I211+'070'!I211+'070 (2)'!I211+'Projekat lični pratilac deteta'!I211+Sheet2!I211+'Projekat pomoc u kuci '!I211</f>
        <v>0</v>
      </c>
      <c r="J211" s="91" t="n">
        <f aca="false">+'090-0001'!J211+Sheet1!J211+'040'!J211+'090-0019 '!J211+'40-0019'!J211+'840-Црвени крст'!J211+'070'!J211+'070 (2)'!J211+'Projekat lični pratilac deteta'!J211+Sheet2!J211+'Projekat pomoc u kuci '!J211</f>
        <v>0</v>
      </c>
      <c r="K211" s="77" t="n">
        <f aca="false">+'090-0001'!K211+Sheet1!K211+'040'!K211+'090-0019 '!K211+'40-0019'!K211+'840-Црвени крст'!K211+'070'!K211+'070 (2)'!K211+'Projekat lični pratilac deteta'!K211+Sheet2!K211+'Projekat pomoc u kuci '!K211</f>
        <v>0</v>
      </c>
      <c r="L211" s="91" t="n">
        <f aca="false">+'090-0001'!L211+Sheet1!L211+'040'!L211+'090-0019 '!L211+'40-0019'!L211+'840-Црвени крст'!L211+'070'!L211+'070 (2)'!L211+'Projekat lični pratilac deteta'!L211+Sheet2!L211+'Projekat pomoc u kuci '!L211</f>
        <v>0</v>
      </c>
      <c r="M211" s="77" t="n">
        <f aca="false">+'090-0001'!M211+Sheet1!M211+'040'!M211+'090-0019 '!M211+'40-0019'!M211+'840-Црвени крст'!M211+'070'!M211+'070 (2)'!M211+'Projekat lični pratilac deteta'!M211+Sheet2!M211+'Projekat pomoc u kuci '!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8</v>
      </c>
      <c r="D212" s="136" t="n">
        <f aca="false">+'090-0001'!D212+Sheet1!D212+'040'!D212+'090-0019 '!D212+'40-0019'!D212+'840-Црвени крст'!D212+'070'!D212+'070 (2)'!D212+'Projekat lični pratilac deteta'!D212+Sheet2!D212+'Projekat pomoc u kuci '!D212</f>
        <v>0</v>
      </c>
      <c r="E212" s="84" t="n">
        <f aca="false">+'090-0001'!E212+Sheet1!E212+'040'!E212+'090-0019 '!E212+'40-0019'!E212+'840-Црвени крст'!E212+'070'!E212+'070 (2)'!E212+'Projekat lični pratilac deteta'!E212+Sheet2!E212+'Projekat pomoc u kuci '!E212</f>
        <v>0</v>
      </c>
      <c r="F212" s="136" t="n">
        <f aca="false">+'090-0001'!F212+Sheet1!F212+'040'!F212+'090-0019 '!F212+'40-0019'!F212+'840-Црвени крст'!F212+'070'!F212+'070 (2)'!F212+'Projekat lični pratilac deteta'!F212+Sheet2!F212+'Projekat pomoc u kuci '!F212</f>
        <v>0</v>
      </c>
      <c r="G212" s="84" t="n">
        <f aca="false">+'090-0001'!G212+Sheet1!G212+'040'!G212+'090-0019 '!G212+'40-0019'!G212+'840-Црвени крст'!G212+'070'!G212+'070 (2)'!G212+'Projekat lični pratilac deteta'!G212+Sheet2!G212+'Projekat pomoc u kuci '!G212</f>
        <v>0</v>
      </c>
      <c r="H212" s="85" t="n">
        <f aca="false">+'090-0001'!H212+Sheet1!H212+'040'!H212+'090-0019 '!H212+'40-0019'!H212+'840-Црвени крст'!H212+'070'!H212+'070 (2)'!H212+'Projekat lični pratilac deteta'!H212+Sheet2!H212+'Projekat pomoc u kuci '!H212</f>
        <v>0</v>
      </c>
      <c r="I212" s="86" t="n">
        <f aca="false">+'090-0001'!I212+Sheet1!I212+'040'!I212+'090-0019 '!I212+'40-0019'!I212+'840-Црвени крст'!I212+'070'!I212+'070 (2)'!I212+'Projekat lični pratilac deteta'!I212+Sheet2!I212+'Projekat pomoc u kuci '!I212</f>
        <v>0</v>
      </c>
      <c r="J212" s="136" t="n">
        <f aca="false">+'090-0001'!J212+Sheet1!J212+'040'!J212+'090-0019 '!J212+'40-0019'!J212+'840-Црвени крст'!J212+'070'!J212+'070 (2)'!J212+'Projekat lični pratilac deteta'!J212+Sheet2!J212+'Projekat pomoc u kuci '!J212</f>
        <v>0</v>
      </c>
      <c r="K212" s="84" t="n">
        <f aca="false">+'090-0001'!K212+Sheet1!K212+'040'!K212+'090-0019 '!K212+'40-0019'!K212+'840-Црвени крст'!K212+'070'!K212+'070 (2)'!K212+'Projekat lični pratilac deteta'!K212+Sheet2!K212+'Projekat pomoc u kuci '!K212</f>
        <v>0</v>
      </c>
      <c r="L212" s="136" t="n">
        <f aca="false">+'090-0001'!L212+Sheet1!L212+'040'!L212+'090-0019 '!L212+'40-0019'!L212+'840-Црвени крст'!L212+'070'!L212+'070 (2)'!L212+'Projekat lični pratilac deteta'!L212+Sheet2!L212+'Projekat pomoc u kuci '!L212</f>
        <v>0</v>
      </c>
      <c r="M212" s="84" t="n">
        <f aca="false">+'090-0001'!M212+Sheet1!M212+'040'!M212+'090-0019 '!M212+'40-0019'!M212+'840-Црвени крст'!M212+'070'!M212+'070 (2)'!M212+'Projekat lični pratilac deteta'!M212+Sheet2!M212+'Projekat pomoc u kuci '!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9</v>
      </c>
      <c r="D213" s="91" t="n">
        <f aca="false">+'090-0001'!D213+Sheet1!D213+'040'!D213+'090-0019 '!D213+'40-0019'!D213+'840-Црвени крст'!D213+'070'!D213+'070 (2)'!D213+'Projekat lični pratilac deteta'!D213+Sheet2!D213+'Projekat pomoc u kuci '!D213</f>
        <v>0</v>
      </c>
      <c r="E213" s="77" t="n">
        <f aca="false">+'090-0001'!E213+Sheet1!E213+'040'!E213+'090-0019 '!E213+'40-0019'!E213+'840-Црвени крст'!E213+'070'!E213+'070 (2)'!E213+'Projekat lični pratilac deteta'!E213+Sheet2!E213+'Projekat pomoc u kuci '!E213</f>
        <v>0</v>
      </c>
      <c r="F213" s="91" t="n">
        <f aca="false">+'090-0001'!F213+Sheet1!F213+'040'!F213+'090-0019 '!F213+'40-0019'!F213+'840-Црвени крст'!F213+'070'!F213+'070 (2)'!F213+'Projekat lični pratilac deteta'!F213+Sheet2!F213+'Projekat pomoc u kuci '!F213</f>
        <v>0</v>
      </c>
      <c r="G213" s="77" t="n">
        <f aca="false">+'090-0001'!G213+Sheet1!G213+'040'!G213+'090-0019 '!G213+'40-0019'!G213+'840-Црвени крст'!G213+'070'!G213+'070 (2)'!G213+'Projekat lični pratilac deteta'!G213+Sheet2!G213+'Projekat pomoc u kuci '!G213</f>
        <v>0</v>
      </c>
      <c r="H213" s="76" t="n">
        <f aca="false">+'090-0001'!H213+Sheet1!H213+'040'!H213+'090-0019 '!H213+'40-0019'!H213+'840-Црвени крст'!H213+'070'!H213+'070 (2)'!H213+'Projekat lični pratilac deteta'!H213+Sheet2!H213+'Projekat pomoc u kuci '!H213</f>
        <v>0</v>
      </c>
      <c r="I213" s="77" t="n">
        <f aca="false">+'090-0001'!I213+Sheet1!I213+'040'!I213+'090-0019 '!I213+'40-0019'!I213+'840-Црвени крст'!I213+'070'!I213+'070 (2)'!I213+'Projekat lični pratilac deteta'!I213+Sheet2!I213+'Projekat pomoc u kuci '!I213</f>
        <v>0</v>
      </c>
      <c r="J213" s="91" t="n">
        <f aca="false">+'090-0001'!J213+Sheet1!J213+'040'!J213+'090-0019 '!J213+'40-0019'!J213+'840-Црвени крст'!J213+'070'!J213+'070 (2)'!J213+'Projekat lični pratilac deteta'!J213+Sheet2!J213+'Projekat pomoc u kuci '!J213</f>
        <v>0</v>
      </c>
      <c r="K213" s="77" t="n">
        <f aca="false">+'090-0001'!K213+Sheet1!K213+'040'!K213+'090-0019 '!K213+'40-0019'!K213+'840-Црвени крст'!K213+'070'!K213+'070 (2)'!K213+'Projekat lični pratilac deteta'!K213+Sheet2!K213+'Projekat pomoc u kuci '!K213</f>
        <v>0</v>
      </c>
      <c r="L213" s="91" t="n">
        <f aca="false">+'090-0001'!L213+Sheet1!L213+'040'!L213+'090-0019 '!L213+'40-0019'!L213+'840-Црвени крст'!L213+'070'!L213+'070 (2)'!L213+'Projekat lični pratilac deteta'!L213+Sheet2!L213+'Projekat pomoc u kuci '!L213</f>
        <v>0</v>
      </c>
      <c r="M213" s="77" t="n">
        <f aca="false">+'090-0001'!M213+Sheet1!M213+'040'!M213+'090-0019 '!M213+'40-0019'!M213+'840-Црвени крст'!M213+'070'!M213+'070 (2)'!M213+'Projekat lični pratilac deteta'!M213+Sheet2!M213+'Projekat pomoc u kuci '!M213</f>
        <v>0</v>
      </c>
      <c r="N213" s="91" t="n">
        <f aca="false">SUM(H213,J213,L213)</f>
        <v>0</v>
      </c>
      <c r="O213" s="77" t="n">
        <f aca="false">SUM(I213,K213,M213)</f>
        <v>0</v>
      </c>
      <c r="V213" s="3"/>
      <c r="W213" s="3"/>
      <c r="X213" s="3"/>
      <c r="Y213" s="72" t="n">
        <f aca="false">SUM(D213:O213)</f>
        <v>0</v>
      </c>
    </row>
    <row r="214" customFormat="false" ht="33" hidden="true" customHeight="true" outlineLevel="0" collapsed="false">
      <c r="A214" s="98" t="n">
        <f aca="false">A213+1</f>
        <v>167</v>
      </c>
      <c r="B214" s="99" t="n">
        <v>421000</v>
      </c>
      <c r="C214" s="100" t="s">
        <v>230</v>
      </c>
      <c r="D214" s="91" t="n">
        <f aca="false">+'090-0001'!D214+Sheet1!D214+'040'!D214+'090-0019 '!D214+'40-0019'!D214+'840-Црвени крст'!D214+'070'!D214+'070 (2)'!D214+'Projekat lični pratilac deteta'!D214+Sheet2!D214+'Projekat pomoc u kuci '!D214</f>
        <v>0</v>
      </c>
      <c r="E214" s="77" t="n">
        <f aca="false">+'090-0001'!E214+Sheet1!E214+'040'!E214+'090-0019 '!E214+'40-0019'!E214+'840-Црвени крст'!E214+'070'!E214+'070 (2)'!E214+'Projekat lični pratilac deteta'!E214+Sheet2!E214+'Projekat pomoc u kuci '!E214</f>
        <v>0</v>
      </c>
      <c r="F214" s="91" t="n">
        <f aca="false">+'090-0001'!F214+Sheet1!F214+'040'!F214+'090-0019 '!F214+'40-0019'!F214+'840-Црвени крст'!F214+'070'!F214+'070 (2)'!F214+'Projekat lični pratilac deteta'!F214+Sheet2!F214+'Projekat pomoc u kuci '!F214</f>
        <v>0</v>
      </c>
      <c r="G214" s="77" t="n">
        <f aca="false">+'090-0001'!G214+Sheet1!G214+'040'!G214+'090-0019 '!G214+'40-0019'!G214+'840-Црвени крст'!G214+'070'!G214+'070 (2)'!G214+'Projekat lični pratilac deteta'!G214+Sheet2!G214+'Projekat pomoc u kuci '!G214</f>
        <v>0</v>
      </c>
      <c r="H214" s="76" t="n">
        <f aca="false">+'090-0001'!H214+Sheet1!H214+'040'!H214+'090-0019 '!H214+'40-0019'!H214+'840-Црвени крст'!H214+'070'!H214+'070 (2)'!H214+'Projekat lični pratilac deteta'!H214+Sheet2!H214+'Projekat pomoc u kuci '!H214</f>
        <v>0</v>
      </c>
      <c r="I214" s="77" t="n">
        <f aca="false">+'090-0001'!I214+Sheet1!I214+'040'!I214+'090-0019 '!I214+'40-0019'!I214+'840-Црвени крст'!I214+'070'!I214+'070 (2)'!I214+'Projekat lični pratilac deteta'!I214+Sheet2!I214+'Projekat pomoc u kuci '!I214</f>
        <v>0</v>
      </c>
      <c r="J214" s="91" t="n">
        <f aca="false">+'090-0001'!J214+Sheet1!J214+'040'!J214+'090-0019 '!J214+'40-0019'!J214+'840-Црвени крст'!J214+'070'!J214+'070 (2)'!J214+'Projekat lični pratilac deteta'!J214+Sheet2!J214+'Projekat pomoc u kuci '!J214</f>
        <v>0</v>
      </c>
      <c r="K214" s="77" t="n">
        <f aca="false">+'090-0001'!K214+Sheet1!K214+'040'!K214+'090-0019 '!K214+'40-0019'!K214+'840-Црвени крст'!K214+'070'!K214+'070 (2)'!K214+'Projekat lični pratilac deteta'!K214+Sheet2!K214+'Projekat pomoc u kuci '!K214</f>
        <v>0</v>
      </c>
      <c r="L214" s="91" t="n">
        <f aca="false">+'090-0001'!L214+Sheet1!L214+'040'!L214+'090-0019 '!L214+'40-0019'!L214+'840-Црвени крст'!L214+'070'!L214+'070 (2)'!L214+'Projekat lični pratilac deteta'!L214+Sheet2!L214+'Projekat pomoc u kuci '!L214</f>
        <v>0</v>
      </c>
      <c r="M214" s="77" t="n">
        <f aca="false">+'090-0001'!M214+Sheet1!M214+'040'!M214+'090-0019 '!M214+'40-0019'!M214+'840-Црвени крст'!M214+'070'!M214+'070 (2)'!M214+'Projekat lični pratilac deteta'!M214+Sheet2!M214+'Projekat pomoc u kuci '!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31</v>
      </c>
      <c r="D215" s="136" t="n">
        <f aca="false">+'090-0001'!D215+Sheet1!D215+'040'!D215+'090-0019 '!D215+'40-0019'!D215+'840-Црвени крст'!D215+'070'!D215+'070 (2)'!D215+'Projekat lični pratilac deteta'!D215+Sheet2!D215+'Projekat pomoc u kuci '!D215</f>
        <v>0</v>
      </c>
      <c r="E215" s="84" t="n">
        <f aca="false">+'090-0001'!E215+Sheet1!E215+'040'!E215+'090-0019 '!E215+'40-0019'!E215+'840-Црвени крст'!E215+'070'!E215+'070 (2)'!E215+'Projekat lični pratilac deteta'!E215+Sheet2!E215+'Projekat pomoc u kuci '!E215</f>
        <v>0</v>
      </c>
      <c r="F215" s="136" t="n">
        <f aca="false">+'090-0001'!F215+Sheet1!F215+'040'!F215+'090-0019 '!F215+'40-0019'!F215+'840-Црвени крст'!F215+'070'!F215+'070 (2)'!F215+'Projekat lični pratilac deteta'!F215+Sheet2!F215+'Projekat pomoc u kuci '!F215</f>
        <v>0</v>
      </c>
      <c r="G215" s="84" t="n">
        <f aca="false">+'090-0001'!G215+Sheet1!G215+'040'!G215+'090-0019 '!G215+'40-0019'!G215+'840-Црвени крст'!G215+'070'!G215+'070 (2)'!G215+'Projekat lični pratilac deteta'!G215+Sheet2!G215+'Projekat pomoc u kuci '!G215</f>
        <v>0</v>
      </c>
      <c r="H215" s="85" t="n">
        <f aca="false">+'090-0001'!H215+Sheet1!H215+'040'!H215+'090-0019 '!H215+'40-0019'!H215+'840-Црвени крст'!H215+'070'!H215+'070 (2)'!H215+'Projekat lični pratilac deteta'!H215+Sheet2!H215+'Projekat pomoc u kuci '!H215</f>
        <v>0</v>
      </c>
      <c r="I215" s="86" t="n">
        <f aca="false">+'090-0001'!I215+Sheet1!I215+'040'!I215+'090-0019 '!I215+'40-0019'!I215+'840-Црвени крст'!I215+'070'!I215+'070 (2)'!I215+'Projekat lični pratilac deteta'!I215+Sheet2!I215+'Projekat pomoc u kuci '!I215</f>
        <v>0</v>
      </c>
      <c r="J215" s="136" t="n">
        <f aca="false">+'090-0001'!J215+Sheet1!J215+'040'!J215+'090-0019 '!J215+'40-0019'!J215+'840-Црвени крст'!J215+'070'!J215+'070 (2)'!J215+'Projekat lični pratilac deteta'!J215+Sheet2!J215+'Projekat pomoc u kuci '!J215</f>
        <v>0</v>
      </c>
      <c r="K215" s="84" t="n">
        <f aca="false">+'090-0001'!K215+Sheet1!K215+'040'!K215+'090-0019 '!K215+'40-0019'!K215+'840-Црвени крст'!K215+'070'!K215+'070 (2)'!K215+'Projekat lični pratilac deteta'!K215+Sheet2!K215+'Projekat pomoc u kuci '!K215</f>
        <v>0</v>
      </c>
      <c r="L215" s="136" t="n">
        <f aca="false">+'090-0001'!L215+Sheet1!L215+'040'!L215+'090-0019 '!L215+'40-0019'!L215+'840-Црвени крст'!L215+'070'!L215+'070 (2)'!L215+'Projekat lični pratilac deteta'!L215+Sheet2!L215+'Projekat pomoc u kuci '!L215</f>
        <v>0</v>
      </c>
      <c r="M215" s="84" t="n">
        <f aca="false">+'090-0001'!M215+Sheet1!M215+'040'!M215+'090-0019 '!M215+'40-0019'!M215+'840-Црвени крст'!M215+'070'!M215+'070 (2)'!M215+'Projekat lični pratilac deteta'!M215+Sheet2!M215+'Projekat pomoc u kuci '!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32</v>
      </c>
      <c r="D216" s="136" t="n">
        <f aca="false">+'090-0001'!D216+Sheet1!D216+'040'!D216+'090-0019 '!D216+'40-0019'!D216+'840-Црвени крст'!D216+'070'!D216+'070 (2)'!D216+'Projekat lični pratilac deteta'!D216+Sheet2!D216+'Projekat pomoc u kuci '!D216</f>
        <v>0</v>
      </c>
      <c r="E216" s="84" t="n">
        <f aca="false">+'090-0001'!E216+Sheet1!E216+'040'!E216+'090-0019 '!E216+'40-0019'!E216+'840-Црвени крст'!E216+'070'!E216+'070 (2)'!E216+'Projekat lični pratilac deteta'!E216+Sheet2!E216+'Projekat pomoc u kuci '!E216</f>
        <v>0</v>
      </c>
      <c r="F216" s="136" t="n">
        <f aca="false">+'090-0001'!F216+Sheet1!F216+'040'!F216+'090-0019 '!F216+'40-0019'!F216+'840-Црвени крст'!F216+'070'!F216+'070 (2)'!F216+'Projekat lični pratilac deteta'!F216+Sheet2!F216+'Projekat pomoc u kuci '!F216</f>
        <v>0</v>
      </c>
      <c r="G216" s="84" t="n">
        <f aca="false">+'090-0001'!G216+Sheet1!G216+'040'!G216+'090-0019 '!G216+'40-0019'!G216+'840-Црвени крст'!G216+'070'!G216+'070 (2)'!G216+'Projekat lični pratilac deteta'!G216+Sheet2!G216+'Projekat pomoc u kuci '!G216</f>
        <v>0</v>
      </c>
      <c r="H216" s="85" t="n">
        <f aca="false">+'090-0001'!H216+Sheet1!H216+'040'!H216+'090-0019 '!H216+'40-0019'!H216+'840-Црвени крст'!H216+'070'!H216+'070 (2)'!H216+'Projekat lični pratilac deteta'!H216+Sheet2!H216+'Projekat pomoc u kuci '!H216</f>
        <v>0</v>
      </c>
      <c r="I216" s="86" t="n">
        <f aca="false">+'090-0001'!I216+Sheet1!I216+'040'!I216+'090-0019 '!I216+'40-0019'!I216+'840-Црвени крст'!I216+'070'!I216+'070 (2)'!I216+'Projekat lični pratilac deteta'!I216+Sheet2!I216+'Projekat pomoc u kuci '!I216</f>
        <v>0</v>
      </c>
      <c r="J216" s="136" t="n">
        <f aca="false">+'090-0001'!J216+Sheet1!J216+'040'!J216+'090-0019 '!J216+'40-0019'!J216+'840-Црвени крст'!J216+'070'!J216+'070 (2)'!J216+'Projekat lični pratilac deteta'!J216+Sheet2!J216+'Projekat pomoc u kuci '!J216</f>
        <v>0</v>
      </c>
      <c r="K216" s="84" t="n">
        <f aca="false">+'090-0001'!K216+Sheet1!K216+'040'!K216+'090-0019 '!K216+'40-0019'!K216+'840-Црвени крст'!K216+'070'!K216+'070 (2)'!K216+'Projekat lični pratilac deteta'!K216+Sheet2!K216+'Projekat pomoc u kuci '!K216</f>
        <v>0</v>
      </c>
      <c r="L216" s="136" t="n">
        <f aca="false">+'090-0001'!L216+Sheet1!L216+'040'!L216+'090-0019 '!L216+'40-0019'!L216+'840-Црвени крст'!L216+'070'!L216+'070 (2)'!L216+'Projekat lični pratilac deteta'!L216+Sheet2!L216+'Projekat pomoc u kuci '!L216</f>
        <v>0</v>
      </c>
      <c r="M216" s="84" t="n">
        <f aca="false">+'090-0001'!M216+Sheet1!M216+'040'!M216+'090-0019 '!M216+'40-0019'!M216+'840-Црвени крст'!M216+'070'!M216+'070 (2)'!M216+'Projekat lični pratilac deteta'!M216+Sheet2!M216+'Projekat pomoc u kuci '!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33</v>
      </c>
      <c r="D217" s="136" t="n">
        <f aca="false">+'090-0001'!D217+Sheet1!D217+'040'!D217+'090-0019 '!D217+'40-0019'!D217+'840-Црвени крст'!D217+'070'!D217+'070 (2)'!D217+'Projekat lični pratilac deteta'!D217+Sheet2!D217+'Projekat pomoc u kuci '!D217</f>
        <v>0</v>
      </c>
      <c r="E217" s="84" t="n">
        <f aca="false">+'090-0001'!E217+Sheet1!E217+'040'!E217+'090-0019 '!E217+'40-0019'!E217+'840-Црвени крст'!E217+'070'!E217+'070 (2)'!E217+'Projekat lični pratilac deteta'!E217+Sheet2!E217+'Projekat pomoc u kuci '!E217</f>
        <v>0</v>
      </c>
      <c r="F217" s="136" t="n">
        <f aca="false">+'090-0001'!F217+Sheet1!F217+'040'!F217+'090-0019 '!F217+'40-0019'!F217+'840-Црвени крст'!F217+'070'!F217+'070 (2)'!F217+'Projekat lični pratilac deteta'!F217+Sheet2!F217+'Projekat pomoc u kuci '!F217</f>
        <v>0</v>
      </c>
      <c r="G217" s="84" t="n">
        <f aca="false">+'090-0001'!G217+Sheet1!G217+'040'!G217+'090-0019 '!G217+'40-0019'!G217+'840-Црвени крст'!G217+'070'!G217+'070 (2)'!G217+'Projekat lični pratilac deteta'!G217+Sheet2!G217+'Projekat pomoc u kuci '!G217</f>
        <v>0</v>
      </c>
      <c r="H217" s="85" t="n">
        <f aca="false">+'090-0001'!H217+Sheet1!H217+'040'!H217+'090-0019 '!H217+'40-0019'!H217+'840-Црвени крст'!H217+'070'!H217+'070 (2)'!H217+'Projekat lični pratilac deteta'!H217+Sheet2!H217+'Projekat pomoc u kuci '!H217</f>
        <v>0</v>
      </c>
      <c r="I217" s="86" t="n">
        <f aca="false">+'090-0001'!I217+Sheet1!I217+'040'!I217+'090-0019 '!I217+'40-0019'!I217+'840-Црвени крст'!I217+'070'!I217+'070 (2)'!I217+'Projekat lični pratilac deteta'!I217+Sheet2!I217+'Projekat pomoc u kuci '!I217</f>
        <v>0</v>
      </c>
      <c r="J217" s="136" t="n">
        <f aca="false">+'090-0001'!J217+Sheet1!J217+'040'!J217+'090-0019 '!J217+'40-0019'!J217+'840-Црвени крст'!J217+'070'!J217+'070 (2)'!J217+'Projekat lični pratilac deteta'!J217+Sheet2!J217+'Projekat pomoc u kuci '!J217</f>
        <v>0</v>
      </c>
      <c r="K217" s="84" t="n">
        <f aca="false">+'090-0001'!K217+Sheet1!K217+'040'!K217+'090-0019 '!K217+'40-0019'!K217+'840-Црвени крст'!K217+'070'!K217+'070 (2)'!K217+'Projekat lični pratilac deteta'!K217+Sheet2!K217+'Projekat pomoc u kuci '!K217</f>
        <v>0</v>
      </c>
      <c r="L217" s="136" t="n">
        <f aca="false">+'090-0001'!L217+Sheet1!L217+'040'!L217+'090-0019 '!L217+'40-0019'!L217+'840-Црвени крст'!L217+'070'!L217+'070 (2)'!L217+'Projekat lični pratilac deteta'!L217+Sheet2!L217+'Projekat pomoc u kuci '!L217</f>
        <v>0</v>
      </c>
      <c r="M217" s="84" t="n">
        <f aca="false">+'090-0001'!M217+Sheet1!M217+'040'!M217+'090-0019 '!M217+'40-0019'!M217+'840-Црвени крст'!M217+'070'!M217+'070 (2)'!M217+'Projekat lični pratilac deteta'!M217+Sheet2!M217+'Projekat pomoc u kuci '!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4</v>
      </c>
      <c r="D218" s="136" t="n">
        <f aca="false">+'090-0001'!D218+Sheet1!D218+'040'!D218+'090-0019 '!D218+'40-0019'!D218+'840-Црвени крст'!D218+'070'!D218+'070 (2)'!D218+'Projekat lični pratilac deteta'!D218+Sheet2!D218+'Projekat pomoc u kuci '!D218</f>
        <v>0</v>
      </c>
      <c r="E218" s="84" t="n">
        <f aca="false">+'090-0001'!E218+Sheet1!E218+'040'!E218+'090-0019 '!E218+'40-0019'!E218+'840-Црвени крст'!E218+'070'!E218+'070 (2)'!E218+'Projekat lični pratilac deteta'!E218+Sheet2!E218+'Projekat pomoc u kuci '!E218</f>
        <v>0</v>
      </c>
      <c r="F218" s="136" t="n">
        <f aca="false">+'090-0001'!F218+Sheet1!F218+'040'!F218+'090-0019 '!F218+'40-0019'!F218+'840-Црвени крст'!F218+'070'!F218+'070 (2)'!F218+'Projekat lični pratilac deteta'!F218+Sheet2!F218+'Projekat pomoc u kuci '!F218</f>
        <v>0</v>
      </c>
      <c r="G218" s="84" t="n">
        <f aca="false">+'090-0001'!G218+Sheet1!G218+'040'!G218+'090-0019 '!G218+'40-0019'!G218+'840-Црвени крст'!G218+'070'!G218+'070 (2)'!G218+'Projekat lični pratilac deteta'!G218+Sheet2!G218+'Projekat pomoc u kuci '!G218</f>
        <v>0</v>
      </c>
      <c r="H218" s="85" t="n">
        <f aca="false">+'090-0001'!H218+Sheet1!H218+'040'!H218+'090-0019 '!H218+'40-0019'!H218+'840-Црвени крст'!H218+'070'!H218+'070 (2)'!H218+'Projekat lični pratilac deteta'!H218+Sheet2!H218+'Projekat pomoc u kuci '!H218</f>
        <v>0</v>
      </c>
      <c r="I218" s="86" t="n">
        <f aca="false">+'090-0001'!I218+Sheet1!I218+'040'!I218+'090-0019 '!I218+'40-0019'!I218+'840-Црвени крст'!I218+'070'!I218+'070 (2)'!I218+'Projekat lični pratilac deteta'!I218+Sheet2!I218+'Projekat pomoc u kuci '!I218</f>
        <v>0</v>
      </c>
      <c r="J218" s="136" t="n">
        <f aca="false">+'090-0001'!J218+Sheet1!J218+'040'!J218+'090-0019 '!J218+'40-0019'!J218+'840-Црвени крст'!J218+'070'!J218+'070 (2)'!J218+'Projekat lični pratilac deteta'!J218+Sheet2!J218+'Projekat pomoc u kuci '!J218</f>
        <v>0</v>
      </c>
      <c r="K218" s="84" t="n">
        <f aca="false">+'090-0001'!K218+Sheet1!K218+'040'!K218+'090-0019 '!K218+'40-0019'!K218+'840-Црвени крст'!K218+'070'!K218+'070 (2)'!K218+'Projekat lični pratilac deteta'!K218+Sheet2!K218+'Projekat pomoc u kuci '!K218</f>
        <v>0</v>
      </c>
      <c r="L218" s="136" t="n">
        <f aca="false">+'090-0001'!L218+Sheet1!L218+'040'!L218+'090-0019 '!L218+'40-0019'!L218+'840-Црвени крст'!L218+'070'!L218+'070 (2)'!L218+'Projekat lični pratilac deteta'!L218+Sheet2!L218+'Projekat pomoc u kuci '!L218</f>
        <v>0</v>
      </c>
      <c r="M218" s="84" t="n">
        <f aca="false">+'090-0001'!M218+Sheet1!M218+'040'!M218+'090-0019 '!M218+'40-0019'!M218+'840-Црвени крст'!M218+'070'!M218+'070 (2)'!M218+'Projekat lični pratilac deteta'!M218+Sheet2!M218+'Projekat pomoc u kuci '!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5</v>
      </c>
      <c r="D219" s="136" t="n">
        <f aca="false">+'090-0001'!D219+Sheet1!D219+'040'!D219+'090-0019 '!D219+'40-0019'!D219+'840-Црвени крст'!D219+'070'!D219+'070 (2)'!D219+'Projekat lični pratilac deteta'!D219+Sheet2!D219+'Projekat pomoc u kuci '!D219</f>
        <v>0</v>
      </c>
      <c r="E219" s="84" t="n">
        <f aca="false">+'090-0001'!E219+Sheet1!E219+'040'!E219+'090-0019 '!E219+'40-0019'!E219+'840-Црвени крст'!E219+'070'!E219+'070 (2)'!E219+'Projekat lični pratilac deteta'!E219+Sheet2!E219+'Projekat pomoc u kuci '!E219</f>
        <v>0</v>
      </c>
      <c r="F219" s="136" t="n">
        <f aca="false">+'090-0001'!F219+Sheet1!F219+'040'!F219+'090-0019 '!F219+'40-0019'!F219+'840-Црвени крст'!F219+'070'!F219+'070 (2)'!F219+'Projekat lični pratilac deteta'!F219+Sheet2!F219+'Projekat pomoc u kuci '!F219</f>
        <v>0</v>
      </c>
      <c r="G219" s="84" t="n">
        <f aca="false">+'090-0001'!G219+Sheet1!G219+'040'!G219+'090-0019 '!G219+'40-0019'!G219+'840-Црвени крст'!G219+'070'!G219+'070 (2)'!G219+'Projekat lični pratilac deteta'!G219+Sheet2!G219+'Projekat pomoc u kuci '!G219</f>
        <v>0</v>
      </c>
      <c r="H219" s="85" t="n">
        <f aca="false">+'090-0001'!H219+Sheet1!H219+'040'!H219+'090-0019 '!H219+'40-0019'!H219+'840-Црвени крст'!H219+'070'!H219+'070 (2)'!H219+'Projekat lični pratilac deteta'!H219+Sheet2!H219+'Projekat pomoc u kuci '!H219</f>
        <v>0</v>
      </c>
      <c r="I219" s="86" t="n">
        <f aca="false">+'090-0001'!I219+Sheet1!I219+'040'!I219+'090-0019 '!I219+'40-0019'!I219+'840-Црвени крст'!I219+'070'!I219+'070 (2)'!I219+'Projekat lični pratilac deteta'!I219+Sheet2!I219+'Projekat pomoc u kuci '!I219</f>
        <v>0</v>
      </c>
      <c r="J219" s="136" t="n">
        <f aca="false">+'090-0001'!J219+Sheet1!J219+'040'!J219+'090-0019 '!J219+'40-0019'!J219+'840-Црвени крст'!J219+'070'!J219+'070 (2)'!J219+'Projekat lični pratilac deteta'!J219+Sheet2!J219+'Projekat pomoc u kuci '!J219</f>
        <v>0</v>
      </c>
      <c r="K219" s="84" t="n">
        <f aca="false">+'090-0001'!K219+Sheet1!K219+'040'!K219+'090-0019 '!K219+'40-0019'!K219+'840-Црвени крст'!K219+'070'!K219+'070 (2)'!K219+'Projekat lični pratilac deteta'!K219+Sheet2!K219+'Projekat pomoc u kuci '!K219</f>
        <v>0</v>
      </c>
      <c r="L219" s="136" t="n">
        <f aca="false">+'090-0001'!L219+Sheet1!L219+'040'!L219+'090-0019 '!L219+'40-0019'!L219+'840-Црвени крст'!L219+'070'!L219+'070 (2)'!L219+'Projekat lični pratilac deteta'!L219+Sheet2!L219+'Projekat pomoc u kuci '!L219</f>
        <v>0</v>
      </c>
      <c r="M219" s="84" t="n">
        <f aca="false">+'090-0001'!M219+Sheet1!M219+'040'!M219+'090-0019 '!M219+'40-0019'!M219+'840-Црвени крст'!M219+'070'!M219+'070 (2)'!M219+'Projekat lični pratilac deteta'!M219+Sheet2!M219+'Projekat pomoc u kuci '!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6</v>
      </c>
      <c r="D220" s="136" t="n">
        <f aca="false">+'090-0001'!D220+Sheet1!D220+'040'!D220+'090-0019 '!D220+'40-0019'!D220+'840-Црвени крст'!D220+'070'!D220+'070 (2)'!D220+'Projekat lični pratilac deteta'!D220+Sheet2!D220+'Projekat pomoc u kuci '!D220</f>
        <v>0</v>
      </c>
      <c r="E220" s="84" t="n">
        <f aca="false">+'090-0001'!E220+Sheet1!E220+'040'!E220+'090-0019 '!E220+'40-0019'!E220+'840-Црвени крст'!E220+'070'!E220+'070 (2)'!E220+'Projekat lični pratilac deteta'!E220+Sheet2!E220+'Projekat pomoc u kuci '!E220</f>
        <v>0</v>
      </c>
      <c r="F220" s="136" t="n">
        <f aca="false">+'090-0001'!F220+Sheet1!F220+'040'!F220+'090-0019 '!F220+'40-0019'!F220+'840-Црвени крст'!F220+'070'!F220+'070 (2)'!F220+'Projekat lični pratilac deteta'!F220+Sheet2!F220+'Projekat pomoc u kuci '!F220</f>
        <v>0</v>
      </c>
      <c r="G220" s="84" t="n">
        <f aca="false">+'090-0001'!G220+Sheet1!G220+'040'!G220+'090-0019 '!G220+'40-0019'!G220+'840-Црвени крст'!G220+'070'!G220+'070 (2)'!G220+'Projekat lični pratilac deteta'!G220+Sheet2!G220+'Projekat pomoc u kuci '!G220</f>
        <v>0</v>
      </c>
      <c r="H220" s="85" t="n">
        <f aca="false">+'090-0001'!H220+Sheet1!H220+'040'!H220+'090-0019 '!H220+'40-0019'!H220+'840-Црвени крст'!H220+'070'!H220+'070 (2)'!H220+'Projekat lični pratilac deteta'!H220+Sheet2!H220+'Projekat pomoc u kuci '!H220</f>
        <v>0</v>
      </c>
      <c r="I220" s="86" t="n">
        <f aca="false">+'090-0001'!I220+Sheet1!I220+'040'!I220+'090-0019 '!I220+'40-0019'!I220+'840-Црвени крст'!I220+'070'!I220+'070 (2)'!I220+'Projekat lični pratilac deteta'!I220+Sheet2!I220+'Projekat pomoc u kuci '!I220</f>
        <v>0</v>
      </c>
      <c r="J220" s="136" t="n">
        <f aca="false">+'090-0001'!J220+Sheet1!J220+'040'!J220+'090-0019 '!J220+'40-0019'!J220+'840-Црвени крст'!J220+'070'!J220+'070 (2)'!J220+'Projekat lični pratilac deteta'!J220+Sheet2!J220+'Projekat pomoc u kuci '!J220</f>
        <v>0</v>
      </c>
      <c r="K220" s="84" t="n">
        <f aca="false">+'090-0001'!K220+Sheet1!K220+'040'!K220+'090-0019 '!K220+'40-0019'!K220+'840-Црвени крст'!K220+'070'!K220+'070 (2)'!K220+'Projekat lični pratilac deteta'!K220+Sheet2!K220+'Projekat pomoc u kuci '!K220</f>
        <v>0</v>
      </c>
      <c r="L220" s="136" t="n">
        <f aca="false">+'090-0001'!L220+Sheet1!L220+'040'!L220+'090-0019 '!L220+'40-0019'!L220+'840-Црвени крст'!L220+'070'!L220+'070 (2)'!L220+'Projekat lični pratilac deteta'!L220+Sheet2!L220+'Projekat pomoc u kuci '!L220</f>
        <v>0</v>
      </c>
      <c r="M220" s="84" t="n">
        <f aca="false">+'090-0001'!M220+Sheet1!M220+'040'!M220+'090-0019 '!M220+'40-0019'!M220+'840-Црвени крст'!M220+'070'!M220+'070 (2)'!M220+'Projekat lični pratilac deteta'!M220+Sheet2!M220+'Projekat pomoc u kuci '!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7</v>
      </c>
      <c r="D221" s="136" t="n">
        <f aca="false">+'090-0001'!D221+Sheet1!D221+'040'!D221+'090-0019 '!D221+'40-0019'!D221+'840-Црвени крст'!D221+'070'!D221+'070 (2)'!D221+'Projekat lični pratilac deteta'!D221+Sheet2!D221+'Projekat pomoc u kuci '!D221</f>
        <v>0</v>
      </c>
      <c r="E221" s="84" t="n">
        <f aca="false">+'090-0001'!E221+Sheet1!E221+'040'!E221+'090-0019 '!E221+'40-0019'!E221+'840-Црвени крст'!E221+'070'!E221+'070 (2)'!E221+'Projekat lični pratilac deteta'!E221+Sheet2!E221+'Projekat pomoc u kuci '!E221</f>
        <v>0</v>
      </c>
      <c r="F221" s="136" t="n">
        <f aca="false">+'090-0001'!F221+Sheet1!F221+'040'!F221+'090-0019 '!F221+'40-0019'!F221+'840-Црвени крст'!F221+'070'!F221+'070 (2)'!F221+'Projekat lični pratilac deteta'!F221+Sheet2!F221+'Projekat pomoc u kuci '!F221</f>
        <v>0</v>
      </c>
      <c r="G221" s="84" t="n">
        <f aca="false">+'090-0001'!G221+Sheet1!G221+'040'!G221+'090-0019 '!G221+'40-0019'!G221+'840-Црвени крст'!G221+'070'!G221+'070 (2)'!G221+'Projekat lični pratilac deteta'!G221+Sheet2!G221+'Projekat pomoc u kuci '!G221</f>
        <v>0</v>
      </c>
      <c r="H221" s="85" t="n">
        <f aca="false">+'090-0001'!H221+Sheet1!H221+'040'!H221+'090-0019 '!H221+'40-0019'!H221+'840-Црвени крст'!H221+'070'!H221+'070 (2)'!H221+'Projekat lični pratilac deteta'!H221+Sheet2!H221+'Projekat pomoc u kuci '!H221</f>
        <v>0</v>
      </c>
      <c r="I221" s="86" t="n">
        <f aca="false">+'090-0001'!I221+Sheet1!I221+'040'!I221+'090-0019 '!I221+'40-0019'!I221+'840-Црвени крст'!I221+'070'!I221+'070 (2)'!I221+'Projekat lični pratilac deteta'!I221+Sheet2!I221+'Projekat pomoc u kuci '!I221</f>
        <v>0</v>
      </c>
      <c r="J221" s="136" t="n">
        <f aca="false">+'090-0001'!J221+Sheet1!J221+'040'!J221+'090-0019 '!J221+'40-0019'!J221+'840-Црвени крст'!J221+'070'!J221+'070 (2)'!J221+'Projekat lični pratilac deteta'!J221+Sheet2!J221+'Projekat pomoc u kuci '!J221</f>
        <v>0</v>
      </c>
      <c r="K221" s="84" t="n">
        <f aca="false">+'090-0001'!K221+Sheet1!K221+'040'!K221+'090-0019 '!K221+'40-0019'!K221+'840-Црвени крст'!K221+'070'!K221+'070 (2)'!K221+'Projekat lični pratilac deteta'!K221+Sheet2!K221+'Projekat pomoc u kuci '!K221</f>
        <v>0</v>
      </c>
      <c r="L221" s="136" t="n">
        <f aca="false">+'090-0001'!L221+Sheet1!L221+'040'!L221+'090-0019 '!L221+'40-0019'!L221+'840-Црвени крст'!L221+'070'!L221+'070 (2)'!L221+'Projekat lični pratilac deteta'!L221+Sheet2!L221+'Projekat pomoc u kuci '!L221</f>
        <v>0</v>
      </c>
      <c r="M221" s="84" t="n">
        <f aca="false">+'090-0001'!M221+Sheet1!M221+'040'!M221+'090-0019 '!M221+'40-0019'!M221+'840-Црвени крст'!M221+'070'!M221+'070 (2)'!M221+'Projekat lični pratilac deteta'!M221+Sheet2!M221+'Projekat pomoc u kuci '!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8</v>
      </c>
      <c r="D222" s="91" t="n">
        <f aca="false">+'090-0001'!D222+Sheet1!D222+'040'!D222+'090-0019 '!D222+'40-0019'!D222+'840-Црвени крст'!D222+'070'!D222+'070 (2)'!D222+'Projekat lični pratilac deteta'!D222+Sheet2!D222+'Projekat pomoc u kuci '!D222</f>
        <v>0</v>
      </c>
      <c r="E222" s="77" t="n">
        <f aca="false">+'090-0001'!E222+Sheet1!E222+'040'!E222+'090-0019 '!E222+'40-0019'!E222+'840-Црвени крст'!E222+'070'!E222+'070 (2)'!E222+'Projekat lični pratilac deteta'!E222+Sheet2!E222+'Projekat pomoc u kuci '!E222</f>
        <v>0</v>
      </c>
      <c r="F222" s="91" t="n">
        <f aca="false">+'090-0001'!F222+Sheet1!F222+'040'!F222+'090-0019 '!F222+'40-0019'!F222+'840-Црвени крст'!F222+'070'!F222+'070 (2)'!F222+'Projekat lični pratilac deteta'!F222+Sheet2!F222+'Projekat pomoc u kuci '!F222</f>
        <v>0</v>
      </c>
      <c r="G222" s="77" t="n">
        <f aca="false">+'090-0001'!G222+Sheet1!G222+'040'!G222+'090-0019 '!G222+'40-0019'!G222+'840-Црвени крст'!G222+'070'!G222+'070 (2)'!G222+'Projekat lični pratilac deteta'!G222+Sheet2!G222+'Projekat pomoc u kuci '!G222</f>
        <v>0</v>
      </c>
      <c r="H222" s="76" t="n">
        <f aca="false">+'090-0001'!H222+Sheet1!H222+'040'!H222+'090-0019 '!H222+'40-0019'!H222+'840-Црвени крст'!H222+'070'!H222+'070 (2)'!H222+'Projekat lični pratilac deteta'!H222+Sheet2!H222+'Projekat pomoc u kuci '!H222</f>
        <v>0</v>
      </c>
      <c r="I222" s="77" t="n">
        <f aca="false">+'090-0001'!I222+Sheet1!I222+'040'!I222+'090-0019 '!I222+'40-0019'!I222+'840-Црвени крст'!I222+'070'!I222+'070 (2)'!I222+'Projekat lični pratilac deteta'!I222+Sheet2!I222+'Projekat pomoc u kuci '!I222</f>
        <v>0</v>
      </c>
      <c r="J222" s="91" t="n">
        <f aca="false">+'090-0001'!J222+Sheet1!J222+'040'!J222+'090-0019 '!J222+'40-0019'!J222+'840-Црвени крст'!J222+'070'!J222+'070 (2)'!J222+'Projekat lični pratilac deteta'!J222+Sheet2!J222+'Projekat pomoc u kuci '!J222</f>
        <v>0</v>
      </c>
      <c r="K222" s="77" t="n">
        <f aca="false">+'090-0001'!K222+Sheet1!K222+'040'!K222+'090-0019 '!K222+'40-0019'!K222+'840-Црвени крст'!K222+'070'!K222+'070 (2)'!K222+'Projekat lični pratilac deteta'!K222+Sheet2!K222+'Projekat pomoc u kuci '!K222</f>
        <v>0</v>
      </c>
      <c r="L222" s="91" t="n">
        <f aca="false">+'090-0001'!L222+Sheet1!L222+'040'!L222+'090-0019 '!L222+'40-0019'!L222+'840-Црвени крст'!L222+'070'!L222+'070 (2)'!L222+'Projekat lični pratilac deteta'!L222+Sheet2!L222+'Projekat pomoc u kuci '!L222</f>
        <v>0</v>
      </c>
      <c r="M222" s="77" t="n">
        <f aca="false">+'090-0001'!M222+Sheet1!M222+'040'!M222+'090-0019 '!M222+'40-0019'!M222+'840-Црвени крст'!M222+'070'!M222+'070 (2)'!M222+'Projekat lični pratilac deteta'!M222+Sheet2!M222+'Projekat pomoc u kuci '!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9</v>
      </c>
      <c r="D223" s="136" t="n">
        <f aca="false">+'090-0001'!D223+Sheet1!D223+'040'!D223+'090-0019 '!D223+'40-0019'!D223+'840-Црвени крст'!D223+'070'!D223+'070 (2)'!D223+'Projekat lični pratilac deteta'!D223+Sheet2!D223+'Projekat pomoc u kuci '!D223</f>
        <v>0</v>
      </c>
      <c r="E223" s="84" t="n">
        <f aca="false">+'090-0001'!E223+Sheet1!E223+'040'!E223+'090-0019 '!E223+'40-0019'!E223+'840-Црвени крст'!E223+'070'!E223+'070 (2)'!E223+'Projekat lični pratilac deteta'!E223+Sheet2!E223+'Projekat pomoc u kuci '!E223</f>
        <v>0</v>
      </c>
      <c r="F223" s="136" t="n">
        <f aca="false">+'090-0001'!F223+Sheet1!F223+'040'!F223+'090-0019 '!F223+'40-0019'!F223+'840-Црвени крст'!F223+'070'!F223+'070 (2)'!F223+'Projekat lični pratilac deteta'!F223+Sheet2!F223+'Projekat pomoc u kuci '!F223</f>
        <v>0</v>
      </c>
      <c r="G223" s="84" t="n">
        <f aca="false">+'090-0001'!G223+Sheet1!G223+'040'!G223+'090-0019 '!G223+'40-0019'!G223+'840-Црвени крст'!G223+'070'!G223+'070 (2)'!G223+'Projekat lični pratilac deteta'!G223+Sheet2!G223+'Projekat pomoc u kuci '!G223</f>
        <v>0</v>
      </c>
      <c r="H223" s="85" t="n">
        <f aca="false">+'090-0001'!H223+Sheet1!H223+'040'!H223+'090-0019 '!H223+'40-0019'!H223+'840-Црвени крст'!H223+'070'!H223+'070 (2)'!H223+'Projekat lični pratilac deteta'!H223+Sheet2!H223+'Projekat pomoc u kuci '!H223</f>
        <v>0</v>
      </c>
      <c r="I223" s="86" t="n">
        <f aca="false">+'090-0001'!I223+Sheet1!I223+'040'!I223+'090-0019 '!I223+'40-0019'!I223+'840-Црвени крст'!I223+'070'!I223+'070 (2)'!I223+'Projekat lični pratilac deteta'!I223+Sheet2!I223+'Projekat pomoc u kuci '!I223</f>
        <v>0</v>
      </c>
      <c r="J223" s="136" t="n">
        <f aca="false">+'090-0001'!J223+Sheet1!J223+'040'!J223+'090-0019 '!J223+'40-0019'!J223+'840-Црвени крст'!J223+'070'!J223+'070 (2)'!J223+'Projekat lični pratilac deteta'!J223+Sheet2!J223+'Projekat pomoc u kuci '!J223</f>
        <v>0</v>
      </c>
      <c r="K223" s="84" t="n">
        <f aca="false">+'090-0001'!K223+Sheet1!K223+'040'!K223+'090-0019 '!K223+'40-0019'!K223+'840-Црвени крст'!K223+'070'!K223+'070 (2)'!K223+'Projekat lični pratilac deteta'!K223+Sheet2!K223+'Projekat pomoc u kuci '!K223</f>
        <v>0</v>
      </c>
      <c r="L223" s="136" t="n">
        <f aca="false">+'090-0001'!L223+Sheet1!L223+'040'!L223+'090-0019 '!L223+'40-0019'!L223+'840-Црвени крст'!L223+'070'!L223+'070 (2)'!L223+'Projekat lični pratilac deteta'!L223+Sheet2!L223+'Projekat pomoc u kuci '!L223</f>
        <v>0</v>
      </c>
      <c r="M223" s="84" t="n">
        <f aca="false">+'090-0001'!M223+Sheet1!M223+'040'!M223+'090-0019 '!M223+'40-0019'!M223+'840-Црвени крст'!M223+'070'!M223+'070 (2)'!M223+'Projekat lični pratilac deteta'!M223+Sheet2!M223+'Projekat pomoc u kuci '!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40</v>
      </c>
      <c r="D224" s="136" t="n">
        <f aca="false">+'090-0001'!D224+Sheet1!D224+'040'!D224+'090-0019 '!D224+'40-0019'!D224+'840-Црвени крст'!D224+'070'!D224+'070 (2)'!D224+'Projekat lični pratilac deteta'!D224+Sheet2!D224+'Projekat pomoc u kuci '!D224</f>
        <v>0</v>
      </c>
      <c r="E224" s="84" t="n">
        <f aca="false">+'090-0001'!E224+Sheet1!E224+'040'!E224+'090-0019 '!E224+'40-0019'!E224+'840-Црвени крст'!E224+'070'!E224+'070 (2)'!E224+'Projekat lični pratilac deteta'!E224+Sheet2!E224+'Projekat pomoc u kuci '!E224</f>
        <v>0</v>
      </c>
      <c r="F224" s="136" t="n">
        <f aca="false">+'090-0001'!F224+Sheet1!F224+'040'!F224+'090-0019 '!F224+'40-0019'!F224+'840-Црвени крст'!F224+'070'!F224+'070 (2)'!F224+'Projekat lični pratilac deteta'!F224+Sheet2!F224+'Projekat pomoc u kuci '!F224</f>
        <v>0</v>
      </c>
      <c r="G224" s="84" t="n">
        <f aca="false">+'090-0001'!G224+Sheet1!G224+'040'!G224+'090-0019 '!G224+'40-0019'!G224+'840-Црвени крст'!G224+'070'!G224+'070 (2)'!G224+'Projekat lični pratilac deteta'!G224+Sheet2!G224+'Projekat pomoc u kuci '!G224</f>
        <v>0</v>
      </c>
      <c r="H224" s="85" t="n">
        <f aca="false">+'090-0001'!H224+Sheet1!H224+'040'!H224+'090-0019 '!H224+'40-0019'!H224+'840-Црвени крст'!H224+'070'!H224+'070 (2)'!H224+'Projekat lični pratilac deteta'!H224+Sheet2!H224+'Projekat pomoc u kuci '!H224</f>
        <v>0</v>
      </c>
      <c r="I224" s="86" t="n">
        <f aca="false">+'090-0001'!I224+Sheet1!I224+'040'!I224+'090-0019 '!I224+'40-0019'!I224+'840-Црвени крст'!I224+'070'!I224+'070 (2)'!I224+'Projekat lični pratilac deteta'!I224+Sheet2!I224+'Projekat pomoc u kuci '!I224</f>
        <v>0</v>
      </c>
      <c r="J224" s="136" t="n">
        <f aca="false">+'090-0001'!J224+Sheet1!J224+'040'!J224+'090-0019 '!J224+'40-0019'!J224+'840-Црвени крст'!J224+'070'!J224+'070 (2)'!J224+'Projekat lični pratilac deteta'!J224+Sheet2!J224+'Projekat pomoc u kuci '!J224</f>
        <v>0</v>
      </c>
      <c r="K224" s="84" t="n">
        <f aca="false">+'090-0001'!K224+Sheet1!K224+'040'!K224+'090-0019 '!K224+'40-0019'!K224+'840-Црвени крст'!K224+'070'!K224+'070 (2)'!K224+'Projekat lični pratilac deteta'!K224+Sheet2!K224+'Projekat pomoc u kuci '!K224</f>
        <v>0</v>
      </c>
      <c r="L224" s="136" t="n">
        <f aca="false">+'090-0001'!L224+Sheet1!L224+'040'!L224+'090-0019 '!L224+'40-0019'!L224+'840-Црвени крст'!L224+'070'!L224+'070 (2)'!L224+'Projekat lični pratilac deteta'!L224+Sheet2!L224+'Projekat pomoc u kuci '!L224</f>
        <v>0</v>
      </c>
      <c r="M224" s="84" t="n">
        <f aca="false">+'090-0001'!M224+Sheet1!M224+'040'!M224+'090-0019 '!M224+'40-0019'!M224+'840-Црвени крст'!M224+'070'!M224+'070 (2)'!M224+'Projekat lični pratilac deteta'!M224+Sheet2!M224+'Projekat pomoc u kuci '!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41</v>
      </c>
      <c r="D225" s="136" t="n">
        <f aca="false">+'090-0001'!D225+Sheet1!D225+'040'!D225+'090-0019 '!D225+'40-0019'!D225+'840-Црвени крст'!D225+'070'!D225+'070 (2)'!D225+'Projekat lični pratilac deteta'!D225+Sheet2!D225+'Projekat pomoc u kuci '!D225</f>
        <v>0</v>
      </c>
      <c r="E225" s="84" t="n">
        <f aca="false">+'090-0001'!E225+Sheet1!E225+'040'!E225+'090-0019 '!E225+'40-0019'!E225+'840-Црвени крст'!E225+'070'!E225+'070 (2)'!E225+'Projekat lični pratilac deteta'!E225+Sheet2!E225+'Projekat pomoc u kuci '!E225</f>
        <v>0</v>
      </c>
      <c r="F225" s="136" t="n">
        <f aca="false">+'090-0001'!F225+Sheet1!F225+'040'!F225+'090-0019 '!F225+'40-0019'!F225+'840-Црвени крст'!F225+'070'!F225+'070 (2)'!F225+'Projekat lični pratilac deteta'!F225+Sheet2!F225+'Projekat pomoc u kuci '!F225</f>
        <v>0</v>
      </c>
      <c r="G225" s="84" t="n">
        <f aca="false">+'090-0001'!G225+Sheet1!G225+'040'!G225+'090-0019 '!G225+'40-0019'!G225+'840-Црвени крст'!G225+'070'!G225+'070 (2)'!G225+'Projekat lični pratilac deteta'!G225+Sheet2!G225+'Projekat pomoc u kuci '!G225</f>
        <v>0</v>
      </c>
      <c r="H225" s="85" t="n">
        <f aca="false">+'090-0001'!H225+Sheet1!H225+'040'!H225+'090-0019 '!H225+'40-0019'!H225+'840-Црвени крст'!H225+'070'!H225+'070 (2)'!H225+'Projekat lični pratilac deteta'!H225+Sheet2!H225+'Projekat pomoc u kuci '!H225</f>
        <v>0</v>
      </c>
      <c r="I225" s="86" t="n">
        <f aca="false">+'090-0001'!I225+Sheet1!I225+'040'!I225+'090-0019 '!I225+'40-0019'!I225+'840-Црвени крст'!I225+'070'!I225+'070 (2)'!I225+'Projekat lični pratilac deteta'!I225+Sheet2!I225+'Projekat pomoc u kuci '!I225</f>
        <v>0</v>
      </c>
      <c r="J225" s="136" t="n">
        <f aca="false">+'090-0001'!J225+Sheet1!J225+'040'!J225+'090-0019 '!J225+'40-0019'!J225+'840-Црвени крст'!J225+'070'!J225+'070 (2)'!J225+'Projekat lični pratilac deteta'!J225+Sheet2!J225+'Projekat pomoc u kuci '!J225</f>
        <v>0</v>
      </c>
      <c r="K225" s="84" t="n">
        <f aca="false">+'090-0001'!K225+Sheet1!K225+'040'!K225+'090-0019 '!K225+'40-0019'!K225+'840-Црвени крст'!K225+'070'!K225+'070 (2)'!K225+'Projekat lični pratilac deteta'!K225+Sheet2!K225+'Projekat pomoc u kuci '!K225</f>
        <v>0</v>
      </c>
      <c r="L225" s="136" t="n">
        <f aca="false">+'090-0001'!L225+Sheet1!L225+'040'!L225+'090-0019 '!L225+'40-0019'!L225+'840-Црвени крст'!L225+'070'!L225+'070 (2)'!L225+'Projekat lični pratilac deteta'!L225+Sheet2!L225+'Projekat pomoc u kuci '!L225</f>
        <v>0</v>
      </c>
      <c r="M225" s="84" t="n">
        <f aca="false">+'090-0001'!M225+Sheet1!M225+'040'!M225+'090-0019 '!M225+'40-0019'!M225+'840-Црвени крст'!M225+'070'!M225+'070 (2)'!M225+'Projekat lični pratilac deteta'!M225+Sheet2!M225+'Projekat pomoc u kuci '!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42</v>
      </c>
      <c r="D226" s="136" t="n">
        <f aca="false">+'090-0001'!D226+Sheet1!D226+'040'!D226+'090-0019 '!D226+'40-0019'!D226+'840-Црвени крст'!D226+'070'!D226+'070 (2)'!D226+'Projekat lični pratilac deteta'!D226+Sheet2!D226+'Projekat pomoc u kuci '!D226</f>
        <v>0</v>
      </c>
      <c r="E226" s="84" t="n">
        <f aca="false">+'090-0001'!E226+Sheet1!E226+'040'!E226+'090-0019 '!E226+'40-0019'!E226+'840-Црвени крст'!E226+'070'!E226+'070 (2)'!E226+'Projekat lični pratilac deteta'!E226+Sheet2!E226+'Projekat pomoc u kuci '!E226</f>
        <v>0</v>
      </c>
      <c r="F226" s="136" t="n">
        <f aca="false">+'090-0001'!F226+Sheet1!F226+'040'!F226+'090-0019 '!F226+'40-0019'!F226+'840-Црвени крст'!F226+'070'!F226+'070 (2)'!F226+'Projekat lični pratilac deteta'!F226+Sheet2!F226+'Projekat pomoc u kuci '!F226</f>
        <v>0</v>
      </c>
      <c r="G226" s="84" t="n">
        <f aca="false">+'090-0001'!G226+Sheet1!G226+'040'!G226+'090-0019 '!G226+'40-0019'!G226+'840-Црвени крст'!G226+'070'!G226+'070 (2)'!G226+'Projekat lični pratilac deteta'!G226+Sheet2!G226+'Projekat pomoc u kuci '!G226</f>
        <v>0</v>
      </c>
      <c r="H226" s="85" t="n">
        <f aca="false">+'090-0001'!H226+Sheet1!H226+'040'!H226+'090-0019 '!H226+'40-0019'!H226+'840-Црвени крст'!H226+'070'!H226+'070 (2)'!H226+'Projekat lični pratilac deteta'!H226+Sheet2!H226+'Projekat pomoc u kuci '!H226</f>
        <v>0</v>
      </c>
      <c r="I226" s="86" t="n">
        <f aca="false">+'090-0001'!I226+Sheet1!I226+'040'!I226+'090-0019 '!I226+'40-0019'!I226+'840-Црвени крст'!I226+'070'!I226+'070 (2)'!I226+'Projekat lični pratilac deteta'!I226+Sheet2!I226+'Projekat pomoc u kuci '!I226</f>
        <v>0</v>
      </c>
      <c r="J226" s="136" t="n">
        <f aca="false">+'090-0001'!J226+Sheet1!J226+'040'!J226+'090-0019 '!J226+'40-0019'!J226+'840-Црвени крст'!J226+'070'!J226+'070 (2)'!J226+'Projekat lični pratilac deteta'!J226+Sheet2!J226+'Projekat pomoc u kuci '!J226</f>
        <v>0</v>
      </c>
      <c r="K226" s="84" t="n">
        <f aca="false">+'090-0001'!K226+Sheet1!K226+'040'!K226+'090-0019 '!K226+'40-0019'!K226+'840-Црвени крст'!K226+'070'!K226+'070 (2)'!K226+'Projekat lični pratilac deteta'!K226+Sheet2!K226+'Projekat pomoc u kuci '!K226</f>
        <v>0</v>
      </c>
      <c r="L226" s="136" t="n">
        <f aca="false">+'090-0001'!L226+Sheet1!L226+'040'!L226+'090-0019 '!L226+'40-0019'!L226+'840-Црвени крст'!L226+'070'!L226+'070 (2)'!L226+'Projekat lični pratilac deteta'!L226+Sheet2!L226+'Projekat pomoc u kuci '!L226</f>
        <v>0</v>
      </c>
      <c r="M226" s="84" t="n">
        <f aca="false">+'090-0001'!M226+Sheet1!M226+'040'!M226+'090-0019 '!M226+'40-0019'!M226+'840-Црвени крст'!M226+'070'!M226+'070 (2)'!M226+'Projekat lični pratilac deteta'!M226+Sheet2!M226+'Projekat pomoc u kuci '!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43</v>
      </c>
      <c r="D227" s="136" t="n">
        <f aca="false">+'090-0001'!D227+Sheet1!D227+'040'!D227+'090-0019 '!D227+'40-0019'!D227+'840-Црвени крст'!D227+'070'!D227+'070 (2)'!D227+'Projekat lični pratilac deteta'!D227+Sheet2!D227+'Projekat pomoc u kuci '!D227</f>
        <v>0</v>
      </c>
      <c r="E227" s="84" t="n">
        <f aca="false">+'090-0001'!E227+Sheet1!E227+'040'!E227+'090-0019 '!E227+'40-0019'!E227+'840-Црвени крст'!E227+'070'!E227+'070 (2)'!E227+'Projekat lični pratilac deteta'!E227+Sheet2!E227+'Projekat pomoc u kuci '!E227</f>
        <v>0</v>
      </c>
      <c r="F227" s="136" t="n">
        <f aca="false">+'090-0001'!F227+Sheet1!F227+'040'!F227+'090-0019 '!F227+'40-0019'!F227+'840-Црвени крст'!F227+'070'!F227+'070 (2)'!F227+'Projekat lični pratilac deteta'!F227+Sheet2!F227+'Projekat pomoc u kuci '!F227</f>
        <v>0</v>
      </c>
      <c r="G227" s="84" t="n">
        <f aca="false">+'090-0001'!G227+Sheet1!G227+'040'!G227+'090-0019 '!G227+'40-0019'!G227+'840-Црвени крст'!G227+'070'!G227+'070 (2)'!G227+'Projekat lični pratilac deteta'!G227+Sheet2!G227+'Projekat pomoc u kuci '!G227</f>
        <v>0</v>
      </c>
      <c r="H227" s="85" t="n">
        <f aca="false">+'090-0001'!H227+Sheet1!H227+'040'!H227+'090-0019 '!H227+'40-0019'!H227+'840-Црвени крст'!H227+'070'!H227+'070 (2)'!H227+'Projekat lični pratilac deteta'!H227+Sheet2!H227+'Projekat pomoc u kuci '!H227</f>
        <v>0</v>
      </c>
      <c r="I227" s="86" t="n">
        <f aca="false">+'090-0001'!I227+Sheet1!I227+'040'!I227+'090-0019 '!I227+'40-0019'!I227+'840-Црвени крст'!I227+'070'!I227+'070 (2)'!I227+'Projekat lični pratilac deteta'!I227+Sheet2!I227+'Projekat pomoc u kuci '!I227</f>
        <v>0</v>
      </c>
      <c r="J227" s="136" t="n">
        <f aca="false">+'090-0001'!J227+Sheet1!J227+'040'!J227+'090-0019 '!J227+'40-0019'!J227+'840-Црвени крст'!J227+'070'!J227+'070 (2)'!J227+'Projekat lični pratilac deteta'!J227+Sheet2!J227+'Projekat pomoc u kuci '!J227</f>
        <v>0</v>
      </c>
      <c r="K227" s="84" t="n">
        <f aca="false">+'090-0001'!K227+Sheet1!K227+'040'!K227+'090-0019 '!K227+'40-0019'!K227+'840-Црвени крст'!K227+'070'!K227+'070 (2)'!K227+'Projekat lični pratilac deteta'!K227+Sheet2!K227+'Projekat pomoc u kuci '!K227</f>
        <v>0</v>
      </c>
      <c r="L227" s="136" t="n">
        <f aca="false">+'090-0001'!L227+Sheet1!L227+'040'!L227+'090-0019 '!L227+'40-0019'!L227+'840-Црвени крст'!L227+'070'!L227+'070 (2)'!L227+'Projekat lični pratilac deteta'!L227+Sheet2!L227+'Projekat pomoc u kuci '!L227</f>
        <v>0</v>
      </c>
      <c r="M227" s="84" t="n">
        <f aca="false">+'090-0001'!M227+Sheet1!M227+'040'!M227+'090-0019 '!M227+'40-0019'!M227+'840-Црвени крст'!M227+'070'!M227+'070 (2)'!M227+'Projekat lični pratilac deteta'!M227+Sheet2!M227+'Projekat pomoc u kuci '!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4</v>
      </c>
      <c r="D228" s="91" t="n">
        <f aca="false">+'090-0001'!D228+Sheet1!D228+'040'!D228+'090-0019 '!D228+'40-0019'!D228+'840-Црвени крст'!D228+'070'!D228+'070 (2)'!D228+'Projekat lični pratilac deteta'!D228+Sheet2!D228+'Projekat pomoc u kuci '!D228</f>
        <v>0</v>
      </c>
      <c r="E228" s="77" t="n">
        <f aca="false">+'090-0001'!E228+Sheet1!E228+'040'!E228+'090-0019 '!E228+'40-0019'!E228+'840-Црвени крст'!E228+'070'!E228+'070 (2)'!E228+'Projekat lični pratilac deteta'!E228+Sheet2!E228+'Projekat pomoc u kuci '!E228</f>
        <v>0</v>
      </c>
      <c r="F228" s="91" t="n">
        <f aca="false">+'090-0001'!F228+Sheet1!F228+'040'!F228+'090-0019 '!F228+'40-0019'!F228+'840-Црвени крст'!F228+'070'!F228+'070 (2)'!F228+'Projekat lični pratilac deteta'!F228+Sheet2!F228+'Projekat pomoc u kuci '!F228</f>
        <v>0</v>
      </c>
      <c r="G228" s="77" t="n">
        <f aca="false">+'090-0001'!G228+Sheet1!G228+'040'!G228+'090-0019 '!G228+'40-0019'!G228+'840-Црвени крст'!G228+'070'!G228+'070 (2)'!G228+'Projekat lični pratilac deteta'!G228+Sheet2!G228+'Projekat pomoc u kuci '!G228</f>
        <v>0</v>
      </c>
      <c r="H228" s="76" t="n">
        <f aca="false">+'090-0001'!H228+Sheet1!H228+'040'!H228+'090-0019 '!H228+'40-0019'!H228+'840-Црвени крст'!H228+'070'!H228+'070 (2)'!H228+'Projekat lični pratilac deteta'!H228+Sheet2!H228+'Projekat pomoc u kuci '!H228</f>
        <v>0</v>
      </c>
      <c r="I228" s="77" t="n">
        <f aca="false">+'090-0001'!I228+Sheet1!I228+'040'!I228+'090-0019 '!I228+'40-0019'!I228+'840-Црвени крст'!I228+'070'!I228+'070 (2)'!I228+'Projekat lični pratilac deteta'!I228+Sheet2!I228+'Projekat pomoc u kuci '!I228</f>
        <v>0</v>
      </c>
      <c r="J228" s="91" t="n">
        <f aca="false">+'090-0001'!J228+Sheet1!J228+'040'!J228+'090-0019 '!J228+'40-0019'!J228+'840-Црвени крст'!J228+'070'!J228+'070 (2)'!J228+'Projekat lični pratilac deteta'!J228+Sheet2!J228+'Projekat pomoc u kuci '!J228</f>
        <v>0</v>
      </c>
      <c r="K228" s="77" t="n">
        <f aca="false">+'090-0001'!K228+Sheet1!K228+'040'!K228+'090-0019 '!K228+'40-0019'!K228+'840-Црвени крст'!K228+'070'!K228+'070 (2)'!K228+'Projekat lični pratilac deteta'!K228+Sheet2!K228+'Projekat pomoc u kuci '!K228</f>
        <v>0</v>
      </c>
      <c r="L228" s="91" t="n">
        <f aca="false">+'090-0001'!L228+Sheet1!L228+'040'!L228+'090-0019 '!L228+'40-0019'!L228+'840-Црвени крст'!L228+'070'!L228+'070 (2)'!L228+'Projekat lični pratilac deteta'!L228+Sheet2!L228+'Projekat pomoc u kuci '!L228</f>
        <v>0</v>
      </c>
      <c r="M228" s="77" t="n">
        <f aca="false">+'090-0001'!M228+Sheet1!M228+'040'!M228+'090-0019 '!M228+'40-0019'!M228+'840-Црвени крст'!M228+'070'!M228+'070 (2)'!M228+'Projekat lični pratilac deteta'!M228+Sheet2!M228+'Projekat pomoc u kuci '!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5</v>
      </c>
      <c r="D229" s="136" t="n">
        <f aca="false">+'090-0001'!D229+Sheet1!D229+'040'!D229+'090-0019 '!D229+'40-0019'!D229+'840-Црвени крст'!D229+'070'!D229+'070 (2)'!D229+'Projekat lični pratilac deteta'!D229+Sheet2!D229+'Projekat pomoc u kuci '!D229</f>
        <v>0</v>
      </c>
      <c r="E229" s="84" t="n">
        <f aca="false">+'090-0001'!E229+Sheet1!E229+'040'!E229+'090-0019 '!E229+'40-0019'!E229+'840-Црвени крст'!E229+'070'!E229+'070 (2)'!E229+'Projekat lični pratilac deteta'!E229+Sheet2!E229+'Projekat pomoc u kuci '!E229</f>
        <v>0</v>
      </c>
      <c r="F229" s="136" t="n">
        <f aca="false">+'090-0001'!F229+Sheet1!F229+'040'!F229+'090-0019 '!F229+'40-0019'!F229+'840-Црвени крст'!F229+'070'!F229+'070 (2)'!F229+'Projekat lični pratilac deteta'!F229+Sheet2!F229+'Projekat pomoc u kuci '!F229</f>
        <v>0</v>
      </c>
      <c r="G229" s="84" t="n">
        <f aca="false">+'090-0001'!G229+Sheet1!G229+'040'!G229+'090-0019 '!G229+'40-0019'!G229+'840-Црвени крст'!G229+'070'!G229+'070 (2)'!G229+'Projekat lični pratilac deteta'!G229+Sheet2!G229+'Projekat pomoc u kuci '!G229</f>
        <v>0</v>
      </c>
      <c r="H229" s="85" t="n">
        <f aca="false">+'090-0001'!H229+Sheet1!H229+'040'!H229+'090-0019 '!H229+'40-0019'!H229+'840-Црвени крст'!H229+'070'!H229+'070 (2)'!H229+'Projekat lični pratilac deteta'!H229+Sheet2!H229+'Projekat pomoc u kuci '!H229</f>
        <v>0</v>
      </c>
      <c r="I229" s="86" t="n">
        <f aca="false">+'090-0001'!I229+Sheet1!I229+'040'!I229+'090-0019 '!I229+'40-0019'!I229+'840-Црвени крст'!I229+'070'!I229+'070 (2)'!I229+'Projekat lični pratilac deteta'!I229+Sheet2!I229+'Projekat pomoc u kuci '!I229</f>
        <v>0</v>
      </c>
      <c r="J229" s="136" t="n">
        <f aca="false">+'090-0001'!J229+Sheet1!J229+'040'!J229+'090-0019 '!J229+'40-0019'!J229+'840-Црвени крст'!J229+'070'!J229+'070 (2)'!J229+'Projekat lični pratilac deteta'!J229+Sheet2!J229+'Projekat pomoc u kuci '!J229</f>
        <v>0</v>
      </c>
      <c r="K229" s="84" t="n">
        <f aca="false">+'090-0001'!K229+Sheet1!K229+'040'!K229+'090-0019 '!K229+'40-0019'!K229+'840-Црвени крст'!K229+'070'!K229+'070 (2)'!K229+'Projekat lični pratilac deteta'!K229+Sheet2!K229+'Projekat pomoc u kuci '!K229</f>
        <v>0</v>
      </c>
      <c r="L229" s="136" t="n">
        <f aca="false">+'090-0001'!L229+Sheet1!L229+'040'!L229+'090-0019 '!L229+'40-0019'!L229+'840-Црвени крст'!L229+'070'!L229+'070 (2)'!L229+'Projekat lični pratilac deteta'!L229+Sheet2!L229+'Projekat pomoc u kuci '!L229</f>
        <v>0</v>
      </c>
      <c r="M229" s="84" t="n">
        <f aca="false">+'090-0001'!M229+Sheet1!M229+'040'!M229+'090-0019 '!M229+'40-0019'!M229+'840-Црвени крст'!M229+'070'!M229+'070 (2)'!M229+'Projekat lični pratilac deteta'!M229+Sheet2!M229+'Projekat pomoc u kuci '!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6</v>
      </c>
      <c r="D230" s="136" t="n">
        <f aca="false">+'090-0001'!D230+Sheet1!D230+'040'!D230+'090-0019 '!D230+'40-0019'!D230+'840-Црвени крст'!D230+'070'!D230+'070 (2)'!D230+'Projekat lični pratilac deteta'!D230+Sheet2!D230+'Projekat pomoc u kuci '!D230</f>
        <v>0</v>
      </c>
      <c r="E230" s="84" t="n">
        <f aca="false">+'090-0001'!E230+Sheet1!E230+'040'!E230+'090-0019 '!E230+'40-0019'!E230+'840-Црвени крст'!E230+'070'!E230+'070 (2)'!E230+'Projekat lični pratilac deteta'!E230+Sheet2!E230+'Projekat pomoc u kuci '!E230</f>
        <v>0</v>
      </c>
      <c r="F230" s="136" t="n">
        <f aca="false">+'090-0001'!F230+Sheet1!F230+'040'!F230+'090-0019 '!F230+'40-0019'!F230+'840-Црвени крст'!F230+'070'!F230+'070 (2)'!F230+'Projekat lični pratilac deteta'!F230+Sheet2!F230+'Projekat pomoc u kuci '!F230</f>
        <v>0</v>
      </c>
      <c r="G230" s="84" t="n">
        <f aca="false">+'090-0001'!G230+Sheet1!G230+'040'!G230+'090-0019 '!G230+'40-0019'!G230+'840-Црвени крст'!G230+'070'!G230+'070 (2)'!G230+'Projekat lični pratilac deteta'!G230+Sheet2!G230+'Projekat pomoc u kuci '!G230</f>
        <v>0</v>
      </c>
      <c r="H230" s="85" t="n">
        <f aca="false">+'090-0001'!H230+Sheet1!H230+'040'!H230+'090-0019 '!H230+'40-0019'!H230+'840-Црвени крст'!H230+'070'!H230+'070 (2)'!H230+'Projekat lični pratilac deteta'!H230+Sheet2!H230+'Projekat pomoc u kuci '!H230</f>
        <v>0</v>
      </c>
      <c r="I230" s="86" t="n">
        <f aca="false">+'090-0001'!I230+Sheet1!I230+'040'!I230+'090-0019 '!I230+'40-0019'!I230+'840-Црвени крст'!I230+'070'!I230+'070 (2)'!I230+'Projekat lični pratilac deteta'!I230+Sheet2!I230+'Projekat pomoc u kuci '!I230</f>
        <v>0</v>
      </c>
      <c r="J230" s="136" t="n">
        <f aca="false">+'090-0001'!J230+Sheet1!J230+'040'!J230+'090-0019 '!J230+'40-0019'!J230+'840-Црвени крст'!J230+'070'!J230+'070 (2)'!J230+'Projekat lični pratilac deteta'!J230+Sheet2!J230+'Projekat pomoc u kuci '!J230</f>
        <v>0</v>
      </c>
      <c r="K230" s="84" t="n">
        <f aca="false">+'090-0001'!K230+Sheet1!K230+'040'!K230+'090-0019 '!K230+'40-0019'!K230+'840-Црвени крст'!K230+'070'!K230+'070 (2)'!K230+'Projekat lični pratilac deteta'!K230+Sheet2!K230+'Projekat pomoc u kuci '!K230</f>
        <v>0</v>
      </c>
      <c r="L230" s="136" t="n">
        <f aca="false">+'090-0001'!L230+Sheet1!L230+'040'!L230+'090-0019 '!L230+'40-0019'!L230+'840-Црвени крст'!L230+'070'!L230+'070 (2)'!L230+'Projekat lični pratilac deteta'!L230+Sheet2!L230+'Projekat pomoc u kuci '!L230</f>
        <v>0</v>
      </c>
      <c r="M230" s="84" t="n">
        <f aca="false">+'090-0001'!M230+Sheet1!M230+'040'!M230+'090-0019 '!M230+'40-0019'!M230+'840-Црвени крст'!M230+'070'!M230+'070 (2)'!M230+'Projekat lični pratilac deteta'!M230+Sheet2!M230+'Projekat pomoc u kuci '!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7</v>
      </c>
      <c r="D231" s="136" t="n">
        <f aca="false">+'090-0001'!D231+Sheet1!D231+'040'!D231+'090-0019 '!D231+'40-0019'!D231+'840-Црвени крст'!D231+'070'!D231+'070 (2)'!D231+'Projekat lični pratilac deteta'!D231+Sheet2!D231+'Projekat pomoc u kuci '!D231</f>
        <v>0</v>
      </c>
      <c r="E231" s="84" t="n">
        <f aca="false">+'090-0001'!E231+Sheet1!E231+'040'!E231+'090-0019 '!E231+'40-0019'!E231+'840-Црвени крст'!E231+'070'!E231+'070 (2)'!E231+'Projekat lični pratilac deteta'!E231+Sheet2!E231+'Projekat pomoc u kuci '!E231</f>
        <v>0</v>
      </c>
      <c r="F231" s="136" t="n">
        <f aca="false">+'090-0001'!F231+Sheet1!F231+'040'!F231+'090-0019 '!F231+'40-0019'!F231+'840-Црвени крст'!F231+'070'!F231+'070 (2)'!F231+'Projekat lični pratilac deteta'!F231+Sheet2!F231+'Projekat pomoc u kuci '!F231</f>
        <v>0</v>
      </c>
      <c r="G231" s="84" t="n">
        <f aca="false">+'090-0001'!G231+Sheet1!G231+'040'!G231+'090-0019 '!G231+'40-0019'!G231+'840-Црвени крст'!G231+'070'!G231+'070 (2)'!G231+'Projekat lični pratilac deteta'!G231+Sheet2!G231+'Projekat pomoc u kuci '!G231</f>
        <v>0</v>
      </c>
      <c r="H231" s="85" t="n">
        <f aca="false">+'090-0001'!H231+Sheet1!H231+'040'!H231+'090-0019 '!H231+'40-0019'!H231+'840-Црвени крст'!H231+'070'!H231+'070 (2)'!H231+'Projekat lični pratilac deteta'!H231+Sheet2!H231+'Projekat pomoc u kuci '!H231</f>
        <v>0</v>
      </c>
      <c r="I231" s="86" t="n">
        <f aca="false">+'090-0001'!I231+Sheet1!I231+'040'!I231+'090-0019 '!I231+'40-0019'!I231+'840-Црвени крст'!I231+'070'!I231+'070 (2)'!I231+'Projekat lični pratilac deteta'!I231+Sheet2!I231+'Projekat pomoc u kuci '!I231</f>
        <v>0</v>
      </c>
      <c r="J231" s="136" t="n">
        <f aca="false">+'090-0001'!J231+Sheet1!J231+'040'!J231+'090-0019 '!J231+'40-0019'!J231+'840-Црвени крст'!J231+'070'!J231+'070 (2)'!J231+'Projekat lični pratilac deteta'!J231+Sheet2!J231+'Projekat pomoc u kuci '!J231</f>
        <v>0</v>
      </c>
      <c r="K231" s="84" t="n">
        <f aca="false">+'090-0001'!K231+Sheet1!K231+'040'!K231+'090-0019 '!K231+'40-0019'!K231+'840-Црвени крст'!K231+'070'!K231+'070 (2)'!K231+'Projekat lični pratilac deteta'!K231+Sheet2!K231+'Projekat pomoc u kuci '!K231</f>
        <v>0</v>
      </c>
      <c r="L231" s="136" t="n">
        <f aca="false">+'090-0001'!L231+Sheet1!L231+'040'!L231+'090-0019 '!L231+'40-0019'!L231+'840-Црвени крст'!L231+'070'!L231+'070 (2)'!L231+'Projekat lični pratilac deteta'!L231+Sheet2!L231+'Projekat pomoc u kuci '!L231</f>
        <v>0</v>
      </c>
      <c r="M231" s="84" t="n">
        <f aca="false">+'090-0001'!M231+Sheet1!M231+'040'!M231+'090-0019 '!M231+'40-0019'!M231+'840-Црвени крст'!M231+'070'!M231+'070 (2)'!M231+'Projekat lični pratilac deteta'!M231+Sheet2!M231+'Projekat pomoc u kuci '!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8</v>
      </c>
      <c r="D232" s="136" t="n">
        <f aca="false">+'090-0001'!D232+Sheet1!D232+'040'!D232+'090-0019 '!D232+'40-0019'!D232+'840-Црвени крст'!D232+'070'!D232+'070 (2)'!D232+'Projekat lični pratilac deteta'!D232+Sheet2!D232+'Projekat pomoc u kuci '!D232</f>
        <v>0</v>
      </c>
      <c r="E232" s="84" t="n">
        <f aca="false">+'090-0001'!E232+Sheet1!E232+'040'!E232+'090-0019 '!E232+'40-0019'!E232+'840-Црвени крст'!E232+'070'!E232+'070 (2)'!E232+'Projekat lični pratilac deteta'!E232+Sheet2!E232+'Projekat pomoc u kuci '!E232</f>
        <v>0</v>
      </c>
      <c r="F232" s="136" t="n">
        <f aca="false">+'090-0001'!F232+Sheet1!F232+'040'!F232+'090-0019 '!F232+'40-0019'!F232+'840-Црвени крст'!F232+'070'!F232+'070 (2)'!F232+'Projekat lični pratilac deteta'!F232+Sheet2!F232+'Projekat pomoc u kuci '!F232</f>
        <v>0</v>
      </c>
      <c r="G232" s="84" t="n">
        <f aca="false">+'090-0001'!G232+Sheet1!G232+'040'!G232+'090-0019 '!G232+'40-0019'!G232+'840-Црвени крст'!G232+'070'!G232+'070 (2)'!G232+'Projekat lični pratilac deteta'!G232+Sheet2!G232+'Projekat pomoc u kuci '!G232</f>
        <v>0</v>
      </c>
      <c r="H232" s="85" t="n">
        <f aca="false">+'090-0001'!H232+Sheet1!H232+'040'!H232+'090-0019 '!H232+'40-0019'!H232+'840-Црвени крст'!H232+'070'!H232+'070 (2)'!H232+'Projekat lični pratilac deteta'!H232+Sheet2!H232+'Projekat pomoc u kuci '!H232</f>
        <v>0</v>
      </c>
      <c r="I232" s="86" t="n">
        <f aca="false">+'090-0001'!I232+Sheet1!I232+'040'!I232+'090-0019 '!I232+'40-0019'!I232+'840-Црвени крст'!I232+'070'!I232+'070 (2)'!I232+'Projekat lični pratilac deteta'!I232+Sheet2!I232+'Projekat pomoc u kuci '!I232</f>
        <v>0</v>
      </c>
      <c r="J232" s="136" t="n">
        <f aca="false">+'090-0001'!J232+Sheet1!J232+'040'!J232+'090-0019 '!J232+'40-0019'!J232+'840-Црвени крст'!J232+'070'!J232+'070 (2)'!J232+'Projekat lični pratilac deteta'!J232+Sheet2!J232+'Projekat pomoc u kuci '!J232</f>
        <v>0</v>
      </c>
      <c r="K232" s="84" t="n">
        <f aca="false">+'090-0001'!K232+Sheet1!K232+'040'!K232+'090-0019 '!K232+'40-0019'!K232+'840-Црвени крст'!K232+'070'!K232+'070 (2)'!K232+'Projekat lični pratilac deteta'!K232+Sheet2!K232+'Projekat pomoc u kuci '!K232</f>
        <v>0</v>
      </c>
      <c r="L232" s="136" t="n">
        <f aca="false">+'090-0001'!L232+Sheet1!L232+'040'!L232+'090-0019 '!L232+'40-0019'!L232+'840-Црвени крст'!L232+'070'!L232+'070 (2)'!L232+'Projekat lični pratilac deteta'!L232+Sheet2!L232+'Projekat pomoc u kuci '!L232</f>
        <v>0</v>
      </c>
      <c r="M232" s="84" t="n">
        <f aca="false">+'090-0001'!M232+Sheet1!M232+'040'!M232+'090-0019 '!M232+'40-0019'!M232+'840-Црвени крст'!M232+'070'!M232+'070 (2)'!M232+'Projekat lični pratilac deteta'!M232+Sheet2!M232+'Projekat pomoc u kuci '!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9</v>
      </c>
      <c r="D233" s="136" t="n">
        <f aca="false">+'090-0001'!D233+Sheet1!D233+'040'!D233+'090-0019 '!D233+'40-0019'!D233+'840-Црвени крст'!D233+'070'!D233+'070 (2)'!D233+'Projekat lični pratilac deteta'!D233+Sheet2!D233+'Projekat pomoc u kuci '!D233</f>
        <v>0</v>
      </c>
      <c r="E233" s="84" t="n">
        <f aca="false">+'090-0001'!E233+Sheet1!E233+'040'!E233+'090-0019 '!E233+'40-0019'!E233+'840-Црвени крст'!E233+'070'!E233+'070 (2)'!E233+'Projekat lični pratilac deteta'!E233+Sheet2!E233+'Projekat pomoc u kuci '!E233</f>
        <v>0</v>
      </c>
      <c r="F233" s="136" t="n">
        <f aca="false">+'090-0001'!F233+Sheet1!F233+'040'!F233+'090-0019 '!F233+'40-0019'!F233+'840-Црвени крст'!F233+'070'!F233+'070 (2)'!F233+'Projekat lični pratilac deteta'!F233+Sheet2!F233+'Projekat pomoc u kuci '!F233</f>
        <v>0</v>
      </c>
      <c r="G233" s="84" t="n">
        <f aca="false">+'090-0001'!G233+Sheet1!G233+'040'!G233+'090-0019 '!G233+'40-0019'!G233+'840-Црвени крст'!G233+'070'!G233+'070 (2)'!G233+'Projekat lični pratilac deteta'!G233+Sheet2!G233+'Projekat pomoc u kuci '!G233</f>
        <v>0</v>
      </c>
      <c r="H233" s="85" t="n">
        <f aca="false">+'090-0001'!H233+Sheet1!H233+'040'!H233+'090-0019 '!H233+'40-0019'!H233+'840-Црвени крст'!H233+'070'!H233+'070 (2)'!H233+'Projekat lični pratilac deteta'!H233+Sheet2!H233+'Projekat pomoc u kuci '!H233</f>
        <v>0</v>
      </c>
      <c r="I233" s="86" t="n">
        <f aca="false">+'090-0001'!I233+Sheet1!I233+'040'!I233+'090-0019 '!I233+'40-0019'!I233+'840-Црвени крст'!I233+'070'!I233+'070 (2)'!I233+'Projekat lični pratilac deteta'!I233+Sheet2!I233+'Projekat pomoc u kuci '!I233</f>
        <v>0</v>
      </c>
      <c r="J233" s="136" t="n">
        <f aca="false">+'090-0001'!J233+Sheet1!J233+'040'!J233+'090-0019 '!J233+'40-0019'!J233+'840-Црвени крст'!J233+'070'!J233+'070 (2)'!J233+'Projekat lični pratilac deteta'!J233+Sheet2!J233+'Projekat pomoc u kuci '!J233</f>
        <v>0</v>
      </c>
      <c r="K233" s="84" t="n">
        <f aca="false">+'090-0001'!K233+Sheet1!K233+'040'!K233+'090-0019 '!K233+'40-0019'!K233+'840-Црвени крст'!K233+'070'!K233+'070 (2)'!K233+'Projekat lični pratilac deteta'!K233+Sheet2!K233+'Projekat pomoc u kuci '!K233</f>
        <v>0</v>
      </c>
      <c r="L233" s="136" t="n">
        <f aca="false">+'090-0001'!L233+Sheet1!L233+'040'!L233+'090-0019 '!L233+'40-0019'!L233+'840-Црвени крст'!L233+'070'!L233+'070 (2)'!L233+'Projekat lični pratilac deteta'!L233+Sheet2!L233+'Projekat pomoc u kuci '!L233</f>
        <v>0</v>
      </c>
      <c r="M233" s="84" t="n">
        <f aca="false">+'090-0001'!M233+Sheet1!M233+'040'!M233+'090-0019 '!M233+'40-0019'!M233+'840-Црвени крст'!M233+'070'!M233+'070 (2)'!M233+'Projekat lični pratilac deteta'!M233+Sheet2!M233+'Projekat pomoc u kuci '!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50</v>
      </c>
      <c r="D234" s="136" t="n">
        <f aca="false">+'090-0001'!D234+Sheet1!D234+'040'!D234+'090-0019 '!D234+'40-0019'!D234+'840-Црвени крст'!D234+'070'!D234+'070 (2)'!D234+'Projekat lični pratilac deteta'!D234+Sheet2!D234+'Projekat pomoc u kuci '!D234</f>
        <v>0</v>
      </c>
      <c r="E234" s="84" t="n">
        <f aca="false">+'090-0001'!E234+Sheet1!E234+'040'!E234+'090-0019 '!E234+'40-0019'!E234+'840-Црвени крст'!E234+'070'!E234+'070 (2)'!E234+'Projekat lični pratilac deteta'!E234+Sheet2!E234+'Projekat pomoc u kuci '!E234</f>
        <v>0</v>
      </c>
      <c r="F234" s="136" t="n">
        <f aca="false">+'090-0001'!F234+Sheet1!F234+'040'!F234+'090-0019 '!F234+'40-0019'!F234+'840-Црвени крст'!F234+'070'!F234+'070 (2)'!F234+'Projekat lični pratilac deteta'!F234+Sheet2!F234+'Projekat pomoc u kuci '!F234</f>
        <v>0</v>
      </c>
      <c r="G234" s="84" t="n">
        <f aca="false">+'090-0001'!G234+Sheet1!G234+'040'!G234+'090-0019 '!G234+'40-0019'!G234+'840-Црвени крст'!G234+'070'!G234+'070 (2)'!G234+'Projekat lični pratilac deteta'!G234+Sheet2!G234+'Projekat pomoc u kuci '!G234</f>
        <v>0</v>
      </c>
      <c r="H234" s="85" t="n">
        <f aca="false">+'090-0001'!H234+Sheet1!H234+'040'!H234+'090-0019 '!H234+'40-0019'!H234+'840-Црвени крст'!H234+'070'!H234+'070 (2)'!H234+'Projekat lični pratilac deteta'!H234+Sheet2!H234+'Projekat pomoc u kuci '!H234</f>
        <v>0</v>
      </c>
      <c r="I234" s="86" t="n">
        <f aca="false">+'090-0001'!I234+Sheet1!I234+'040'!I234+'090-0019 '!I234+'40-0019'!I234+'840-Црвени крст'!I234+'070'!I234+'070 (2)'!I234+'Projekat lični pratilac deteta'!I234+Sheet2!I234+'Projekat pomoc u kuci '!I234</f>
        <v>0</v>
      </c>
      <c r="J234" s="136" t="n">
        <f aca="false">+'090-0001'!J234+Sheet1!J234+'040'!J234+'090-0019 '!J234+'40-0019'!J234+'840-Црвени крст'!J234+'070'!J234+'070 (2)'!J234+'Projekat lični pratilac deteta'!J234+Sheet2!J234+'Projekat pomoc u kuci '!J234</f>
        <v>0</v>
      </c>
      <c r="K234" s="84" t="n">
        <f aca="false">+'090-0001'!K234+Sheet1!K234+'040'!K234+'090-0019 '!K234+'40-0019'!K234+'840-Црвени крст'!K234+'070'!K234+'070 (2)'!K234+'Projekat lični pratilac deteta'!K234+Sheet2!K234+'Projekat pomoc u kuci '!K234</f>
        <v>0</v>
      </c>
      <c r="L234" s="136" t="n">
        <f aca="false">+'090-0001'!L234+Sheet1!L234+'040'!L234+'090-0019 '!L234+'40-0019'!L234+'840-Црвени крст'!L234+'070'!L234+'070 (2)'!L234+'Projekat lični pratilac deteta'!L234+Sheet2!L234+'Projekat pomoc u kuci '!L234</f>
        <v>0</v>
      </c>
      <c r="M234" s="84" t="n">
        <f aca="false">+'090-0001'!M234+Sheet1!M234+'040'!M234+'090-0019 '!M234+'40-0019'!M234+'840-Црвени крст'!M234+'070'!M234+'070 (2)'!M234+'Projekat lični pratilac deteta'!M234+Sheet2!M234+'Projekat pomoc u kuci '!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51</v>
      </c>
      <c r="D235" s="136" t="n">
        <f aca="false">+'090-0001'!D235+Sheet1!D235+'040'!D235+'090-0019 '!D235+'40-0019'!D235+'840-Црвени крст'!D235+'070'!D235+'070 (2)'!D235+'Projekat lični pratilac deteta'!D235+Sheet2!D235+'Projekat pomoc u kuci '!D235</f>
        <v>0</v>
      </c>
      <c r="E235" s="84" t="n">
        <f aca="false">+'090-0001'!E235+Sheet1!E235+'040'!E235+'090-0019 '!E235+'40-0019'!E235+'840-Црвени крст'!E235+'070'!E235+'070 (2)'!E235+'Projekat lični pratilac deteta'!E235+Sheet2!E235+'Projekat pomoc u kuci '!E235</f>
        <v>0</v>
      </c>
      <c r="F235" s="136" t="n">
        <f aca="false">+'090-0001'!F235+Sheet1!F235+'040'!F235+'090-0019 '!F235+'40-0019'!F235+'840-Црвени крст'!F235+'070'!F235+'070 (2)'!F235+'Projekat lični pratilac deteta'!F235+Sheet2!F235+'Projekat pomoc u kuci '!F235</f>
        <v>0</v>
      </c>
      <c r="G235" s="84" t="n">
        <f aca="false">+'090-0001'!G235+Sheet1!G235+'040'!G235+'090-0019 '!G235+'40-0019'!G235+'840-Црвени крст'!G235+'070'!G235+'070 (2)'!G235+'Projekat lični pratilac deteta'!G235+Sheet2!G235+'Projekat pomoc u kuci '!G235</f>
        <v>0</v>
      </c>
      <c r="H235" s="85" t="n">
        <f aca="false">+'090-0001'!H235+Sheet1!H235+'040'!H235+'090-0019 '!H235+'40-0019'!H235+'840-Црвени крст'!H235+'070'!H235+'070 (2)'!H235+'Projekat lični pratilac deteta'!H235+Sheet2!H235+'Projekat pomoc u kuci '!H235</f>
        <v>0</v>
      </c>
      <c r="I235" s="86" t="n">
        <f aca="false">+'090-0001'!I235+Sheet1!I235+'040'!I235+'090-0019 '!I235+'40-0019'!I235+'840-Црвени крст'!I235+'070'!I235+'070 (2)'!I235+'Projekat lični pratilac deteta'!I235+Sheet2!I235+'Projekat pomoc u kuci '!I235</f>
        <v>0</v>
      </c>
      <c r="J235" s="136" t="n">
        <f aca="false">+'090-0001'!J235+Sheet1!J235+'040'!J235+'090-0019 '!J235+'40-0019'!J235+'840-Црвени крст'!J235+'070'!J235+'070 (2)'!J235+'Projekat lični pratilac deteta'!J235+Sheet2!J235+'Projekat pomoc u kuci '!J235</f>
        <v>0</v>
      </c>
      <c r="K235" s="84" t="n">
        <f aca="false">+'090-0001'!K235+Sheet1!K235+'040'!K235+'090-0019 '!K235+'40-0019'!K235+'840-Црвени крст'!K235+'070'!K235+'070 (2)'!K235+'Projekat lični pratilac deteta'!K235+Sheet2!K235+'Projekat pomoc u kuci '!K235</f>
        <v>0</v>
      </c>
      <c r="L235" s="136" t="n">
        <f aca="false">+'090-0001'!L235+Sheet1!L235+'040'!L235+'090-0019 '!L235+'40-0019'!L235+'840-Црвени крст'!L235+'070'!L235+'070 (2)'!L235+'Projekat lični pratilac deteta'!L235+Sheet2!L235+'Projekat pomoc u kuci '!L235</f>
        <v>0</v>
      </c>
      <c r="M235" s="84" t="n">
        <f aca="false">+'090-0001'!M235+Sheet1!M235+'040'!M235+'090-0019 '!M235+'40-0019'!M235+'840-Црвени крст'!M235+'070'!M235+'070 (2)'!M235+'Projekat lični pratilac deteta'!M235+Sheet2!M235+'Projekat pomoc u kuci '!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52</v>
      </c>
      <c r="D236" s="87" t="n">
        <f aca="false">+'090-0001'!D236+Sheet1!D236+'040'!D236+'090-0019 '!D236+'40-0019'!D236+'840-Црвени крст'!D236+'070'!D236+'070 (2)'!D236+'Projekat lični pratilac deteta'!D236+Sheet2!D236+'Projekat pomoc u kuci '!D236</f>
        <v>0</v>
      </c>
      <c r="E236" s="83" t="n">
        <f aca="false">+'090-0001'!E236+Sheet1!E236+'040'!E236+'090-0019 '!E236+'40-0019'!E236+'840-Црвени крст'!E236+'070'!E236+'070 (2)'!E236+'Projekat lični pratilac deteta'!E236+Sheet2!E236+'Projekat pomoc u kuci '!E236</f>
        <v>0</v>
      </c>
      <c r="F236" s="87" t="n">
        <f aca="false">+'090-0001'!F236+Sheet1!F236+'040'!F236+'090-0019 '!F236+'40-0019'!F236+'840-Црвени крст'!F236+'070'!F236+'070 (2)'!F236+'Projekat lični pratilac deteta'!F236+Sheet2!F236+'Projekat pomoc u kuci '!F236</f>
        <v>0</v>
      </c>
      <c r="G236" s="83" t="n">
        <f aca="false">+'090-0001'!G236+Sheet1!G236+'040'!G236+'090-0019 '!G236+'40-0019'!G236+'840-Црвени крст'!G236+'070'!G236+'070 (2)'!G236+'Projekat lični pratilac deteta'!G236+Sheet2!G236+'Projekat pomoc u kuci '!G236</f>
        <v>0</v>
      </c>
      <c r="H236" s="85" t="n">
        <f aca="false">+'090-0001'!H236+Sheet1!H236+'040'!H236+'090-0019 '!H236+'40-0019'!H236+'840-Црвени крст'!H236+'070'!H236+'070 (2)'!H236+'Projekat lični pratilac deteta'!H236+Sheet2!H236+'Projekat pomoc u kuci '!H236</f>
        <v>0</v>
      </c>
      <c r="I236" s="86" t="n">
        <f aca="false">+'090-0001'!I236+Sheet1!I236+'040'!I236+'090-0019 '!I236+'40-0019'!I236+'840-Црвени крст'!I236+'070'!I236+'070 (2)'!I236+'Projekat lični pratilac deteta'!I236+Sheet2!I236+'Projekat pomoc u kuci '!I236</f>
        <v>0</v>
      </c>
      <c r="J236" s="87" t="n">
        <f aca="false">+'090-0001'!J236+Sheet1!J236+'040'!J236+'090-0019 '!J236+'40-0019'!J236+'840-Црвени крст'!J236+'070'!J236+'070 (2)'!J236+'Projekat lični pratilac deteta'!J236+Sheet2!J236+'Projekat pomoc u kuci '!J236</f>
        <v>0</v>
      </c>
      <c r="K236" s="83" t="n">
        <f aca="false">+'090-0001'!K236+Sheet1!K236+'040'!K236+'090-0019 '!K236+'40-0019'!K236+'840-Црвени крст'!K236+'070'!K236+'070 (2)'!K236+'Projekat lični pratilac deteta'!K236+Sheet2!K236+'Projekat pomoc u kuci '!K236</f>
        <v>0</v>
      </c>
      <c r="L236" s="87" t="n">
        <f aca="false">+'090-0001'!L236+Sheet1!L236+'040'!L236+'090-0019 '!L236+'40-0019'!L236+'840-Црвени крст'!L236+'070'!L236+'070 (2)'!L236+'Projekat lični pratilac deteta'!L236+Sheet2!L236+'Projekat pomoc u kuci '!L236</f>
        <v>0</v>
      </c>
      <c r="M236" s="83" t="n">
        <f aca="false">+'090-0001'!M236+Sheet1!M236+'040'!M236+'090-0019 '!M236+'40-0019'!M236+'840-Црвени крст'!M236+'070'!M236+'070 (2)'!M236+'Projekat lični pratilac deteta'!M236+Sheet2!M236+'Projekat pomoc u kuci '!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53</v>
      </c>
      <c r="D237" s="91" t="n">
        <f aca="false">+'090-0001'!D237+Sheet1!D237+'040'!D237+'090-0019 '!D237+'40-0019'!D237+'840-Црвени крст'!D237+'070'!D237+'070 (2)'!D237+'Projekat lični pratilac deteta'!D237+Sheet2!D237+'Projekat pomoc u kuci '!D237</f>
        <v>0</v>
      </c>
      <c r="E237" s="77" t="n">
        <f aca="false">+'090-0001'!E237+Sheet1!E237+'040'!E237+'090-0019 '!E237+'40-0019'!E237+'840-Црвени крст'!E237+'070'!E237+'070 (2)'!E237+'Projekat lični pratilac deteta'!E237+Sheet2!E237+'Projekat pomoc u kuci '!E237</f>
        <v>0</v>
      </c>
      <c r="F237" s="91" t="n">
        <f aca="false">+'090-0001'!F237+Sheet1!F237+'040'!F237+'090-0019 '!F237+'40-0019'!F237+'840-Црвени крст'!F237+'070'!F237+'070 (2)'!F237+'Projekat lični pratilac deteta'!F237+Sheet2!F237+'Projekat pomoc u kuci '!F237</f>
        <v>0</v>
      </c>
      <c r="G237" s="77" t="n">
        <f aca="false">+'090-0001'!G237+Sheet1!G237+'040'!G237+'090-0019 '!G237+'40-0019'!G237+'840-Црвени крст'!G237+'070'!G237+'070 (2)'!G237+'Projekat lični pratilac deteta'!G237+Sheet2!G237+'Projekat pomoc u kuci '!G237</f>
        <v>0</v>
      </c>
      <c r="H237" s="76" t="n">
        <f aca="false">+'090-0001'!H237+Sheet1!H237+'040'!H237+'090-0019 '!H237+'40-0019'!H237+'840-Црвени крст'!H237+'070'!H237+'070 (2)'!H237+'Projekat lični pratilac deteta'!H237+Sheet2!H237+'Projekat pomoc u kuci '!H237</f>
        <v>0</v>
      </c>
      <c r="I237" s="77" t="n">
        <f aca="false">+'090-0001'!I237+Sheet1!I237+'040'!I237+'090-0019 '!I237+'40-0019'!I237+'840-Црвени крст'!I237+'070'!I237+'070 (2)'!I237+'Projekat lični pratilac deteta'!I237+Sheet2!I237+'Projekat pomoc u kuci '!I237</f>
        <v>0</v>
      </c>
      <c r="J237" s="91" t="n">
        <f aca="false">+'090-0001'!J237+Sheet1!J237+'040'!J237+'090-0019 '!J237+'40-0019'!J237+'840-Црвени крст'!J237+'070'!J237+'070 (2)'!J237+'Projekat lični pratilac deteta'!J237+Sheet2!J237+'Projekat pomoc u kuci '!J237</f>
        <v>0</v>
      </c>
      <c r="K237" s="77" t="n">
        <f aca="false">+'090-0001'!K237+Sheet1!K237+'040'!K237+'090-0019 '!K237+'40-0019'!K237+'840-Црвени крст'!K237+'070'!K237+'070 (2)'!K237+'Projekat lični pratilac deteta'!K237+Sheet2!K237+'Projekat pomoc u kuci '!K237</f>
        <v>0</v>
      </c>
      <c r="L237" s="91" t="n">
        <f aca="false">+'090-0001'!L237+Sheet1!L237+'040'!L237+'090-0019 '!L237+'40-0019'!L237+'840-Црвени крст'!L237+'070'!L237+'070 (2)'!L237+'Projekat lični pratilac deteta'!L237+Sheet2!L237+'Projekat pomoc u kuci '!L237</f>
        <v>0</v>
      </c>
      <c r="M237" s="77" t="n">
        <f aca="false">+'090-0001'!M237+Sheet1!M237+'040'!M237+'090-0019 '!M237+'40-0019'!M237+'840-Црвени крст'!M237+'070'!M237+'070 (2)'!M237+'Projekat lični pratilac deteta'!M237+Sheet2!M237+'Projekat pomoc u kuci '!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54</v>
      </c>
      <c r="D238" s="136" t="n">
        <f aca="false">+'090-0001'!D238+Sheet1!D238+'040'!D238+'090-0019 '!D238+'40-0019'!D238+'840-Црвени крст'!D238+'070'!D238+'070 (2)'!D238+'Projekat lični pratilac deteta'!D238+Sheet2!D238+'Projekat pomoc u kuci '!D238</f>
        <v>0</v>
      </c>
      <c r="E238" s="84" t="n">
        <f aca="false">+'090-0001'!E238+Sheet1!E238+'040'!E238+'090-0019 '!E238+'40-0019'!E238+'840-Црвени крст'!E238+'070'!E238+'070 (2)'!E238+'Projekat lični pratilac deteta'!E238+Sheet2!E238+'Projekat pomoc u kuci '!E238</f>
        <v>0</v>
      </c>
      <c r="F238" s="136" t="n">
        <f aca="false">+'090-0001'!F238+Sheet1!F238+'040'!F238+'090-0019 '!F238+'40-0019'!F238+'840-Црвени крст'!F238+'070'!F238+'070 (2)'!F238+'Projekat lični pratilac deteta'!F238+Sheet2!F238+'Projekat pomoc u kuci '!F238</f>
        <v>0</v>
      </c>
      <c r="G238" s="84" t="n">
        <f aca="false">+'090-0001'!G238+Sheet1!G238+'040'!G238+'090-0019 '!G238+'40-0019'!G238+'840-Црвени крст'!G238+'070'!G238+'070 (2)'!G238+'Projekat lični pratilac deteta'!G238+Sheet2!G238+'Projekat pomoc u kuci '!G238</f>
        <v>0</v>
      </c>
      <c r="H238" s="85" t="n">
        <f aca="false">+'090-0001'!H238+Sheet1!H238+'040'!H238+'090-0019 '!H238+'40-0019'!H238+'840-Црвени крст'!H238+'070'!H238+'070 (2)'!H238+'Projekat lični pratilac deteta'!H238+Sheet2!H238+'Projekat pomoc u kuci '!H238</f>
        <v>0</v>
      </c>
      <c r="I238" s="86" t="n">
        <f aca="false">+'090-0001'!I238+Sheet1!I238+'040'!I238+'090-0019 '!I238+'40-0019'!I238+'840-Црвени крст'!I238+'070'!I238+'070 (2)'!I238+'Projekat lični pratilac deteta'!I238+Sheet2!I238+'Projekat pomoc u kuci '!I238</f>
        <v>0</v>
      </c>
      <c r="J238" s="136" t="n">
        <f aca="false">+'090-0001'!J238+Sheet1!J238+'040'!J238+'090-0019 '!J238+'40-0019'!J238+'840-Црвени крст'!J238+'070'!J238+'070 (2)'!J238+'Projekat lični pratilac deteta'!J238+Sheet2!J238+'Projekat pomoc u kuci '!J238</f>
        <v>0</v>
      </c>
      <c r="K238" s="84" t="n">
        <f aca="false">+'090-0001'!K238+Sheet1!K238+'040'!K238+'090-0019 '!K238+'40-0019'!K238+'840-Црвени крст'!K238+'070'!K238+'070 (2)'!K238+'Projekat lični pratilac deteta'!K238+Sheet2!K238+'Projekat pomoc u kuci '!K238</f>
        <v>0</v>
      </c>
      <c r="L238" s="136" t="n">
        <f aca="false">+'090-0001'!L238+Sheet1!L238+'040'!L238+'090-0019 '!L238+'40-0019'!L238+'840-Црвени крст'!L238+'070'!L238+'070 (2)'!L238+'Projekat lični pratilac deteta'!L238+Sheet2!L238+'Projekat pomoc u kuci '!L238</f>
        <v>0</v>
      </c>
      <c r="M238" s="84" t="n">
        <f aca="false">+'090-0001'!M238+Sheet1!M238+'040'!M238+'090-0019 '!M238+'40-0019'!M238+'840-Црвени крст'!M238+'070'!M238+'070 (2)'!M238+'Projekat lični pratilac deteta'!M238+Sheet2!M238+'Projekat pomoc u kuci '!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5</v>
      </c>
      <c r="D239" s="136" t="n">
        <f aca="false">+'090-0001'!D239+Sheet1!D239+'040'!D239+'090-0019 '!D239+'40-0019'!D239+'840-Црвени крст'!D239+'070'!D239+'070 (2)'!D239+'Projekat lični pratilac deteta'!D239+Sheet2!D239+'Projekat pomoc u kuci '!D239</f>
        <v>0</v>
      </c>
      <c r="E239" s="84" t="n">
        <f aca="false">+'090-0001'!E239+Sheet1!E239+'040'!E239+'090-0019 '!E239+'40-0019'!E239+'840-Црвени крст'!E239+'070'!E239+'070 (2)'!E239+'Projekat lični pratilac deteta'!E239+Sheet2!E239+'Projekat pomoc u kuci '!E239</f>
        <v>0</v>
      </c>
      <c r="F239" s="136" t="n">
        <f aca="false">+'090-0001'!F239+Sheet1!F239+'040'!F239+'090-0019 '!F239+'40-0019'!F239+'840-Црвени крст'!F239+'070'!F239+'070 (2)'!F239+'Projekat lični pratilac deteta'!F239+Sheet2!F239+'Projekat pomoc u kuci '!F239</f>
        <v>0</v>
      </c>
      <c r="G239" s="84" t="n">
        <f aca="false">+'090-0001'!G239+Sheet1!G239+'040'!G239+'090-0019 '!G239+'40-0019'!G239+'840-Црвени крст'!G239+'070'!G239+'070 (2)'!G239+'Projekat lični pratilac deteta'!G239+Sheet2!G239+'Projekat pomoc u kuci '!G239</f>
        <v>0</v>
      </c>
      <c r="H239" s="85" t="n">
        <f aca="false">+'090-0001'!H239+Sheet1!H239+'040'!H239+'090-0019 '!H239+'40-0019'!H239+'840-Црвени крст'!H239+'070'!H239+'070 (2)'!H239+'Projekat lični pratilac deteta'!H239+Sheet2!H239+'Projekat pomoc u kuci '!H239</f>
        <v>0</v>
      </c>
      <c r="I239" s="86" t="n">
        <f aca="false">+'090-0001'!I239+Sheet1!I239+'040'!I239+'090-0019 '!I239+'40-0019'!I239+'840-Црвени крст'!I239+'070'!I239+'070 (2)'!I239+'Projekat lični pratilac deteta'!I239+Sheet2!I239+'Projekat pomoc u kuci '!I239</f>
        <v>0</v>
      </c>
      <c r="J239" s="136" t="n">
        <f aca="false">+'090-0001'!J239+Sheet1!J239+'040'!J239+'090-0019 '!J239+'40-0019'!J239+'840-Црвени крст'!J239+'070'!J239+'070 (2)'!J239+'Projekat lični pratilac deteta'!J239+Sheet2!J239+'Projekat pomoc u kuci '!J239</f>
        <v>0</v>
      </c>
      <c r="K239" s="84" t="n">
        <f aca="false">+'090-0001'!K239+Sheet1!K239+'040'!K239+'090-0019 '!K239+'40-0019'!K239+'840-Црвени крст'!K239+'070'!K239+'070 (2)'!K239+'Projekat lični pratilac deteta'!K239+Sheet2!K239+'Projekat pomoc u kuci '!K239</f>
        <v>0</v>
      </c>
      <c r="L239" s="136" t="n">
        <f aca="false">+'090-0001'!L239+Sheet1!L239+'040'!L239+'090-0019 '!L239+'40-0019'!L239+'840-Црвени крст'!L239+'070'!L239+'070 (2)'!L239+'Projekat lični pratilac deteta'!L239+Sheet2!L239+'Projekat pomoc u kuci '!L239</f>
        <v>0</v>
      </c>
      <c r="M239" s="84" t="n">
        <f aca="false">+'090-0001'!M239+Sheet1!M239+'040'!M239+'090-0019 '!M239+'40-0019'!M239+'840-Црвени крст'!M239+'070'!M239+'070 (2)'!M239+'Projekat lični pratilac deteta'!M239+Sheet2!M239+'Projekat pomoc u kuci '!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6</v>
      </c>
      <c r="D240" s="136" t="n">
        <f aca="false">+'090-0001'!D240+Sheet1!D240+'040'!D240+'090-0019 '!D240+'40-0019'!D240+'840-Црвени крст'!D240+'070'!D240+'070 (2)'!D240+'Projekat lični pratilac deteta'!D240+Sheet2!D240+'Projekat pomoc u kuci '!D240</f>
        <v>0</v>
      </c>
      <c r="E240" s="84" t="n">
        <f aca="false">+'090-0001'!E240+Sheet1!E240+'040'!E240+'090-0019 '!E240+'40-0019'!E240+'840-Црвени крст'!E240+'070'!E240+'070 (2)'!E240+'Projekat lični pratilac deteta'!E240+Sheet2!E240+'Projekat pomoc u kuci '!E240</f>
        <v>0</v>
      </c>
      <c r="F240" s="136" t="n">
        <f aca="false">+'090-0001'!F240+Sheet1!F240+'040'!F240+'090-0019 '!F240+'40-0019'!F240+'840-Црвени крст'!F240+'070'!F240+'070 (2)'!F240+'Projekat lični pratilac deteta'!F240+Sheet2!F240+'Projekat pomoc u kuci '!F240</f>
        <v>0</v>
      </c>
      <c r="G240" s="84" t="n">
        <f aca="false">+'090-0001'!G240+Sheet1!G240+'040'!G240+'090-0019 '!G240+'40-0019'!G240+'840-Црвени крст'!G240+'070'!G240+'070 (2)'!G240+'Projekat lični pratilac deteta'!G240+Sheet2!G240+'Projekat pomoc u kuci '!G240</f>
        <v>0</v>
      </c>
      <c r="H240" s="85" t="n">
        <f aca="false">+'090-0001'!H240+Sheet1!H240+'040'!H240+'090-0019 '!H240+'40-0019'!H240+'840-Црвени крст'!H240+'070'!H240+'070 (2)'!H240+'Projekat lični pratilac deteta'!H240+Sheet2!H240+'Projekat pomoc u kuci '!H240</f>
        <v>0</v>
      </c>
      <c r="I240" s="86" t="n">
        <f aca="false">+'090-0001'!I240+Sheet1!I240+'040'!I240+'090-0019 '!I240+'40-0019'!I240+'840-Црвени крст'!I240+'070'!I240+'070 (2)'!I240+'Projekat lični pratilac deteta'!I240+Sheet2!I240+'Projekat pomoc u kuci '!I240</f>
        <v>0</v>
      </c>
      <c r="J240" s="136" t="n">
        <f aca="false">+'090-0001'!J240+Sheet1!J240+'040'!J240+'090-0019 '!J240+'40-0019'!J240+'840-Црвени крст'!J240+'070'!J240+'070 (2)'!J240+'Projekat lični pratilac deteta'!J240+Sheet2!J240+'Projekat pomoc u kuci '!J240</f>
        <v>0</v>
      </c>
      <c r="K240" s="84" t="n">
        <f aca="false">+'090-0001'!K240+Sheet1!K240+'040'!K240+'090-0019 '!K240+'40-0019'!K240+'840-Црвени крст'!K240+'070'!K240+'070 (2)'!K240+'Projekat lični pratilac deteta'!K240+Sheet2!K240+'Projekat pomoc u kuci '!K240</f>
        <v>0</v>
      </c>
      <c r="L240" s="136" t="n">
        <f aca="false">+'090-0001'!L240+Sheet1!L240+'040'!L240+'090-0019 '!L240+'40-0019'!L240+'840-Црвени крст'!L240+'070'!L240+'070 (2)'!L240+'Projekat lični pratilac deteta'!L240+Sheet2!L240+'Projekat pomoc u kuci '!L240</f>
        <v>0</v>
      </c>
      <c r="M240" s="84" t="n">
        <f aca="false">+'090-0001'!M240+Sheet1!M240+'040'!M240+'090-0019 '!M240+'40-0019'!M240+'840-Црвени крст'!M240+'070'!M240+'070 (2)'!M240+'Projekat lični pratilac deteta'!M240+Sheet2!M240+'Projekat pomoc u kuci '!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7</v>
      </c>
      <c r="D241" s="136" t="n">
        <f aca="false">+'090-0001'!D241+Sheet1!D241+'040'!D241+'090-0019 '!D241+'40-0019'!D241+'840-Црвени крст'!D241+'070'!D241+'070 (2)'!D241+'Projekat lični pratilac deteta'!D241+Sheet2!D241+'Projekat pomoc u kuci '!D241</f>
        <v>0</v>
      </c>
      <c r="E241" s="84" t="n">
        <f aca="false">+'090-0001'!E241+Sheet1!E241+'040'!E241+'090-0019 '!E241+'40-0019'!E241+'840-Црвени крст'!E241+'070'!E241+'070 (2)'!E241+'Projekat lični pratilac deteta'!E241+Sheet2!E241+'Projekat pomoc u kuci '!E241</f>
        <v>0</v>
      </c>
      <c r="F241" s="136" t="n">
        <f aca="false">+'090-0001'!F241+Sheet1!F241+'040'!F241+'090-0019 '!F241+'40-0019'!F241+'840-Црвени крст'!F241+'070'!F241+'070 (2)'!F241+'Projekat lični pratilac deteta'!F241+Sheet2!F241+'Projekat pomoc u kuci '!F241</f>
        <v>0</v>
      </c>
      <c r="G241" s="84" t="n">
        <f aca="false">+'090-0001'!G241+Sheet1!G241+'040'!G241+'090-0019 '!G241+'40-0019'!G241+'840-Црвени крст'!G241+'070'!G241+'070 (2)'!G241+'Projekat lični pratilac deteta'!G241+Sheet2!G241+'Projekat pomoc u kuci '!G241</f>
        <v>0</v>
      </c>
      <c r="H241" s="85" t="n">
        <f aca="false">+'090-0001'!H241+Sheet1!H241+'040'!H241+'090-0019 '!H241+'40-0019'!H241+'840-Црвени крст'!H241+'070'!H241+'070 (2)'!H241+'Projekat lični pratilac deteta'!H241+Sheet2!H241+'Projekat pomoc u kuci '!H241</f>
        <v>0</v>
      </c>
      <c r="I241" s="86" t="n">
        <f aca="false">+'090-0001'!I241+Sheet1!I241+'040'!I241+'090-0019 '!I241+'40-0019'!I241+'840-Црвени крст'!I241+'070'!I241+'070 (2)'!I241+'Projekat lični pratilac deteta'!I241+Sheet2!I241+'Projekat pomoc u kuci '!I241</f>
        <v>0</v>
      </c>
      <c r="J241" s="136" t="n">
        <f aca="false">+'090-0001'!J241+Sheet1!J241+'040'!J241+'090-0019 '!J241+'40-0019'!J241+'840-Црвени крст'!J241+'070'!J241+'070 (2)'!J241+'Projekat lični pratilac deteta'!J241+Sheet2!J241+'Projekat pomoc u kuci '!J241</f>
        <v>0</v>
      </c>
      <c r="K241" s="84" t="n">
        <f aca="false">+'090-0001'!K241+Sheet1!K241+'040'!K241+'090-0019 '!K241+'40-0019'!K241+'840-Црвени крст'!K241+'070'!K241+'070 (2)'!K241+'Projekat lični pratilac deteta'!K241+Sheet2!K241+'Projekat pomoc u kuci '!K241</f>
        <v>0</v>
      </c>
      <c r="L241" s="136" t="n">
        <f aca="false">+'090-0001'!L241+Sheet1!L241+'040'!L241+'090-0019 '!L241+'40-0019'!L241+'840-Црвени крст'!L241+'070'!L241+'070 (2)'!L241+'Projekat lični pratilac deteta'!L241+Sheet2!L241+'Projekat pomoc u kuci '!L241</f>
        <v>0</v>
      </c>
      <c r="M241" s="84" t="n">
        <f aca="false">+'090-0001'!M241+Sheet1!M241+'040'!M241+'090-0019 '!M241+'40-0019'!M241+'840-Црвени крст'!M241+'070'!M241+'070 (2)'!M241+'Projekat lični pratilac deteta'!M241+Sheet2!M241+'Projekat pomoc u kuci '!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8</v>
      </c>
      <c r="D242" s="136" t="n">
        <f aca="false">+'090-0001'!D242+Sheet1!D242+'040'!D242+'090-0019 '!D242+'40-0019'!D242+'840-Црвени крст'!D242+'070'!D242+'070 (2)'!D242+'Projekat lični pratilac deteta'!D242+Sheet2!D242+'Projekat pomoc u kuci '!D242</f>
        <v>0</v>
      </c>
      <c r="E242" s="84" t="n">
        <f aca="false">+'090-0001'!E242+Sheet1!E242+'040'!E242+'090-0019 '!E242+'40-0019'!E242+'840-Црвени крст'!E242+'070'!E242+'070 (2)'!E242+'Projekat lični pratilac deteta'!E242+Sheet2!E242+'Projekat pomoc u kuci '!E242</f>
        <v>0</v>
      </c>
      <c r="F242" s="136" t="n">
        <f aca="false">+'090-0001'!F242+Sheet1!F242+'040'!F242+'090-0019 '!F242+'40-0019'!F242+'840-Црвени крст'!F242+'070'!F242+'070 (2)'!F242+'Projekat lični pratilac deteta'!F242+Sheet2!F242+'Projekat pomoc u kuci '!F242</f>
        <v>0</v>
      </c>
      <c r="G242" s="84" t="n">
        <f aca="false">+'090-0001'!G242+Sheet1!G242+'040'!G242+'090-0019 '!G242+'40-0019'!G242+'840-Црвени крст'!G242+'070'!G242+'070 (2)'!G242+'Projekat lični pratilac deteta'!G242+Sheet2!G242+'Projekat pomoc u kuci '!G242</f>
        <v>0</v>
      </c>
      <c r="H242" s="85" t="n">
        <f aca="false">+'090-0001'!H242+Sheet1!H242+'040'!H242+'090-0019 '!H242+'40-0019'!H242+'840-Црвени крст'!H242+'070'!H242+'070 (2)'!H242+'Projekat lični pratilac deteta'!H242+Sheet2!H242+'Projekat pomoc u kuci '!H242</f>
        <v>0</v>
      </c>
      <c r="I242" s="86" t="n">
        <f aca="false">+'090-0001'!I242+Sheet1!I242+'040'!I242+'090-0019 '!I242+'40-0019'!I242+'840-Црвени крст'!I242+'070'!I242+'070 (2)'!I242+'Projekat lični pratilac deteta'!I242+Sheet2!I242+'Projekat pomoc u kuci '!I242</f>
        <v>0</v>
      </c>
      <c r="J242" s="136" t="n">
        <f aca="false">+'090-0001'!J242+Sheet1!J242+'040'!J242+'090-0019 '!J242+'40-0019'!J242+'840-Црвени крст'!J242+'070'!J242+'070 (2)'!J242+'Projekat lični pratilac deteta'!J242+Sheet2!J242+'Projekat pomoc u kuci '!J242</f>
        <v>0</v>
      </c>
      <c r="K242" s="84" t="n">
        <f aca="false">+'090-0001'!K242+Sheet1!K242+'040'!K242+'090-0019 '!K242+'40-0019'!K242+'840-Црвени крст'!K242+'070'!K242+'070 (2)'!K242+'Projekat lični pratilac deteta'!K242+Sheet2!K242+'Projekat pomoc u kuci '!K242</f>
        <v>0</v>
      </c>
      <c r="L242" s="136" t="n">
        <f aca="false">+'090-0001'!L242+Sheet1!L242+'040'!L242+'090-0019 '!L242+'40-0019'!L242+'840-Црвени крст'!L242+'070'!L242+'070 (2)'!L242+'Projekat lični pratilac deteta'!L242+Sheet2!L242+'Projekat pomoc u kuci '!L242</f>
        <v>0</v>
      </c>
      <c r="M242" s="84" t="n">
        <f aca="false">+'090-0001'!M242+Sheet1!M242+'040'!M242+'090-0019 '!M242+'40-0019'!M242+'840-Црвени крст'!M242+'070'!M242+'070 (2)'!M242+'Projekat lični pratilac deteta'!M242+Sheet2!M242+'Projekat pomoc u kuci '!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9</v>
      </c>
      <c r="D243" s="136" t="n">
        <f aca="false">+'090-0001'!D243+Sheet1!D243+'040'!D243+'090-0019 '!D243+'40-0019'!D243+'840-Црвени крст'!D243+'070'!D243+'070 (2)'!D243+'Projekat lični pratilac deteta'!D243+Sheet2!D243+'Projekat pomoc u kuci '!D243</f>
        <v>0</v>
      </c>
      <c r="E243" s="84" t="n">
        <f aca="false">+'090-0001'!E243+Sheet1!E243+'040'!E243+'090-0019 '!E243+'40-0019'!E243+'840-Црвени крст'!E243+'070'!E243+'070 (2)'!E243+'Projekat lični pratilac deteta'!E243+Sheet2!E243+'Projekat pomoc u kuci '!E243</f>
        <v>0</v>
      </c>
      <c r="F243" s="136" t="n">
        <f aca="false">+'090-0001'!F243+Sheet1!F243+'040'!F243+'090-0019 '!F243+'40-0019'!F243+'840-Црвени крст'!F243+'070'!F243+'070 (2)'!F243+'Projekat lični pratilac deteta'!F243+Sheet2!F243+'Projekat pomoc u kuci '!F243</f>
        <v>0</v>
      </c>
      <c r="G243" s="84" t="n">
        <f aca="false">+'090-0001'!G243+Sheet1!G243+'040'!G243+'090-0019 '!G243+'40-0019'!G243+'840-Црвени крст'!G243+'070'!G243+'070 (2)'!G243+'Projekat lični pratilac deteta'!G243+Sheet2!G243+'Projekat pomoc u kuci '!G243</f>
        <v>0</v>
      </c>
      <c r="H243" s="85" t="n">
        <f aca="false">+'090-0001'!H243+Sheet1!H243+'040'!H243+'090-0019 '!H243+'40-0019'!H243+'840-Црвени крст'!H243+'070'!H243+'070 (2)'!H243+'Projekat lični pratilac deteta'!H243+Sheet2!H243+'Projekat pomoc u kuci '!H243</f>
        <v>0</v>
      </c>
      <c r="I243" s="86" t="n">
        <f aca="false">+'090-0001'!I243+Sheet1!I243+'040'!I243+'090-0019 '!I243+'40-0019'!I243+'840-Црвени крст'!I243+'070'!I243+'070 (2)'!I243+'Projekat lični pratilac deteta'!I243+Sheet2!I243+'Projekat pomoc u kuci '!I243</f>
        <v>0</v>
      </c>
      <c r="J243" s="136" t="n">
        <f aca="false">+'090-0001'!J243+Sheet1!J243+'040'!J243+'090-0019 '!J243+'40-0019'!J243+'840-Црвени крст'!J243+'070'!J243+'070 (2)'!J243+'Projekat lični pratilac deteta'!J243+Sheet2!J243+'Projekat pomoc u kuci '!J243</f>
        <v>0</v>
      </c>
      <c r="K243" s="84" t="n">
        <f aca="false">+'090-0001'!K243+Sheet1!K243+'040'!K243+'090-0019 '!K243+'40-0019'!K243+'840-Црвени крст'!K243+'070'!K243+'070 (2)'!K243+'Projekat lični pratilac deteta'!K243+Sheet2!K243+'Projekat pomoc u kuci '!K243</f>
        <v>0</v>
      </c>
      <c r="L243" s="136" t="n">
        <f aca="false">+'090-0001'!L243+Sheet1!L243+'040'!L243+'090-0019 '!L243+'40-0019'!L243+'840-Црвени крст'!L243+'070'!L243+'070 (2)'!L243+'Projekat lični pratilac deteta'!L243+Sheet2!L243+'Projekat pomoc u kuci '!L243</f>
        <v>0</v>
      </c>
      <c r="M243" s="84" t="n">
        <f aca="false">+'090-0001'!M243+Sheet1!M243+'040'!M243+'090-0019 '!M243+'40-0019'!M243+'840-Црвени крст'!M243+'070'!M243+'070 (2)'!M243+'Projekat lični pratilac deteta'!M243+Sheet2!M243+'Projekat pomoc u kuci '!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60</v>
      </c>
      <c r="D244" s="136" t="n">
        <f aca="false">+'090-0001'!D244+Sheet1!D244+'040'!D244+'090-0019 '!D244+'40-0019'!D244+'840-Црвени крст'!D244+'070'!D244+'070 (2)'!D244+'Projekat lični pratilac deteta'!D244+Sheet2!D244+'Projekat pomoc u kuci '!D244</f>
        <v>0</v>
      </c>
      <c r="E244" s="84" t="n">
        <f aca="false">+'090-0001'!E244+Sheet1!E244+'040'!E244+'090-0019 '!E244+'40-0019'!E244+'840-Црвени крст'!E244+'070'!E244+'070 (2)'!E244+'Projekat lični pratilac deteta'!E244+Sheet2!E244+'Projekat pomoc u kuci '!E244</f>
        <v>0</v>
      </c>
      <c r="F244" s="136" t="n">
        <f aca="false">+'090-0001'!F244+Sheet1!F244+'040'!F244+'090-0019 '!F244+'40-0019'!F244+'840-Црвени крст'!F244+'070'!F244+'070 (2)'!F244+'Projekat lični pratilac deteta'!F244+Sheet2!F244+'Projekat pomoc u kuci '!F244</f>
        <v>0</v>
      </c>
      <c r="G244" s="84" t="n">
        <f aca="false">+'090-0001'!G244+Sheet1!G244+'040'!G244+'090-0019 '!G244+'40-0019'!G244+'840-Црвени крст'!G244+'070'!G244+'070 (2)'!G244+'Projekat lični pratilac deteta'!G244+Sheet2!G244+'Projekat pomoc u kuci '!G244</f>
        <v>0</v>
      </c>
      <c r="H244" s="85" t="n">
        <f aca="false">+'090-0001'!H244+Sheet1!H244+'040'!H244+'090-0019 '!H244+'40-0019'!H244+'840-Црвени крст'!H244+'070'!H244+'070 (2)'!H244+'Projekat lični pratilac deteta'!H244+Sheet2!H244+'Projekat pomoc u kuci '!H244</f>
        <v>0</v>
      </c>
      <c r="I244" s="86" t="n">
        <f aca="false">+'090-0001'!I244+Sheet1!I244+'040'!I244+'090-0019 '!I244+'40-0019'!I244+'840-Црвени крст'!I244+'070'!I244+'070 (2)'!I244+'Projekat lični pratilac deteta'!I244+Sheet2!I244+'Projekat pomoc u kuci '!I244</f>
        <v>0</v>
      </c>
      <c r="J244" s="136" t="n">
        <f aca="false">+'090-0001'!J244+Sheet1!J244+'040'!J244+'090-0019 '!J244+'40-0019'!J244+'840-Црвени крст'!J244+'070'!J244+'070 (2)'!J244+'Projekat lični pratilac deteta'!J244+Sheet2!J244+'Projekat pomoc u kuci '!J244</f>
        <v>0</v>
      </c>
      <c r="K244" s="84" t="n">
        <f aca="false">+'090-0001'!K244+Sheet1!K244+'040'!K244+'090-0019 '!K244+'40-0019'!K244+'840-Црвени крст'!K244+'070'!K244+'070 (2)'!K244+'Projekat lični pratilac deteta'!K244+Sheet2!K244+'Projekat pomoc u kuci '!K244</f>
        <v>0</v>
      </c>
      <c r="L244" s="136" t="n">
        <f aca="false">+'090-0001'!L244+Sheet1!L244+'040'!L244+'090-0019 '!L244+'40-0019'!L244+'840-Црвени крст'!L244+'070'!L244+'070 (2)'!L244+'Projekat lični pratilac deteta'!L244+Sheet2!L244+'Projekat pomoc u kuci '!L244</f>
        <v>0</v>
      </c>
      <c r="M244" s="84" t="n">
        <f aca="false">+'090-0001'!M244+Sheet1!M244+'040'!M244+'090-0019 '!M244+'40-0019'!M244+'840-Црвени крст'!M244+'070'!M244+'070 (2)'!M244+'Projekat lični pratilac deteta'!M244+Sheet2!M244+'Projekat pomoc u kuci '!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61</v>
      </c>
      <c r="D245" s="91" t="n">
        <f aca="false">+'090-0001'!D245+Sheet1!D245+'040'!D245+'090-0019 '!D245+'40-0019'!D245+'840-Црвени крст'!D245+'070'!D245+'070 (2)'!D245+'Projekat lični pratilac deteta'!D245+Sheet2!D245+'Projekat pomoc u kuci '!D245</f>
        <v>0</v>
      </c>
      <c r="E245" s="77" t="n">
        <f aca="false">+'090-0001'!E245+Sheet1!E245+'040'!E245+'090-0019 '!E245+'40-0019'!E245+'840-Црвени крст'!E245+'070'!E245+'070 (2)'!E245+'Projekat lični pratilac deteta'!E245+Sheet2!E245+'Projekat pomoc u kuci '!E245</f>
        <v>0</v>
      </c>
      <c r="F245" s="91" t="n">
        <f aca="false">+'090-0001'!F245+Sheet1!F245+'040'!F245+'090-0019 '!F245+'40-0019'!F245+'840-Црвени крст'!F245+'070'!F245+'070 (2)'!F245+'Projekat lični pratilac deteta'!F245+Sheet2!F245+'Projekat pomoc u kuci '!F245</f>
        <v>0</v>
      </c>
      <c r="G245" s="77" t="n">
        <f aca="false">+'090-0001'!G245+Sheet1!G245+'040'!G245+'090-0019 '!G245+'40-0019'!G245+'840-Црвени крст'!G245+'070'!G245+'070 (2)'!G245+'Projekat lični pratilac deteta'!G245+Sheet2!G245+'Projekat pomoc u kuci '!G245</f>
        <v>0</v>
      </c>
      <c r="H245" s="76" t="n">
        <f aca="false">+'090-0001'!H245+Sheet1!H245+'040'!H245+'090-0019 '!H245+'40-0019'!H245+'840-Црвени крст'!H245+'070'!H245+'070 (2)'!H245+'Projekat lični pratilac deteta'!H245+Sheet2!H245+'Projekat pomoc u kuci '!H245</f>
        <v>0</v>
      </c>
      <c r="I245" s="77" t="n">
        <f aca="false">+'090-0001'!I245+Sheet1!I245+'040'!I245+'090-0019 '!I245+'40-0019'!I245+'840-Црвени крст'!I245+'070'!I245+'070 (2)'!I245+'Projekat lični pratilac deteta'!I245+Sheet2!I245+'Projekat pomoc u kuci '!I245</f>
        <v>0</v>
      </c>
      <c r="J245" s="91" t="n">
        <f aca="false">+'090-0001'!J245+Sheet1!J245+'040'!J245+'090-0019 '!J245+'40-0019'!J245+'840-Црвени крст'!J245+'070'!J245+'070 (2)'!J245+'Projekat lični pratilac deteta'!J245+Sheet2!J245+'Projekat pomoc u kuci '!J245</f>
        <v>0</v>
      </c>
      <c r="K245" s="77" t="n">
        <f aca="false">+'090-0001'!K245+Sheet1!K245+'040'!K245+'090-0019 '!K245+'40-0019'!K245+'840-Црвени крст'!K245+'070'!K245+'070 (2)'!K245+'Projekat lični pratilac deteta'!K245+Sheet2!K245+'Projekat pomoc u kuci '!K245</f>
        <v>0</v>
      </c>
      <c r="L245" s="91" t="n">
        <f aca="false">+'090-0001'!L245+Sheet1!L245+'040'!L245+'090-0019 '!L245+'40-0019'!L245+'840-Црвени крст'!L245+'070'!L245+'070 (2)'!L245+'Projekat lični pratilac deteta'!L245+Sheet2!L245+'Projekat pomoc u kuci '!L245</f>
        <v>0</v>
      </c>
      <c r="M245" s="77" t="n">
        <f aca="false">+'090-0001'!M245+Sheet1!M245+'040'!M245+'090-0019 '!M245+'40-0019'!M245+'840-Црвени крст'!M245+'070'!M245+'070 (2)'!M245+'Projekat lični pratilac deteta'!M245+Sheet2!M245+'Projekat pomoc u kuci '!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62</v>
      </c>
      <c r="D246" s="87" t="n">
        <f aca="false">+'090-0001'!D246+Sheet1!D246+'040'!D246+'090-0019 '!D246+'40-0019'!D246+'840-Црвени крст'!D246+'070'!D246+'070 (2)'!D246+'Projekat lični pratilac deteta'!D246+Sheet2!D246+'Projekat pomoc u kuci '!D246</f>
        <v>0</v>
      </c>
      <c r="E246" s="83" t="n">
        <f aca="false">+'090-0001'!E246+Sheet1!E246+'040'!E246+'090-0019 '!E246+'40-0019'!E246+'840-Црвени крст'!E246+'070'!E246+'070 (2)'!E246+'Projekat lični pratilac deteta'!E246+Sheet2!E246+'Projekat pomoc u kuci '!E246</f>
        <v>0</v>
      </c>
      <c r="F246" s="87" t="n">
        <f aca="false">+'090-0001'!F246+Sheet1!F246+'040'!F246+'090-0019 '!F246+'40-0019'!F246+'840-Црвени крст'!F246+'070'!F246+'070 (2)'!F246+'Projekat lični pratilac deteta'!F246+Sheet2!F246+'Projekat pomoc u kuci '!F246</f>
        <v>0</v>
      </c>
      <c r="G246" s="83" t="n">
        <f aca="false">+'090-0001'!G246+Sheet1!G246+'040'!G246+'090-0019 '!G246+'40-0019'!G246+'840-Црвени крст'!G246+'070'!G246+'070 (2)'!G246+'Projekat lični pratilac deteta'!G246+Sheet2!G246+'Projekat pomoc u kuci '!G246</f>
        <v>0</v>
      </c>
      <c r="H246" s="85" t="n">
        <f aca="false">+'090-0001'!H246+Sheet1!H246+'040'!H246+'090-0019 '!H246+'40-0019'!H246+'840-Црвени крст'!H246+'070'!H246+'070 (2)'!H246+'Projekat lični pratilac deteta'!H246+Sheet2!H246+'Projekat pomoc u kuci '!H246</f>
        <v>0</v>
      </c>
      <c r="I246" s="86" t="n">
        <f aca="false">+'090-0001'!I246+Sheet1!I246+'040'!I246+'090-0019 '!I246+'40-0019'!I246+'840-Црвени крст'!I246+'070'!I246+'070 (2)'!I246+'Projekat lični pratilac deteta'!I246+Sheet2!I246+'Projekat pomoc u kuci '!I246</f>
        <v>0</v>
      </c>
      <c r="J246" s="87" t="n">
        <f aca="false">+'090-0001'!J246+Sheet1!J246+'040'!J246+'090-0019 '!J246+'40-0019'!J246+'840-Црвени крст'!J246+'070'!J246+'070 (2)'!J246+'Projekat lični pratilac deteta'!J246+Sheet2!J246+'Projekat pomoc u kuci '!J246</f>
        <v>0</v>
      </c>
      <c r="K246" s="83" t="n">
        <f aca="false">+'090-0001'!K246+Sheet1!K246+'040'!K246+'090-0019 '!K246+'40-0019'!K246+'840-Црвени крст'!K246+'070'!K246+'070 (2)'!K246+'Projekat lični pratilac deteta'!K246+Sheet2!K246+'Projekat pomoc u kuci '!K246</f>
        <v>0</v>
      </c>
      <c r="L246" s="87" t="n">
        <f aca="false">+'090-0001'!L246+Sheet1!L246+'040'!L246+'090-0019 '!L246+'40-0019'!L246+'840-Црвени крст'!L246+'070'!L246+'070 (2)'!L246+'Projekat lični pratilac deteta'!L246+Sheet2!L246+'Projekat pomoc u kuci '!L246</f>
        <v>0</v>
      </c>
      <c r="M246" s="83" t="n">
        <f aca="false">+'090-0001'!M246+Sheet1!M246+'040'!M246+'090-0019 '!M246+'40-0019'!M246+'840-Црвени крст'!M246+'070'!M246+'070 (2)'!M246+'Projekat lični pratilac deteta'!M246+Sheet2!M246+'Projekat pomoc u kuci '!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63</v>
      </c>
      <c r="D247" s="87" t="n">
        <f aca="false">+'090-0001'!D247+Sheet1!D247+'040'!D247+'090-0019 '!D247+'40-0019'!D247+'840-Црвени крст'!D247+'070'!D247+'070 (2)'!D247+'Projekat lični pratilac deteta'!D247+Sheet2!D247+'Projekat pomoc u kuci '!D247</f>
        <v>0</v>
      </c>
      <c r="E247" s="83" t="n">
        <f aca="false">+'090-0001'!E247+Sheet1!E247+'040'!E247+'090-0019 '!E247+'40-0019'!E247+'840-Црвени крст'!E247+'070'!E247+'070 (2)'!E247+'Projekat lični pratilac deteta'!E247+Sheet2!E247+'Projekat pomoc u kuci '!E247</f>
        <v>0</v>
      </c>
      <c r="F247" s="87" t="n">
        <f aca="false">+'090-0001'!F247+Sheet1!F247+'040'!F247+'090-0019 '!F247+'40-0019'!F247+'840-Црвени крст'!F247+'070'!F247+'070 (2)'!F247+'Projekat lični pratilac deteta'!F247+Sheet2!F247+'Projekat pomoc u kuci '!F247</f>
        <v>0</v>
      </c>
      <c r="G247" s="83" t="n">
        <f aca="false">+'090-0001'!G247+Sheet1!G247+'040'!G247+'090-0019 '!G247+'40-0019'!G247+'840-Црвени крст'!G247+'070'!G247+'070 (2)'!G247+'Projekat lični pratilac deteta'!G247+Sheet2!G247+'Projekat pomoc u kuci '!G247</f>
        <v>0</v>
      </c>
      <c r="H247" s="85" t="n">
        <f aca="false">+'090-0001'!H247+Sheet1!H247+'040'!H247+'090-0019 '!H247+'40-0019'!H247+'840-Црвени крст'!H247+'070'!H247+'070 (2)'!H247+'Projekat lični pratilac deteta'!H247+Sheet2!H247+'Projekat pomoc u kuci '!H247</f>
        <v>0</v>
      </c>
      <c r="I247" s="86" t="n">
        <f aca="false">+'090-0001'!I247+Sheet1!I247+'040'!I247+'090-0019 '!I247+'40-0019'!I247+'840-Црвени крст'!I247+'070'!I247+'070 (2)'!I247+'Projekat lični pratilac deteta'!I247+Sheet2!I247+'Projekat pomoc u kuci '!I247</f>
        <v>0</v>
      </c>
      <c r="J247" s="87" t="n">
        <f aca="false">+'090-0001'!J247+Sheet1!J247+'040'!J247+'090-0019 '!J247+'40-0019'!J247+'840-Црвени крст'!J247+'070'!J247+'070 (2)'!J247+'Projekat lični pratilac deteta'!J247+Sheet2!J247+'Projekat pomoc u kuci '!J247</f>
        <v>0</v>
      </c>
      <c r="K247" s="83" t="n">
        <f aca="false">+'090-0001'!K247+Sheet1!K247+'040'!K247+'090-0019 '!K247+'40-0019'!K247+'840-Црвени крст'!K247+'070'!K247+'070 (2)'!K247+'Projekat lični pratilac deteta'!K247+Sheet2!K247+'Projekat pomoc u kuci '!K247</f>
        <v>0</v>
      </c>
      <c r="L247" s="87" t="n">
        <f aca="false">+'090-0001'!L247+Sheet1!L247+'040'!L247+'090-0019 '!L247+'40-0019'!L247+'840-Црвени крст'!L247+'070'!L247+'070 (2)'!L247+'Projekat lični pratilac deteta'!L247+Sheet2!L247+'Projekat pomoc u kuci '!L247</f>
        <v>0</v>
      </c>
      <c r="M247" s="83" t="n">
        <f aca="false">+'090-0001'!M247+Sheet1!M247+'040'!M247+'090-0019 '!M247+'40-0019'!M247+'840-Црвени крст'!M247+'070'!M247+'070 (2)'!M247+'Projekat lični pratilac deteta'!M247+Sheet2!M247+'Projekat pomoc u kuci '!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4</v>
      </c>
      <c r="D248" s="91" t="n">
        <f aca="false">+'090-0001'!D248+Sheet1!D248+'040'!D248+'090-0019 '!D248+'40-0019'!D248+'840-Црвени крст'!D248+'070'!D248+'070 (2)'!D248+'Projekat lični pratilac deteta'!D248+Sheet2!D248+'Projekat pomoc u kuci '!D248</f>
        <v>0</v>
      </c>
      <c r="E248" s="77" t="n">
        <f aca="false">+'090-0001'!E248+Sheet1!E248+'040'!E248+'090-0019 '!E248+'40-0019'!E248+'840-Црвени крст'!E248+'070'!E248+'070 (2)'!E248+'Projekat lični pratilac deteta'!E248+Sheet2!E248+'Projekat pomoc u kuci '!E248</f>
        <v>0</v>
      </c>
      <c r="F248" s="91" t="n">
        <f aca="false">+'090-0001'!F248+Sheet1!F248+'040'!F248+'090-0019 '!F248+'40-0019'!F248+'840-Црвени крст'!F248+'070'!F248+'070 (2)'!F248+'Projekat lični pratilac deteta'!F248+Sheet2!F248+'Projekat pomoc u kuci '!F248</f>
        <v>0</v>
      </c>
      <c r="G248" s="77" t="n">
        <f aca="false">+'090-0001'!G248+Sheet1!G248+'040'!G248+'090-0019 '!G248+'40-0019'!G248+'840-Црвени крст'!G248+'070'!G248+'070 (2)'!G248+'Projekat lični pratilac deteta'!G248+Sheet2!G248+'Projekat pomoc u kuci '!G248</f>
        <v>0</v>
      </c>
      <c r="H248" s="76" t="n">
        <f aca="false">+'090-0001'!H248+Sheet1!H248+'040'!H248+'090-0019 '!H248+'40-0019'!H248+'840-Црвени крст'!H248+'070'!H248+'070 (2)'!H248+'Projekat lični pratilac deteta'!H248+Sheet2!H248+'Projekat pomoc u kuci '!H248</f>
        <v>0</v>
      </c>
      <c r="I248" s="77" t="n">
        <f aca="false">+'090-0001'!I248+Sheet1!I248+'040'!I248+'090-0019 '!I248+'40-0019'!I248+'840-Црвени крст'!I248+'070'!I248+'070 (2)'!I248+'Projekat lični pratilac deteta'!I248+Sheet2!I248+'Projekat pomoc u kuci '!I248</f>
        <v>0</v>
      </c>
      <c r="J248" s="91" t="n">
        <f aca="false">+'090-0001'!J248+Sheet1!J248+'040'!J248+'090-0019 '!J248+'40-0019'!J248+'840-Црвени крст'!J248+'070'!J248+'070 (2)'!J248+'Projekat lični pratilac deteta'!J248+Sheet2!J248+'Projekat pomoc u kuci '!J248</f>
        <v>0</v>
      </c>
      <c r="K248" s="77" t="n">
        <f aca="false">+'090-0001'!K248+Sheet1!K248+'040'!K248+'090-0019 '!K248+'40-0019'!K248+'840-Црвени крст'!K248+'070'!K248+'070 (2)'!K248+'Projekat lični pratilac deteta'!K248+Sheet2!K248+'Projekat pomoc u kuci '!K248</f>
        <v>0</v>
      </c>
      <c r="L248" s="91" t="n">
        <f aca="false">+'090-0001'!L248+Sheet1!L248+'040'!L248+'090-0019 '!L248+'40-0019'!L248+'840-Црвени крст'!L248+'070'!L248+'070 (2)'!L248+'Projekat lični pratilac deteta'!L248+Sheet2!L248+'Projekat pomoc u kuci '!L248</f>
        <v>0</v>
      </c>
      <c r="M248" s="77" t="n">
        <f aca="false">+'090-0001'!M248+Sheet1!M248+'040'!M248+'090-0019 '!M248+'40-0019'!M248+'840-Црвени крст'!M248+'070'!M248+'070 (2)'!M248+'Projekat lični pratilac deteta'!M248+Sheet2!M248+'Projekat pomoc u kuci '!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5</v>
      </c>
      <c r="D249" s="136" t="n">
        <f aca="false">+'090-0001'!D249+Sheet1!D249+'040'!D249+'090-0019 '!D249+'40-0019'!D249+'840-Црвени крст'!D249+'070'!D249+'070 (2)'!D249+'Projekat lični pratilac deteta'!D249+Sheet2!D249+'Projekat pomoc u kuci '!D249</f>
        <v>0</v>
      </c>
      <c r="E249" s="84" t="n">
        <f aca="false">+'090-0001'!E249+Sheet1!E249+'040'!E249+'090-0019 '!E249+'40-0019'!E249+'840-Црвени крст'!E249+'070'!E249+'070 (2)'!E249+'Projekat lični pratilac deteta'!E249+Sheet2!E249+'Projekat pomoc u kuci '!E249</f>
        <v>0</v>
      </c>
      <c r="F249" s="136" t="n">
        <f aca="false">+'090-0001'!F249+Sheet1!F249+'040'!F249+'090-0019 '!F249+'40-0019'!F249+'840-Црвени крст'!F249+'070'!F249+'070 (2)'!F249+'Projekat lični pratilac deteta'!F249+Sheet2!F249+'Projekat pomoc u kuci '!F249</f>
        <v>0</v>
      </c>
      <c r="G249" s="84" t="n">
        <f aca="false">+'090-0001'!G249+Sheet1!G249+'040'!G249+'090-0019 '!G249+'40-0019'!G249+'840-Црвени крст'!G249+'070'!G249+'070 (2)'!G249+'Projekat lični pratilac deteta'!G249+Sheet2!G249+'Projekat pomoc u kuci '!G249</f>
        <v>0</v>
      </c>
      <c r="H249" s="85" t="n">
        <f aca="false">+'090-0001'!H249+Sheet1!H249+'040'!H249+'090-0019 '!H249+'40-0019'!H249+'840-Црвени крст'!H249+'070'!H249+'070 (2)'!H249+'Projekat lični pratilac deteta'!H249+Sheet2!H249+'Projekat pomoc u kuci '!H249</f>
        <v>0</v>
      </c>
      <c r="I249" s="86" t="n">
        <f aca="false">+'090-0001'!I249+Sheet1!I249+'040'!I249+'090-0019 '!I249+'40-0019'!I249+'840-Црвени крст'!I249+'070'!I249+'070 (2)'!I249+'Projekat lični pratilac deteta'!I249+Sheet2!I249+'Projekat pomoc u kuci '!I249</f>
        <v>0</v>
      </c>
      <c r="J249" s="136" t="n">
        <f aca="false">+'090-0001'!J249+Sheet1!J249+'040'!J249+'090-0019 '!J249+'40-0019'!J249+'840-Црвени крст'!J249+'070'!J249+'070 (2)'!J249+'Projekat lični pratilac deteta'!J249+Sheet2!J249+'Projekat pomoc u kuci '!J249</f>
        <v>0</v>
      </c>
      <c r="K249" s="84" t="n">
        <f aca="false">+'090-0001'!K249+Sheet1!K249+'040'!K249+'090-0019 '!K249+'40-0019'!K249+'840-Црвени крст'!K249+'070'!K249+'070 (2)'!K249+'Projekat lični pratilac deteta'!K249+Sheet2!K249+'Projekat pomoc u kuci '!K249</f>
        <v>0</v>
      </c>
      <c r="L249" s="136" t="n">
        <f aca="false">+'090-0001'!L249+Sheet1!L249+'040'!L249+'090-0019 '!L249+'40-0019'!L249+'840-Црвени крст'!L249+'070'!L249+'070 (2)'!L249+'Projekat lični pratilac deteta'!L249+Sheet2!L249+'Projekat pomoc u kuci '!L249</f>
        <v>0</v>
      </c>
      <c r="M249" s="84" t="n">
        <f aca="false">+'090-0001'!M249+Sheet1!M249+'040'!M249+'090-0019 '!M249+'40-0019'!M249+'840-Црвени крст'!M249+'070'!M249+'070 (2)'!M249+'Projekat lični pratilac deteta'!M249+Sheet2!M249+'Projekat pomoc u kuci '!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6</v>
      </c>
      <c r="D250" s="136" t="n">
        <f aca="false">+'090-0001'!D250+Sheet1!D250+'040'!D250+'090-0019 '!D250+'40-0019'!D250+'840-Црвени крст'!D250+'070'!D250+'070 (2)'!D250+'Projekat lični pratilac deteta'!D250+Sheet2!D250+'Projekat pomoc u kuci '!D250</f>
        <v>0</v>
      </c>
      <c r="E250" s="84" t="n">
        <f aca="false">+'090-0001'!E250+Sheet1!E250+'040'!E250+'090-0019 '!E250+'40-0019'!E250+'840-Црвени крст'!E250+'070'!E250+'070 (2)'!E250+'Projekat lični pratilac deteta'!E250+Sheet2!E250+'Projekat pomoc u kuci '!E250</f>
        <v>0</v>
      </c>
      <c r="F250" s="136" t="n">
        <f aca="false">+'090-0001'!F250+Sheet1!F250+'040'!F250+'090-0019 '!F250+'40-0019'!F250+'840-Црвени крст'!F250+'070'!F250+'070 (2)'!F250+'Projekat lični pratilac deteta'!F250+Sheet2!F250+'Projekat pomoc u kuci '!F250</f>
        <v>0</v>
      </c>
      <c r="G250" s="84" t="n">
        <f aca="false">+'090-0001'!G250+Sheet1!G250+'040'!G250+'090-0019 '!G250+'40-0019'!G250+'840-Црвени крст'!G250+'070'!G250+'070 (2)'!G250+'Projekat lični pratilac deteta'!G250+Sheet2!G250+'Projekat pomoc u kuci '!G250</f>
        <v>0</v>
      </c>
      <c r="H250" s="85" t="n">
        <f aca="false">+'090-0001'!H250+Sheet1!H250+'040'!H250+'090-0019 '!H250+'40-0019'!H250+'840-Црвени крст'!H250+'070'!H250+'070 (2)'!H250+'Projekat lični pratilac deteta'!H250+Sheet2!H250+'Projekat pomoc u kuci '!H250</f>
        <v>0</v>
      </c>
      <c r="I250" s="86" t="n">
        <f aca="false">+'090-0001'!I250+Sheet1!I250+'040'!I250+'090-0019 '!I250+'40-0019'!I250+'840-Црвени крст'!I250+'070'!I250+'070 (2)'!I250+'Projekat lični pratilac deteta'!I250+Sheet2!I250+'Projekat pomoc u kuci '!I250</f>
        <v>0</v>
      </c>
      <c r="J250" s="136" t="n">
        <f aca="false">+'090-0001'!J250+Sheet1!J250+'040'!J250+'090-0019 '!J250+'40-0019'!J250+'840-Црвени крст'!J250+'070'!J250+'070 (2)'!J250+'Projekat lični pratilac deteta'!J250+Sheet2!J250+'Projekat pomoc u kuci '!J250</f>
        <v>0</v>
      </c>
      <c r="K250" s="84" t="n">
        <f aca="false">+'090-0001'!K250+Sheet1!K250+'040'!K250+'090-0019 '!K250+'40-0019'!K250+'840-Црвени крст'!K250+'070'!K250+'070 (2)'!K250+'Projekat lični pratilac deteta'!K250+Sheet2!K250+'Projekat pomoc u kuci '!K250</f>
        <v>0</v>
      </c>
      <c r="L250" s="136" t="n">
        <f aca="false">+'090-0001'!L250+Sheet1!L250+'040'!L250+'090-0019 '!L250+'40-0019'!L250+'840-Црвени крст'!L250+'070'!L250+'070 (2)'!L250+'Projekat lični pratilac deteta'!L250+Sheet2!L250+'Projekat pomoc u kuci '!L250</f>
        <v>0</v>
      </c>
      <c r="M250" s="84" t="n">
        <f aca="false">+'090-0001'!M250+Sheet1!M250+'040'!M250+'090-0019 '!M250+'40-0019'!M250+'840-Црвени крст'!M250+'070'!M250+'070 (2)'!M250+'Projekat lični pratilac deteta'!M250+Sheet2!M250+'Projekat pomoc u kuci '!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7</v>
      </c>
      <c r="D251" s="136" t="n">
        <f aca="false">+'090-0001'!D251+Sheet1!D251+'040'!D251+'090-0019 '!D251+'40-0019'!D251+'840-Црвени крст'!D251+'070'!D251+'070 (2)'!D251+'Projekat lični pratilac deteta'!D251+Sheet2!D251+'Projekat pomoc u kuci '!D251</f>
        <v>0</v>
      </c>
      <c r="E251" s="84" t="n">
        <f aca="false">+'090-0001'!E251+Sheet1!E251+'040'!E251+'090-0019 '!E251+'40-0019'!E251+'840-Црвени крст'!E251+'070'!E251+'070 (2)'!E251+'Projekat lični pratilac deteta'!E251+Sheet2!E251+'Projekat pomoc u kuci '!E251</f>
        <v>0</v>
      </c>
      <c r="F251" s="136" t="n">
        <f aca="false">+'090-0001'!F251+Sheet1!F251+'040'!F251+'090-0019 '!F251+'40-0019'!F251+'840-Црвени крст'!F251+'070'!F251+'070 (2)'!F251+'Projekat lični pratilac deteta'!F251+Sheet2!F251+'Projekat pomoc u kuci '!F251</f>
        <v>0</v>
      </c>
      <c r="G251" s="84" t="n">
        <f aca="false">+'090-0001'!G251+Sheet1!G251+'040'!G251+'090-0019 '!G251+'40-0019'!G251+'840-Црвени крст'!G251+'070'!G251+'070 (2)'!G251+'Projekat lični pratilac deteta'!G251+Sheet2!G251+'Projekat pomoc u kuci '!G251</f>
        <v>0</v>
      </c>
      <c r="H251" s="85" t="n">
        <f aca="false">+'090-0001'!H251+Sheet1!H251+'040'!H251+'090-0019 '!H251+'40-0019'!H251+'840-Црвени крст'!H251+'070'!H251+'070 (2)'!H251+'Projekat lični pratilac deteta'!H251+Sheet2!H251+'Projekat pomoc u kuci '!H251</f>
        <v>0</v>
      </c>
      <c r="I251" s="86" t="n">
        <f aca="false">+'090-0001'!I251+Sheet1!I251+'040'!I251+'090-0019 '!I251+'40-0019'!I251+'840-Црвени крст'!I251+'070'!I251+'070 (2)'!I251+'Projekat lični pratilac deteta'!I251+Sheet2!I251+'Projekat pomoc u kuci '!I251</f>
        <v>0</v>
      </c>
      <c r="J251" s="136" t="n">
        <f aca="false">+'090-0001'!J251+Sheet1!J251+'040'!J251+'090-0019 '!J251+'40-0019'!J251+'840-Црвени крст'!J251+'070'!J251+'070 (2)'!J251+'Projekat lični pratilac deteta'!J251+Sheet2!J251+'Projekat pomoc u kuci '!J251</f>
        <v>0</v>
      </c>
      <c r="K251" s="84" t="n">
        <f aca="false">+'090-0001'!K251+Sheet1!K251+'040'!K251+'090-0019 '!K251+'40-0019'!K251+'840-Црвени крст'!K251+'070'!K251+'070 (2)'!K251+'Projekat lični pratilac deteta'!K251+Sheet2!K251+'Projekat pomoc u kuci '!K251</f>
        <v>0</v>
      </c>
      <c r="L251" s="136" t="n">
        <f aca="false">+'090-0001'!L251+Sheet1!L251+'040'!L251+'090-0019 '!L251+'40-0019'!L251+'840-Црвени крст'!L251+'070'!L251+'070 (2)'!L251+'Projekat lični pratilac deteta'!L251+Sheet2!L251+'Projekat pomoc u kuci '!L251</f>
        <v>0</v>
      </c>
      <c r="M251" s="84" t="n">
        <f aca="false">+'090-0001'!M251+Sheet1!M251+'040'!M251+'090-0019 '!M251+'40-0019'!M251+'840-Црвени крст'!M251+'070'!M251+'070 (2)'!M251+'Projekat lični pratilac deteta'!M251+Sheet2!M251+'Projekat pomoc u kuci '!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8</v>
      </c>
      <c r="D252" s="136" t="n">
        <f aca="false">+'090-0001'!D252+Sheet1!D252+'040'!D252+'090-0019 '!D252+'40-0019'!D252+'840-Црвени крст'!D252+'070'!D252+'070 (2)'!D252+'Projekat lični pratilac deteta'!D252+Sheet2!D252+'Projekat pomoc u kuci '!D252</f>
        <v>0</v>
      </c>
      <c r="E252" s="84" t="n">
        <f aca="false">+'090-0001'!E252+Sheet1!E252+'040'!E252+'090-0019 '!E252+'40-0019'!E252+'840-Црвени крст'!E252+'070'!E252+'070 (2)'!E252+'Projekat lični pratilac deteta'!E252+Sheet2!E252+'Projekat pomoc u kuci '!E252</f>
        <v>0</v>
      </c>
      <c r="F252" s="136" t="n">
        <f aca="false">+'090-0001'!F252+Sheet1!F252+'040'!F252+'090-0019 '!F252+'40-0019'!F252+'840-Црвени крст'!F252+'070'!F252+'070 (2)'!F252+'Projekat lični pratilac deteta'!F252+Sheet2!F252+'Projekat pomoc u kuci '!F252</f>
        <v>0</v>
      </c>
      <c r="G252" s="84" t="n">
        <f aca="false">+'090-0001'!G252+Sheet1!G252+'040'!G252+'090-0019 '!G252+'40-0019'!G252+'840-Црвени крст'!G252+'070'!G252+'070 (2)'!G252+'Projekat lični pratilac deteta'!G252+Sheet2!G252+'Projekat pomoc u kuci '!G252</f>
        <v>0</v>
      </c>
      <c r="H252" s="85" t="n">
        <f aca="false">+'090-0001'!H252+Sheet1!H252+'040'!H252+'090-0019 '!H252+'40-0019'!H252+'840-Црвени крст'!H252+'070'!H252+'070 (2)'!H252+'Projekat lični pratilac deteta'!H252+Sheet2!H252+'Projekat pomoc u kuci '!H252</f>
        <v>0</v>
      </c>
      <c r="I252" s="86" t="n">
        <f aca="false">+'090-0001'!I252+Sheet1!I252+'040'!I252+'090-0019 '!I252+'40-0019'!I252+'840-Црвени крст'!I252+'070'!I252+'070 (2)'!I252+'Projekat lični pratilac deteta'!I252+Sheet2!I252+'Projekat pomoc u kuci '!I252</f>
        <v>0</v>
      </c>
      <c r="J252" s="136" t="n">
        <f aca="false">+'090-0001'!J252+Sheet1!J252+'040'!J252+'090-0019 '!J252+'40-0019'!J252+'840-Црвени крст'!J252+'070'!J252+'070 (2)'!J252+'Projekat lični pratilac deteta'!J252+Sheet2!J252+'Projekat pomoc u kuci '!J252</f>
        <v>0</v>
      </c>
      <c r="K252" s="84" t="n">
        <f aca="false">+'090-0001'!K252+Sheet1!K252+'040'!K252+'090-0019 '!K252+'40-0019'!K252+'840-Црвени крст'!K252+'070'!K252+'070 (2)'!K252+'Projekat lični pratilac deteta'!K252+Sheet2!K252+'Projekat pomoc u kuci '!K252</f>
        <v>0</v>
      </c>
      <c r="L252" s="136" t="n">
        <f aca="false">+'090-0001'!L252+Sheet1!L252+'040'!L252+'090-0019 '!L252+'40-0019'!L252+'840-Црвени крст'!L252+'070'!L252+'070 (2)'!L252+'Projekat lični pratilac deteta'!L252+Sheet2!L252+'Projekat pomoc u kuci '!L252</f>
        <v>0</v>
      </c>
      <c r="M252" s="84" t="n">
        <f aca="false">+'090-0001'!M252+Sheet1!M252+'040'!M252+'090-0019 '!M252+'40-0019'!M252+'840-Црвени крст'!M252+'070'!M252+'070 (2)'!M252+'Projekat lični pratilac deteta'!M252+Sheet2!M252+'Projekat pomoc u kuci '!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9</v>
      </c>
      <c r="D253" s="136" t="n">
        <f aca="false">+'090-0001'!D253+Sheet1!D253+'040'!D253+'090-0019 '!D253+'40-0019'!D253+'840-Црвени крст'!D253+'070'!D253+'070 (2)'!D253+'Projekat lični pratilac deteta'!D253+Sheet2!D253+'Projekat pomoc u kuci '!D253</f>
        <v>0</v>
      </c>
      <c r="E253" s="84" t="n">
        <f aca="false">+'090-0001'!E253+Sheet1!E253+'040'!E253+'090-0019 '!E253+'40-0019'!E253+'840-Црвени крст'!E253+'070'!E253+'070 (2)'!E253+'Projekat lični pratilac deteta'!E253+Sheet2!E253+'Projekat pomoc u kuci '!E253</f>
        <v>0</v>
      </c>
      <c r="F253" s="136" t="n">
        <f aca="false">+'090-0001'!F253+Sheet1!F253+'040'!F253+'090-0019 '!F253+'40-0019'!F253+'840-Црвени крст'!F253+'070'!F253+'070 (2)'!F253+'Projekat lični pratilac deteta'!F253+Sheet2!F253+'Projekat pomoc u kuci '!F253</f>
        <v>0</v>
      </c>
      <c r="G253" s="84" t="n">
        <f aca="false">+'090-0001'!G253+Sheet1!G253+'040'!G253+'090-0019 '!G253+'40-0019'!G253+'840-Црвени крст'!G253+'070'!G253+'070 (2)'!G253+'Projekat lični pratilac deteta'!G253+Sheet2!G253+'Projekat pomoc u kuci '!G253</f>
        <v>0</v>
      </c>
      <c r="H253" s="85" t="n">
        <f aca="false">+'090-0001'!H253+Sheet1!H253+'040'!H253+'090-0019 '!H253+'40-0019'!H253+'840-Црвени крст'!H253+'070'!H253+'070 (2)'!H253+'Projekat lični pratilac deteta'!H253+Sheet2!H253+'Projekat pomoc u kuci '!H253</f>
        <v>0</v>
      </c>
      <c r="I253" s="86" t="n">
        <f aca="false">+'090-0001'!I253+Sheet1!I253+'040'!I253+'090-0019 '!I253+'40-0019'!I253+'840-Црвени крст'!I253+'070'!I253+'070 (2)'!I253+'Projekat lični pratilac deteta'!I253+Sheet2!I253+'Projekat pomoc u kuci '!I253</f>
        <v>0</v>
      </c>
      <c r="J253" s="136" t="n">
        <f aca="false">+'090-0001'!J253+Sheet1!J253+'040'!J253+'090-0019 '!J253+'40-0019'!J253+'840-Црвени крст'!J253+'070'!J253+'070 (2)'!J253+'Projekat lični pratilac deteta'!J253+Sheet2!J253+'Projekat pomoc u kuci '!J253</f>
        <v>0</v>
      </c>
      <c r="K253" s="84" t="n">
        <f aca="false">+'090-0001'!K253+Sheet1!K253+'040'!K253+'090-0019 '!K253+'40-0019'!K253+'840-Црвени крст'!K253+'070'!K253+'070 (2)'!K253+'Projekat lični pratilac deteta'!K253+Sheet2!K253+'Projekat pomoc u kuci '!K253</f>
        <v>0</v>
      </c>
      <c r="L253" s="136" t="n">
        <f aca="false">+'090-0001'!L253+Sheet1!L253+'040'!L253+'090-0019 '!L253+'40-0019'!L253+'840-Црвени крст'!L253+'070'!L253+'070 (2)'!L253+'Projekat lični pratilac deteta'!L253+Sheet2!L253+'Projekat pomoc u kuci '!L253</f>
        <v>0</v>
      </c>
      <c r="M253" s="84" t="n">
        <f aca="false">+'090-0001'!M253+Sheet1!M253+'040'!M253+'090-0019 '!M253+'40-0019'!M253+'840-Црвени крст'!M253+'070'!M253+'070 (2)'!M253+'Projekat lični pratilac deteta'!M253+Sheet2!M253+'Projekat pomoc u kuci '!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70</v>
      </c>
      <c r="D254" s="136" t="n">
        <f aca="false">+'090-0001'!D254+Sheet1!D254+'040'!D254+'090-0019 '!D254+'40-0019'!D254+'840-Црвени крст'!D254+'070'!D254+'070 (2)'!D254+'Projekat lični pratilac deteta'!D254+Sheet2!D254+'Projekat pomoc u kuci '!D254</f>
        <v>0</v>
      </c>
      <c r="E254" s="84" t="n">
        <f aca="false">+'090-0001'!E254+Sheet1!E254+'040'!E254+'090-0019 '!E254+'40-0019'!E254+'840-Црвени крст'!E254+'070'!E254+'070 (2)'!E254+'Projekat lični pratilac deteta'!E254+Sheet2!E254+'Projekat pomoc u kuci '!E254</f>
        <v>0</v>
      </c>
      <c r="F254" s="136" t="n">
        <f aca="false">+'090-0001'!F254+Sheet1!F254+'040'!F254+'090-0019 '!F254+'40-0019'!F254+'840-Црвени крст'!F254+'070'!F254+'070 (2)'!F254+'Projekat lični pratilac deteta'!F254+Sheet2!F254+'Projekat pomoc u kuci '!F254</f>
        <v>0</v>
      </c>
      <c r="G254" s="84" t="n">
        <f aca="false">+'090-0001'!G254+Sheet1!G254+'040'!G254+'090-0019 '!G254+'40-0019'!G254+'840-Црвени крст'!G254+'070'!G254+'070 (2)'!G254+'Projekat lični pratilac deteta'!G254+Sheet2!G254+'Projekat pomoc u kuci '!G254</f>
        <v>0</v>
      </c>
      <c r="H254" s="85" t="n">
        <f aca="false">+'090-0001'!H254+Sheet1!H254+'040'!H254+'090-0019 '!H254+'40-0019'!H254+'840-Црвени крст'!H254+'070'!H254+'070 (2)'!H254+'Projekat lični pratilac deteta'!H254+Sheet2!H254+'Projekat pomoc u kuci '!H254</f>
        <v>0</v>
      </c>
      <c r="I254" s="86" t="n">
        <f aca="false">+'090-0001'!I254+Sheet1!I254+'040'!I254+'090-0019 '!I254+'40-0019'!I254+'840-Црвени крст'!I254+'070'!I254+'070 (2)'!I254+'Projekat lični pratilac deteta'!I254+Sheet2!I254+'Projekat pomoc u kuci '!I254</f>
        <v>0</v>
      </c>
      <c r="J254" s="136" t="n">
        <f aca="false">+'090-0001'!J254+Sheet1!J254+'040'!J254+'090-0019 '!J254+'40-0019'!J254+'840-Црвени крст'!J254+'070'!J254+'070 (2)'!J254+'Projekat lični pratilac deteta'!J254+Sheet2!J254+'Projekat pomoc u kuci '!J254</f>
        <v>0</v>
      </c>
      <c r="K254" s="84" t="n">
        <f aca="false">+'090-0001'!K254+Sheet1!K254+'040'!K254+'090-0019 '!K254+'40-0019'!K254+'840-Црвени крст'!K254+'070'!K254+'070 (2)'!K254+'Projekat lični pratilac deteta'!K254+Sheet2!K254+'Projekat pomoc u kuci '!K254</f>
        <v>0</v>
      </c>
      <c r="L254" s="136" t="n">
        <f aca="false">+'090-0001'!L254+Sheet1!L254+'040'!L254+'090-0019 '!L254+'40-0019'!L254+'840-Црвени крст'!L254+'070'!L254+'070 (2)'!L254+'Projekat lični pratilac deteta'!L254+Sheet2!L254+'Projekat pomoc u kuci '!L254</f>
        <v>0</v>
      </c>
      <c r="M254" s="84" t="n">
        <f aca="false">+'090-0001'!M254+Sheet1!M254+'040'!M254+'090-0019 '!M254+'40-0019'!M254+'840-Црвени крст'!M254+'070'!M254+'070 (2)'!M254+'Projekat lični pratilac deteta'!M254+Sheet2!M254+'Projekat pomoc u kuci '!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71</v>
      </c>
      <c r="D255" s="136" t="n">
        <f aca="false">+'090-0001'!D255+Sheet1!D255+'040'!D255+'090-0019 '!D255+'40-0019'!D255+'840-Црвени крст'!D255+'070'!D255+'070 (2)'!D255+'Projekat lični pratilac deteta'!D255+Sheet2!D255+'Projekat pomoc u kuci '!D255</f>
        <v>0</v>
      </c>
      <c r="E255" s="84" t="n">
        <f aca="false">+'090-0001'!E255+Sheet1!E255+'040'!E255+'090-0019 '!E255+'40-0019'!E255+'840-Црвени крст'!E255+'070'!E255+'070 (2)'!E255+'Projekat lični pratilac deteta'!E255+Sheet2!E255+'Projekat pomoc u kuci '!E255</f>
        <v>0</v>
      </c>
      <c r="F255" s="136" t="n">
        <f aca="false">+'090-0001'!F255+Sheet1!F255+'040'!F255+'090-0019 '!F255+'40-0019'!F255+'840-Црвени крст'!F255+'070'!F255+'070 (2)'!F255+'Projekat lični pratilac deteta'!F255+Sheet2!F255+'Projekat pomoc u kuci '!F255</f>
        <v>0</v>
      </c>
      <c r="G255" s="84" t="n">
        <f aca="false">+'090-0001'!G255+Sheet1!G255+'040'!G255+'090-0019 '!G255+'40-0019'!G255+'840-Црвени крст'!G255+'070'!G255+'070 (2)'!G255+'Projekat lični pratilac deteta'!G255+Sheet2!G255+'Projekat pomoc u kuci '!G255</f>
        <v>0</v>
      </c>
      <c r="H255" s="85" t="n">
        <f aca="false">+'090-0001'!H255+Sheet1!H255+'040'!H255+'090-0019 '!H255+'40-0019'!H255+'840-Црвени крст'!H255+'070'!H255+'070 (2)'!H255+'Projekat lični pratilac deteta'!H255+Sheet2!H255+'Projekat pomoc u kuci '!H255</f>
        <v>0</v>
      </c>
      <c r="I255" s="86" t="n">
        <f aca="false">+'090-0001'!I255+Sheet1!I255+'040'!I255+'090-0019 '!I255+'40-0019'!I255+'840-Црвени крст'!I255+'070'!I255+'070 (2)'!I255+'Projekat lični pratilac deteta'!I255+Sheet2!I255+'Projekat pomoc u kuci '!I255</f>
        <v>0</v>
      </c>
      <c r="J255" s="136" t="n">
        <f aca="false">+'090-0001'!J255+Sheet1!J255+'040'!J255+'090-0019 '!J255+'40-0019'!J255+'840-Црвени крст'!J255+'070'!J255+'070 (2)'!J255+'Projekat lični pratilac deteta'!J255+Sheet2!J255+'Projekat pomoc u kuci '!J255</f>
        <v>0</v>
      </c>
      <c r="K255" s="84" t="n">
        <f aca="false">+'090-0001'!K255+Sheet1!K255+'040'!K255+'090-0019 '!K255+'40-0019'!K255+'840-Црвени крст'!K255+'070'!K255+'070 (2)'!K255+'Projekat lični pratilac deteta'!K255+Sheet2!K255+'Projekat pomoc u kuci '!K255</f>
        <v>0</v>
      </c>
      <c r="L255" s="136" t="n">
        <f aca="false">+'090-0001'!L255+Sheet1!L255+'040'!L255+'090-0019 '!L255+'40-0019'!L255+'840-Црвени крст'!L255+'070'!L255+'070 (2)'!L255+'Projekat lični pratilac deteta'!L255+Sheet2!L255+'Projekat pomoc u kuci '!L255</f>
        <v>0</v>
      </c>
      <c r="M255" s="84" t="n">
        <f aca="false">+'090-0001'!M255+Sheet1!M255+'040'!M255+'090-0019 '!M255+'40-0019'!M255+'840-Црвени крст'!M255+'070'!M255+'070 (2)'!M255+'Projekat lični pratilac deteta'!M255+Sheet2!M255+'Projekat pomoc u kuci '!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72</v>
      </c>
      <c r="D256" s="136" t="n">
        <f aca="false">+'090-0001'!D256+Sheet1!D256+'040'!D256+'090-0019 '!D256+'40-0019'!D256+'840-Црвени крст'!D256+'070'!D256+'070 (2)'!D256+'Projekat lični pratilac deteta'!D256+Sheet2!D256+'Projekat pomoc u kuci '!D256</f>
        <v>0</v>
      </c>
      <c r="E256" s="84" t="n">
        <f aca="false">+'090-0001'!E256+Sheet1!E256+'040'!E256+'090-0019 '!E256+'40-0019'!E256+'840-Црвени крст'!E256+'070'!E256+'070 (2)'!E256+'Projekat lični pratilac deteta'!E256+Sheet2!E256+'Projekat pomoc u kuci '!E256</f>
        <v>0</v>
      </c>
      <c r="F256" s="136" t="n">
        <f aca="false">+'090-0001'!F256+Sheet1!F256+'040'!F256+'090-0019 '!F256+'40-0019'!F256+'840-Црвени крст'!F256+'070'!F256+'070 (2)'!F256+'Projekat lični pratilac deteta'!F256+Sheet2!F256+'Projekat pomoc u kuci '!F256</f>
        <v>0</v>
      </c>
      <c r="G256" s="84" t="n">
        <f aca="false">+'090-0001'!G256+Sheet1!G256+'040'!G256+'090-0019 '!G256+'40-0019'!G256+'840-Црвени крст'!G256+'070'!G256+'070 (2)'!G256+'Projekat lični pratilac deteta'!G256+Sheet2!G256+'Projekat pomoc u kuci '!G256</f>
        <v>0</v>
      </c>
      <c r="H256" s="85" t="n">
        <f aca="false">+'090-0001'!H256+Sheet1!H256+'040'!H256+'090-0019 '!H256+'40-0019'!H256+'840-Црвени крст'!H256+'070'!H256+'070 (2)'!H256+'Projekat lični pratilac deteta'!H256+Sheet2!H256+'Projekat pomoc u kuci '!H256</f>
        <v>0</v>
      </c>
      <c r="I256" s="86" t="n">
        <f aca="false">+'090-0001'!I256+Sheet1!I256+'040'!I256+'090-0019 '!I256+'40-0019'!I256+'840-Црвени крст'!I256+'070'!I256+'070 (2)'!I256+'Projekat lični pratilac deteta'!I256+Sheet2!I256+'Projekat pomoc u kuci '!I256</f>
        <v>0</v>
      </c>
      <c r="J256" s="136" t="n">
        <f aca="false">+'090-0001'!J256+Sheet1!J256+'040'!J256+'090-0019 '!J256+'40-0019'!J256+'840-Црвени крст'!J256+'070'!J256+'070 (2)'!J256+'Projekat lični pratilac deteta'!J256+Sheet2!J256+'Projekat pomoc u kuci '!J256</f>
        <v>0</v>
      </c>
      <c r="K256" s="84" t="n">
        <f aca="false">+'090-0001'!K256+Sheet1!K256+'040'!K256+'090-0019 '!K256+'40-0019'!K256+'840-Црвени крст'!K256+'070'!K256+'070 (2)'!K256+'Projekat lični pratilac deteta'!K256+Sheet2!K256+'Projekat pomoc u kuci '!K256</f>
        <v>0</v>
      </c>
      <c r="L256" s="136" t="n">
        <f aca="false">+'090-0001'!L256+Sheet1!L256+'040'!L256+'090-0019 '!L256+'40-0019'!L256+'840-Црвени крст'!L256+'070'!L256+'070 (2)'!L256+'Projekat lični pratilac deteta'!L256+Sheet2!L256+'Projekat pomoc u kuci '!L256</f>
        <v>0</v>
      </c>
      <c r="M256" s="84" t="n">
        <f aca="false">+'090-0001'!M256+Sheet1!M256+'040'!M256+'090-0019 '!M256+'40-0019'!M256+'840-Црвени крст'!M256+'070'!M256+'070 (2)'!M256+'Projekat lični pratilac deteta'!M256+Sheet2!M256+'Projekat pomoc u kuci '!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73</v>
      </c>
      <c r="D257" s="136" t="n">
        <f aca="false">+'090-0001'!D257+Sheet1!D257+'040'!D257+'090-0019 '!D257+'40-0019'!D257+'840-Црвени крст'!D257+'070'!D257+'070 (2)'!D257+'Projekat lični pratilac deteta'!D257+Sheet2!D257+'Projekat pomoc u kuci '!D257</f>
        <v>0</v>
      </c>
      <c r="E257" s="84" t="n">
        <f aca="false">+'090-0001'!E257+Sheet1!E257+'040'!E257+'090-0019 '!E257+'40-0019'!E257+'840-Црвени крст'!E257+'070'!E257+'070 (2)'!E257+'Projekat lični pratilac deteta'!E257+Sheet2!E257+'Projekat pomoc u kuci '!E257</f>
        <v>0</v>
      </c>
      <c r="F257" s="136" t="n">
        <f aca="false">+'090-0001'!F257+Sheet1!F257+'040'!F257+'090-0019 '!F257+'40-0019'!F257+'840-Црвени крст'!F257+'070'!F257+'070 (2)'!F257+'Projekat lični pratilac deteta'!F257+Sheet2!F257+'Projekat pomoc u kuci '!F257</f>
        <v>0</v>
      </c>
      <c r="G257" s="84" t="n">
        <f aca="false">+'090-0001'!G257+Sheet1!G257+'040'!G257+'090-0019 '!G257+'40-0019'!G257+'840-Црвени крст'!G257+'070'!G257+'070 (2)'!G257+'Projekat lični pratilac deteta'!G257+Sheet2!G257+'Projekat pomoc u kuci '!G257</f>
        <v>0</v>
      </c>
      <c r="H257" s="85" t="n">
        <f aca="false">+'090-0001'!H257+Sheet1!H257+'040'!H257+'090-0019 '!H257+'40-0019'!H257+'840-Црвени крст'!H257+'070'!H257+'070 (2)'!H257+'Projekat lični pratilac deteta'!H257+Sheet2!H257+'Projekat pomoc u kuci '!H257</f>
        <v>0</v>
      </c>
      <c r="I257" s="86" t="n">
        <f aca="false">+'090-0001'!I257+Sheet1!I257+'040'!I257+'090-0019 '!I257+'40-0019'!I257+'840-Црвени крст'!I257+'070'!I257+'070 (2)'!I257+'Projekat lični pratilac deteta'!I257+Sheet2!I257+'Projekat pomoc u kuci '!I257</f>
        <v>0</v>
      </c>
      <c r="J257" s="136" t="n">
        <f aca="false">+'090-0001'!J257+Sheet1!J257+'040'!J257+'090-0019 '!J257+'40-0019'!J257+'840-Црвени крст'!J257+'070'!J257+'070 (2)'!J257+'Projekat lični pratilac deteta'!J257+Sheet2!J257+'Projekat pomoc u kuci '!J257</f>
        <v>0</v>
      </c>
      <c r="K257" s="84" t="n">
        <f aca="false">+'090-0001'!K257+Sheet1!K257+'040'!K257+'090-0019 '!K257+'40-0019'!K257+'840-Црвени крст'!K257+'070'!K257+'070 (2)'!K257+'Projekat lični pratilac deteta'!K257+Sheet2!K257+'Projekat pomoc u kuci '!K257</f>
        <v>0</v>
      </c>
      <c r="L257" s="136" t="n">
        <f aca="false">+'090-0001'!L257+Sheet1!L257+'040'!L257+'090-0019 '!L257+'40-0019'!L257+'840-Црвени крст'!L257+'070'!L257+'070 (2)'!L257+'Projekat lični pratilac deteta'!L257+Sheet2!L257+'Projekat pomoc u kuci '!L257</f>
        <v>0</v>
      </c>
      <c r="M257" s="84" t="n">
        <f aca="false">+'090-0001'!M257+Sheet1!M257+'040'!M257+'090-0019 '!M257+'40-0019'!M257+'840-Црвени крст'!M257+'070'!M257+'070 (2)'!M257+'Projekat lični pratilac deteta'!M257+Sheet2!M257+'Projekat pomoc u kuci '!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4</v>
      </c>
      <c r="D258" s="91" t="n">
        <f aca="false">+'090-0001'!D258+Sheet1!D258+'040'!D258+'090-0019 '!D258+'40-0019'!D258+'840-Црвени крст'!D258+'070'!D258+'070 (2)'!D258+'Projekat lični pratilac deteta'!D258+Sheet2!D258+'Projekat pomoc u kuci '!D258</f>
        <v>0</v>
      </c>
      <c r="E258" s="77" t="n">
        <f aca="false">+'090-0001'!E258+Sheet1!E258+'040'!E258+'090-0019 '!E258+'40-0019'!E258+'840-Црвени крст'!E258+'070'!E258+'070 (2)'!E258+'Projekat lični pratilac deteta'!E258+Sheet2!E258+'Projekat pomoc u kuci '!E258</f>
        <v>0</v>
      </c>
      <c r="F258" s="91" t="n">
        <f aca="false">+'090-0001'!F258+Sheet1!F258+'040'!F258+'090-0019 '!F258+'40-0019'!F258+'840-Црвени крст'!F258+'070'!F258+'070 (2)'!F258+'Projekat lični pratilac deteta'!F258+Sheet2!F258+'Projekat pomoc u kuci '!F258</f>
        <v>0</v>
      </c>
      <c r="G258" s="77" t="n">
        <f aca="false">+'090-0001'!G258+Sheet1!G258+'040'!G258+'090-0019 '!G258+'40-0019'!G258+'840-Црвени крст'!G258+'070'!G258+'070 (2)'!G258+'Projekat lični pratilac deteta'!G258+Sheet2!G258+'Projekat pomoc u kuci '!G258</f>
        <v>0</v>
      </c>
      <c r="H258" s="76" t="n">
        <f aca="false">+'090-0001'!H258+Sheet1!H258+'040'!H258+'090-0019 '!H258+'40-0019'!H258+'840-Црвени крст'!H258+'070'!H258+'070 (2)'!H258+'Projekat lični pratilac deteta'!H258+Sheet2!H258+'Projekat pomoc u kuci '!H258</f>
        <v>0</v>
      </c>
      <c r="I258" s="77" t="n">
        <f aca="false">+'090-0001'!I258+Sheet1!I258+'040'!I258+'090-0019 '!I258+'40-0019'!I258+'840-Црвени крст'!I258+'070'!I258+'070 (2)'!I258+'Projekat lični pratilac deteta'!I258+Sheet2!I258+'Projekat pomoc u kuci '!I258</f>
        <v>0</v>
      </c>
      <c r="J258" s="91" t="n">
        <f aca="false">+'090-0001'!J258+Sheet1!J258+'040'!J258+'090-0019 '!J258+'40-0019'!J258+'840-Црвени крст'!J258+'070'!J258+'070 (2)'!J258+'Projekat lični pratilac deteta'!J258+Sheet2!J258+'Projekat pomoc u kuci '!J258</f>
        <v>0</v>
      </c>
      <c r="K258" s="77" t="n">
        <f aca="false">+'090-0001'!K258+Sheet1!K258+'040'!K258+'090-0019 '!K258+'40-0019'!K258+'840-Црвени крст'!K258+'070'!K258+'070 (2)'!K258+'Projekat lični pratilac deteta'!K258+Sheet2!K258+'Projekat pomoc u kuci '!K258</f>
        <v>0</v>
      </c>
      <c r="L258" s="91" t="n">
        <f aca="false">+'090-0001'!L258+Sheet1!L258+'040'!L258+'090-0019 '!L258+'40-0019'!L258+'840-Црвени крст'!L258+'070'!L258+'070 (2)'!L258+'Projekat lični pratilac deteta'!L258+Sheet2!L258+'Projekat pomoc u kuci '!L258</f>
        <v>0</v>
      </c>
      <c r="M258" s="77" t="n">
        <f aca="false">+'090-0001'!M258+Sheet1!M258+'040'!M258+'090-0019 '!M258+'40-0019'!M258+'840-Црвени крст'!M258+'070'!M258+'070 (2)'!M258+'Projekat lični pratilac deteta'!M258+Sheet2!M258+'Projekat pomoc u kuci '!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5</v>
      </c>
      <c r="D259" s="91" t="n">
        <f aca="false">+'090-0001'!D259+Sheet1!D259+'040'!D259+'090-0019 '!D259+'40-0019'!D259+'840-Црвени крст'!D259+'070'!D259+'070 (2)'!D259+'Projekat lični pratilac deteta'!D259+Sheet2!D259+'Projekat pomoc u kuci '!D259</f>
        <v>0</v>
      </c>
      <c r="E259" s="77" t="n">
        <f aca="false">+'090-0001'!E259+Sheet1!E259+'040'!E259+'090-0019 '!E259+'40-0019'!E259+'840-Црвени крст'!E259+'070'!E259+'070 (2)'!E259+'Projekat lični pratilac deteta'!E259+Sheet2!E259+'Projekat pomoc u kuci '!E259</f>
        <v>0</v>
      </c>
      <c r="F259" s="91" t="n">
        <f aca="false">+'090-0001'!F259+Sheet1!F259+'040'!F259+'090-0019 '!F259+'40-0019'!F259+'840-Црвени крст'!F259+'070'!F259+'070 (2)'!F259+'Projekat lični pratilac deteta'!F259+Sheet2!F259+'Projekat pomoc u kuci '!F259</f>
        <v>0</v>
      </c>
      <c r="G259" s="77" t="n">
        <f aca="false">+'090-0001'!G259+Sheet1!G259+'040'!G259+'090-0019 '!G259+'40-0019'!G259+'840-Црвени крст'!G259+'070'!G259+'070 (2)'!G259+'Projekat lični pratilac deteta'!G259+Sheet2!G259+'Projekat pomoc u kuci '!G259</f>
        <v>0</v>
      </c>
      <c r="H259" s="76" t="n">
        <f aca="false">+'090-0001'!H259+Sheet1!H259+'040'!H259+'090-0019 '!H259+'40-0019'!H259+'840-Црвени крст'!H259+'070'!H259+'070 (2)'!H259+'Projekat lični pratilac deteta'!H259+Sheet2!H259+'Projekat pomoc u kuci '!H259</f>
        <v>0</v>
      </c>
      <c r="I259" s="77" t="n">
        <f aca="false">+'090-0001'!I259+Sheet1!I259+'040'!I259+'090-0019 '!I259+'40-0019'!I259+'840-Црвени крст'!I259+'070'!I259+'070 (2)'!I259+'Projekat lični pratilac deteta'!I259+Sheet2!I259+'Projekat pomoc u kuci '!I259</f>
        <v>0</v>
      </c>
      <c r="J259" s="91" t="n">
        <f aca="false">+'090-0001'!J259+Sheet1!J259+'040'!J259+'090-0019 '!J259+'40-0019'!J259+'840-Црвени крст'!J259+'070'!J259+'070 (2)'!J259+'Projekat lični pratilac deteta'!J259+Sheet2!J259+'Projekat pomoc u kuci '!J259</f>
        <v>0</v>
      </c>
      <c r="K259" s="77" t="n">
        <f aca="false">+'090-0001'!K259+Sheet1!K259+'040'!K259+'090-0019 '!K259+'40-0019'!K259+'840-Црвени крст'!K259+'070'!K259+'070 (2)'!K259+'Projekat lični pratilac deteta'!K259+Sheet2!K259+'Projekat pomoc u kuci '!K259</f>
        <v>0</v>
      </c>
      <c r="L259" s="91" t="n">
        <f aca="false">+'090-0001'!L259+Sheet1!L259+'040'!L259+'090-0019 '!L259+'40-0019'!L259+'840-Црвени крст'!L259+'070'!L259+'070 (2)'!L259+'Projekat lični pratilac deteta'!L259+Sheet2!L259+'Projekat pomoc u kuci '!L259</f>
        <v>0</v>
      </c>
      <c r="M259" s="77" t="n">
        <f aca="false">+'090-0001'!M259+Sheet1!M259+'040'!M259+'090-0019 '!M259+'40-0019'!M259+'840-Црвени крст'!M259+'070'!M259+'070 (2)'!M259+'Projekat lični pratilac deteta'!M259+Sheet2!M259+'Projekat pomoc u kuci '!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6</v>
      </c>
      <c r="D260" s="136" t="n">
        <f aca="false">+'090-0001'!D260+Sheet1!D260+'040'!D260+'090-0019 '!D260+'40-0019'!D260+'840-Црвени крст'!D260+'070'!D260+'070 (2)'!D260+'Projekat lični pratilac deteta'!D260+Sheet2!D260+'Projekat pomoc u kuci '!D260</f>
        <v>0</v>
      </c>
      <c r="E260" s="84" t="n">
        <f aca="false">+'090-0001'!E260+Sheet1!E260+'040'!E260+'090-0019 '!E260+'40-0019'!E260+'840-Црвени крст'!E260+'070'!E260+'070 (2)'!E260+'Projekat lični pratilac deteta'!E260+Sheet2!E260+'Projekat pomoc u kuci '!E260</f>
        <v>0</v>
      </c>
      <c r="F260" s="136" t="n">
        <f aca="false">+'090-0001'!F260+Sheet1!F260+'040'!F260+'090-0019 '!F260+'40-0019'!F260+'840-Црвени крст'!F260+'070'!F260+'070 (2)'!F260+'Projekat lični pratilac deteta'!F260+Sheet2!F260+'Projekat pomoc u kuci '!F260</f>
        <v>0</v>
      </c>
      <c r="G260" s="84" t="n">
        <f aca="false">+'090-0001'!G260+Sheet1!G260+'040'!G260+'090-0019 '!G260+'40-0019'!G260+'840-Црвени крст'!G260+'070'!G260+'070 (2)'!G260+'Projekat lični pratilac deteta'!G260+Sheet2!G260+'Projekat pomoc u kuci '!G260</f>
        <v>0</v>
      </c>
      <c r="H260" s="85" t="n">
        <f aca="false">+'090-0001'!H260+Sheet1!H260+'040'!H260+'090-0019 '!H260+'40-0019'!H260+'840-Црвени крст'!H260+'070'!H260+'070 (2)'!H260+'Projekat lični pratilac deteta'!H260+Sheet2!H260+'Projekat pomoc u kuci '!H260</f>
        <v>0</v>
      </c>
      <c r="I260" s="86" t="n">
        <f aca="false">+'090-0001'!I260+Sheet1!I260+'040'!I260+'090-0019 '!I260+'40-0019'!I260+'840-Црвени крст'!I260+'070'!I260+'070 (2)'!I260+'Projekat lični pratilac deteta'!I260+Sheet2!I260+'Projekat pomoc u kuci '!I260</f>
        <v>0</v>
      </c>
      <c r="J260" s="136" t="n">
        <f aca="false">+'090-0001'!J260+Sheet1!J260+'040'!J260+'090-0019 '!J260+'40-0019'!J260+'840-Црвени крст'!J260+'070'!J260+'070 (2)'!J260+'Projekat lični pratilac deteta'!J260+Sheet2!J260+'Projekat pomoc u kuci '!J260</f>
        <v>0</v>
      </c>
      <c r="K260" s="84" t="n">
        <f aca="false">+'090-0001'!K260+Sheet1!K260+'040'!K260+'090-0019 '!K260+'40-0019'!K260+'840-Црвени крст'!K260+'070'!K260+'070 (2)'!K260+'Projekat lični pratilac deteta'!K260+Sheet2!K260+'Projekat pomoc u kuci '!K260</f>
        <v>0</v>
      </c>
      <c r="L260" s="136" t="n">
        <f aca="false">+'090-0001'!L260+Sheet1!L260+'040'!L260+'090-0019 '!L260+'40-0019'!L260+'840-Црвени крст'!L260+'070'!L260+'070 (2)'!L260+'Projekat lični pratilac deteta'!L260+Sheet2!L260+'Projekat pomoc u kuci '!L260</f>
        <v>0</v>
      </c>
      <c r="M260" s="84" t="n">
        <f aca="false">+'090-0001'!M260+Sheet1!M260+'040'!M260+'090-0019 '!M260+'40-0019'!M260+'840-Црвени крст'!M260+'070'!M260+'070 (2)'!M260+'Projekat lični pratilac deteta'!M260+Sheet2!M260+'Projekat pomoc u kuci '!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7</v>
      </c>
      <c r="D261" s="136" t="n">
        <f aca="false">+'090-0001'!D261+Sheet1!D261+'040'!D261+'090-0019 '!D261+'40-0019'!D261+'840-Црвени крст'!D261+'070'!D261+'070 (2)'!D261+'Projekat lični pratilac deteta'!D261+Sheet2!D261+'Projekat pomoc u kuci '!D261</f>
        <v>0</v>
      </c>
      <c r="E261" s="84" t="n">
        <f aca="false">+'090-0001'!E261+Sheet1!E261+'040'!E261+'090-0019 '!E261+'40-0019'!E261+'840-Црвени крст'!E261+'070'!E261+'070 (2)'!E261+'Projekat lični pratilac deteta'!E261+Sheet2!E261+'Projekat pomoc u kuci '!E261</f>
        <v>0</v>
      </c>
      <c r="F261" s="136" t="n">
        <f aca="false">+'090-0001'!F261+Sheet1!F261+'040'!F261+'090-0019 '!F261+'40-0019'!F261+'840-Црвени крст'!F261+'070'!F261+'070 (2)'!F261+'Projekat lični pratilac deteta'!F261+Sheet2!F261+'Projekat pomoc u kuci '!F261</f>
        <v>0</v>
      </c>
      <c r="G261" s="84" t="n">
        <f aca="false">+'090-0001'!G261+Sheet1!G261+'040'!G261+'090-0019 '!G261+'40-0019'!G261+'840-Црвени крст'!G261+'070'!G261+'070 (2)'!G261+'Projekat lični pratilac deteta'!G261+Sheet2!G261+'Projekat pomoc u kuci '!G261</f>
        <v>0</v>
      </c>
      <c r="H261" s="85" t="n">
        <f aca="false">+'090-0001'!H261+Sheet1!H261+'040'!H261+'090-0019 '!H261+'40-0019'!H261+'840-Црвени крст'!H261+'070'!H261+'070 (2)'!H261+'Projekat lični pratilac deteta'!H261+Sheet2!H261+'Projekat pomoc u kuci '!H261</f>
        <v>0</v>
      </c>
      <c r="I261" s="86" t="n">
        <f aca="false">+'090-0001'!I261+Sheet1!I261+'040'!I261+'090-0019 '!I261+'40-0019'!I261+'840-Црвени крст'!I261+'070'!I261+'070 (2)'!I261+'Projekat lični pratilac deteta'!I261+Sheet2!I261+'Projekat pomoc u kuci '!I261</f>
        <v>0</v>
      </c>
      <c r="J261" s="136" t="n">
        <f aca="false">+'090-0001'!J261+Sheet1!J261+'040'!J261+'090-0019 '!J261+'40-0019'!J261+'840-Црвени крст'!J261+'070'!J261+'070 (2)'!J261+'Projekat lični pratilac deteta'!J261+Sheet2!J261+'Projekat pomoc u kuci '!J261</f>
        <v>0</v>
      </c>
      <c r="K261" s="84" t="n">
        <f aca="false">+'090-0001'!K261+Sheet1!K261+'040'!K261+'090-0019 '!K261+'40-0019'!K261+'840-Црвени крст'!K261+'070'!K261+'070 (2)'!K261+'Projekat lični pratilac deteta'!K261+Sheet2!K261+'Projekat pomoc u kuci '!K261</f>
        <v>0</v>
      </c>
      <c r="L261" s="136" t="n">
        <f aca="false">+'090-0001'!L261+Sheet1!L261+'040'!L261+'090-0019 '!L261+'40-0019'!L261+'840-Црвени крст'!L261+'070'!L261+'070 (2)'!L261+'Projekat lični pratilac deteta'!L261+Sheet2!L261+'Projekat pomoc u kuci '!L261</f>
        <v>0</v>
      </c>
      <c r="M261" s="84" t="n">
        <f aca="false">+'090-0001'!M261+Sheet1!M261+'040'!M261+'090-0019 '!M261+'40-0019'!M261+'840-Црвени крст'!M261+'070'!M261+'070 (2)'!M261+'Projekat lični pratilac deteta'!M261+Sheet2!M261+'Projekat pomoc u kuci '!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8</v>
      </c>
      <c r="D262" s="136" t="n">
        <f aca="false">+'090-0001'!D262+Sheet1!D262+'040'!D262+'090-0019 '!D262+'40-0019'!D262+'840-Црвени крст'!D262+'070'!D262+'070 (2)'!D262+'Projekat lični pratilac deteta'!D262+Sheet2!D262+'Projekat pomoc u kuci '!D262</f>
        <v>0</v>
      </c>
      <c r="E262" s="84" t="n">
        <f aca="false">+'090-0001'!E262+Sheet1!E262+'040'!E262+'090-0019 '!E262+'40-0019'!E262+'840-Црвени крст'!E262+'070'!E262+'070 (2)'!E262+'Projekat lični pratilac deteta'!E262+Sheet2!E262+'Projekat pomoc u kuci '!E262</f>
        <v>0</v>
      </c>
      <c r="F262" s="136" t="n">
        <f aca="false">+'090-0001'!F262+Sheet1!F262+'040'!F262+'090-0019 '!F262+'40-0019'!F262+'840-Црвени крст'!F262+'070'!F262+'070 (2)'!F262+'Projekat lični pratilac deteta'!F262+Sheet2!F262+'Projekat pomoc u kuci '!F262</f>
        <v>0</v>
      </c>
      <c r="G262" s="84" t="n">
        <f aca="false">+'090-0001'!G262+Sheet1!G262+'040'!G262+'090-0019 '!G262+'40-0019'!G262+'840-Црвени крст'!G262+'070'!G262+'070 (2)'!G262+'Projekat lični pratilac deteta'!G262+Sheet2!G262+'Projekat pomoc u kuci '!G262</f>
        <v>0</v>
      </c>
      <c r="H262" s="85" t="n">
        <f aca="false">+'090-0001'!H262+Sheet1!H262+'040'!H262+'090-0019 '!H262+'40-0019'!H262+'840-Црвени крст'!H262+'070'!H262+'070 (2)'!H262+'Projekat lični pratilac deteta'!H262+Sheet2!H262+'Projekat pomoc u kuci '!H262</f>
        <v>0</v>
      </c>
      <c r="I262" s="86" t="n">
        <f aca="false">+'090-0001'!I262+Sheet1!I262+'040'!I262+'090-0019 '!I262+'40-0019'!I262+'840-Црвени крст'!I262+'070'!I262+'070 (2)'!I262+'Projekat lični pratilac deteta'!I262+Sheet2!I262+'Projekat pomoc u kuci '!I262</f>
        <v>0</v>
      </c>
      <c r="J262" s="136" t="n">
        <f aca="false">+'090-0001'!J262+Sheet1!J262+'040'!J262+'090-0019 '!J262+'40-0019'!J262+'840-Црвени крст'!J262+'070'!J262+'070 (2)'!J262+'Projekat lični pratilac deteta'!J262+Sheet2!J262+'Projekat pomoc u kuci '!J262</f>
        <v>0</v>
      </c>
      <c r="K262" s="84" t="n">
        <f aca="false">+'090-0001'!K262+Sheet1!K262+'040'!K262+'090-0019 '!K262+'40-0019'!K262+'840-Црвени крст'!K262+'070'!K262+'070 (2)'!K262+'Projekat lični pratilac deteta'!K262+Sheet2!K262+'Projekat pomoc u kuci '!K262</f>
        <v>0</v>
      </c>
      <c r="L262" s="136" t="n">
        <f aca="false">+'090-0001'!L262+Sheet1!L262+'040'!L262+'090-0019 '!L262+'40-0019'!L262+'840-Црвени крст'!L262+'070'!L262+'070 (2)'!L262+'Projekat lični pratilac deteta'!L262+Sheet2!L262+'Projekat pomoc u kuci '!L262</f>
        <v>0</v>
      </c>
      <c r="M262" s="84" t="n">
        <f aca="false">+'090-0001'!M262+Sheet1!M262+'040'!M262+'090-0019 '!M262+'40-0019'!M262+'840-Црвени крст'!M262+'070'!M262+'070 (2)'!M262+'Projekat lični pratilac deteta'!M262+Sheet2!M262+'Projekat pomoc u kuci '!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9</v>
      </c>
      <c r="D263" s="91" t="n">
        <f aca="false">+'090-0001'!D263+Sheet1!D263+'040'!D263+'090-0019 '!D263+'40-0019'!D263+'840-Црвени крст'!D263+'070'!D263+'070 (2)'!D263+'Projekat lični pratilac deteta'!D263+Sheet2!D263+'Projekat pomoc u kuci '!D263</f>
        <v>0</v>
      </c>
      <c r="E263" s="77" t="n">
        <f aca="false">+'090-0001'!E263+Sheet1!E263+'040'!E263+'090-0019 '!E263+'40-0019'!E263+'840-Црвени крст'!E263+'070'!E263+'070 (2)'!E263+'Projekat lični pratilac deteta'!E263+Sheet2!E263+'Projekat pomoc u kuci '!E263</f>
        <v>0</v>
      </c>
      <c r="F263" s="91" t="n">
        <f aca="false">+'090-0001'!F263+Sheet1!F263+'040'!F263+'090-0019 '!F263+'40-0019'!F263+'840-Црвени крст'!F263+'070'!F263+'070 (2)'!F263+'Projekat lični pratilac deteta'!F263+Sheet2!F263+'Projekat pomoc u kuci '!F263</f>
        <v>0</v>
      </c>
      <c r="G263" s="77" t="n">
        <f aca="false">+'090-0001'!G263+Sheet1!G263+'040'!G263+'090-0019 '!G263+'40-0019'!G263+'840-Црвени крст'!G263+'070'!G263+'070 (2)'!G263+'Projekat lični pratilac deteta'!G263+Sheet2!G263+'Projekat pomoc u kuci '!G263</f>
        <v>0</v>
      </c>
      <c r="H263" s="76" t="n">
        <f aca="false">+'090-0001'!H263+Sheet1!H263+'040'!H263+'090-0019 '!H263+'40-0019'!H263+'840-Црвени крст'!H263+'070'!H263+'070 (2)'!H263+'Projekat lični pratilac deteta'!H263+Sheet2!H263+'Projekat pomoc u kuci '!H263</f>
        <v>0</v>
      </c>
      <c r="I263" s="77" t="n">
        <f aca="false">+'090-0001'!I263+Sheet1!I263+'040'!I263+'090-0019 '!I263+'40-0019'!I263+'840-Црвени крст'!I263+'070'!I263+'070 (2)'!I263+'Projekat lični pratilac deteta'!I263+Sheet2!I263+'Projekat pomoc u kuci '!I263</f>
        <v>0</v>
      </c>
      <c r="J263" s="91" t="n">
        <f aca="false">+'090-0001'!J263+Sheet1!J263+'040'!J263+'090-0019 '!J263+'40-0019'!J263+'840-Црвени крст'!J263+'070'!J263+'070 (2)'!J263+'Projekat lični pratilac deteta'!J263+Sheet2!J263+'Projekat pomoc u kuci '!J263</f>
        <v>0</v>
      </c>
      <c r="K263" s="77" t="n">
        <f aca="false">+'090-0001'!K263+Sheet1!K263+'040'!K263+'090-0019 '!K263+'40-0019'!K263+'840-Црвени крст'!K263+'070'!K263+'070 (2)'!K263+'Projekat lični pratilac deteta'!K263+Sheet2!K263+'Projekat pomoc u kuci '!K263</f>
        <v>0</v>
      </c>
      <c r="L263" s="91" t="n">
        <f aca="false">+'090-0001'!L263+Sheet1!L263+'040'!L263+'090-0019 '!L263+'40-0019'!L263+'840-Црвени крст'!L263+'070'!L263+'070 (2)'!L263+'Projekat lični pratilac deteta'!L263+Sheet2!L263+'Projekat pomoc u kuci '!L263</f>
        <v>0</v>
      </c>
      <c r="M263" s="77" t="n">
        <f aca="false">+'090-0001'!M263+Sheet1!M263+'040'!M263+'090-0019 '!M263+'40-0019'!M263+'840-Црвени крст'!M263+'070'!M263+'070 (2)'!M263+'Projekat lični pratilac deteta'!M263+Sheet2!M263+'Projekat pomoc u kuci '!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80</v>
      </c>
      <c r="D264" s="136" t="n">
        <f aca="false">+'090-0001'!D264+Sheet1!D264+'040'!D264+'090-0019 '!D264+'40-0019'!D264+'840-Црвени крст'!D264+'070'!D264+'070 (2)'!D264+'Projekat lični pratilac deteta'!D264+Sheet2!D264+'Projekat pomoc u kuci '!D264</f>
        <v>0</v>
      </c>
      <c r="E264" s="84" t="n">
        <f aca="false">+'090-0001'!E264+Sheet1!E264+'040'!E264+'090-0019 '!E264+'40-0019'!E264+'840-Црвени крст'!E264+'070'!E264+'070 (2)'!E264+'Projekat lični pratilac deteta'!E264+Sheet2!E264+'Projekat pomoc u kuci '!E264</f>
        <v>0</v>
      </c>
      <c r="F264" s="136" t="n">
        <f aca="false">+'090-0001'!F264+Sheet1!F264+'040'!F264+'090-0019 '!F264+'40-0019'!F264+'840-Црвени крст'!F264+'070'!F264+'070 (2)'!F264+'Projekat lični pratilac deteta'!F264+Sheet2!F264+'Projekat pomoc u kuci '!F264</f>
        <v>0</v>
      </c>
      <c r="G264" s="84" t="n">
        <f aca="false">+'090-0001'!G264+Sheet1!G264+'040'!G264+'090-0019 '!G264+'40-0019'!G264+'840-Црвени крст'!G264+'070'!G264+'070 (2)'!G264+'Projekat lični pratilac deteta'!G264+Sheet2!G264+'Projekat pomoc u kuci '!G264</f>
        <v>0</v>
      </c>
      <c r="H264" s="85" t="n">
        <f aca="false">+'090-0001'!H264+Sheet1!H264+'040'!H264+'090-0019 '!H264+'40-0019'!H264+'840-Црвени крст'!H264+'070'!H264+'070 (2)'!H264+'Projekat lični pratilac deteta'!H264+Sheet2!H264+'Projekat pomoc u kuci '!H264</f>
        <v>0</v>
      </c>
      <c r="I264" s="86" t="n">
        <f aca="false">+'090-0001'!I264+Sheet1!I264+'040'!I264+'090-0019 '!I264+'40-0019'!I264+'840-Црвени крст'!I264+'070'!I264+'070 (2)'!I264+'Projekat lični pratilac deteta'!I264+Sheet2!I264+'Projekat pomoc u kuci '!I264</f>
        <v>0</v>
      </c>
      <c r="J264" s="136" t="n">
        <f aca="false">+'090-0001'!J264+Sheet1!J264+'040'!J264+'090-0019 '!J264+'40-0019'!J264+'840-Црвени крст'!J264+'070'!J264+'070 (2)'!J264+'Projekat lični pratilac deteta'!J264+Sheet2!J264+'Projekat pomoc u kuci '!J264</f>
        <v>0</v>
      </c>
      <c r="K264" s="84" t="n">
        <f aca="false">+'090-0001'!K264+Sheet1!K264+'040'!K264+'090-0019 '!K264+'40-0019'!K264+'840-Црвени крст'!K264+'070'!K264+'070 (2)'!K264+'Projekat lični pratilac deteta'!K264+Sheet2!K264+'Projekat pomoc u kuci '!K264</f>
        <v>0</v>
      </c>
      <c r="L264" s="136" t="n">
        <f aca="false">+'090-0001'!L264+Sheet1!L264+'040'!L264+'090-0019 '!L264+'40-0019'!L264+'840-Црвени крст'!L264+'070'!L264+'070 (2)'!L264+'Projekat lični pratilac deteta'!L264+Sheet2!L264+'Projekat pomoc u kuci '!L264</f>
        <v>0</v>
      </c>
      <c r="M264" s="84" t="n">
        <f aca="false">+'090-0001'!M264+Sheet1!M264+'040'!M264+'090-0019 '!M264+'40-0019'!M264+'840-Црвени крст'!M264+'070'!M264+'070 (2)'!M264+'Projekat lični pratilac deteta'!M264+Sheet2!M264+'Projekat pomoc u kuci '!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81</v>
      </c>
      <c r="D265" s="91" t="n">
        <f aca="false">+'090-0001'!D265+Sheet1!D265+'040'!D265+'090-0019 '!D265+'40-0019'!D265+'840-Црвени крст'!D265+'070'!D265+'070 (2)'!D265+'Projekat lični pratilac deteta'!D265+Sheet2!D265+'Projekat pomoc u kuci '!D265</f>
        <v>0</v>
      </c>
      <c r="E265" s="77" t="n">
        <f aca="false">+'090-0001'!E265+Sheet1!E265+'040'!E265+'090-0019 '!E265+'40-0019'!E265+'840-Црвени крст'!E265+'070'!E265+'070 (2)'!E265+'Projekat lični pratilac deteta'!E265+Sheet2!E265+'Projekat pomoc u kuci '!E265</f>
        <v>0</v>
      </c>
      <c r="F265" s="91" t="n">
        <f aca="false">+'090-0001'!F265+Sheet1!F265+'040'!F265+'090-0019 '!F265+'40-0019'!F265+'840-Црвени крст'!F265+'070'!F265+'070 (2)'!F265+'Projekat lični pratilac deteta'!F265+Sheet2!F265+'Projekat pomoc u kuci '!F265</f>
        <v>0</v>
      </c>
      <c r="G265" s="77" t="n">
        <f aca="false">+'090-0001'!G265+Sheet1!G265+'040'!G265+'090-0019 '!G265+'40-0019'!G265+'840-Црвени крст'!G265+'070'!G265+'070 (2)'!G265+'Projekat lični pratilac deteta'!G265+Sheet2!G265+'Projekat pomoc u kuci '!G265</f>
        <v>0</v>
      </c>
      <c r="H265" s="76" t="n">
        <f aca="false">+'090-0001'!H265+Sheet1!H265+'040'!H265+'090-0019 '!H265+'40-0019'!H265+'840-Црвени крст'!H265+'070'!H265+'070 (2)'!H265+'Projekat lični pratilac deteta'!H265+Sheet2!H265+'Projekat pomoc u kuci '!H265</f>
        <v>0</v>
      </c>
      <c r="I265" s="77" t="n">
        <f aca="false">+'090-0001'!I265+Sheet1!I265+'040'!I265+'090-0019 '!I265+'40-0019'!I265+'840-Црвени крст'!I265+'070'!I265+'070 (2)'!I265+'Projekat lični pratilac deteta'!I265+Sheet2!I265+'Projekat pomoc u kuci '!I265</f>
        <v>0</v>
      </c>
      <c r="J265" s="91" t="n">
        <f aca="false">+'090-0001'!J265+Sheet1!J265+'040'!J265+'090-0019 '!J265+'40-0019'!J265+'840-Црвени крст'!J265+'070'!J265+'070 (2)'!J265+'Projekat lični pratilac deteta'!J265+Sheet2!J265+'Projekat pomoc u kuci '!J265</f>
        <v>0</v>
      </c>
      <c r="K265" s="77" t="n">
        <f aca="false">+'090-0001'!K265+Sheet1!K265+'040'!K265+'090-0019 '!K265+'40-0019'!K265+'840-Црвени крст'!K265+'070'!K265+'070 (2)'!K265+'Projekat lični pratilac deteta'!K265+Sheet2!K265+'Projekat pomoc u kuci '!K265</f>
        <v>0</v>
      </c>
      <c r="L265" s="91" t="n">
        <f aca="false">+'090-0001'!L265+Sheet1!L265+'040'!L265+'090-0019 '!L265+'40-0019'!L265+'840-Црвени крст'!L265+'070'!L265+'070 (2)'!L265+'Projekat lični pratilac deteta'!L265+Sheet2!L265+'Projekat pomoc u kuci '!L265</f>
        <v>0</v>
      </c>
      <c r="M265" s="77" t="n">
        <f aca="false">+'090-0001'!M265+Sheet1!M265+'040'!M265+'090-0019 '!M265+'40-0019'!M265+'840-Црвени крст'!M265+'070'!M265+'070 (2)'!M265+'Projekat lični pratilac deteta'!M265+Sheet2!M265+'Projekat pomoc u kuci '!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82</v>
      </c>
      <c r="D266" s="136" t="n">
        <f aca="false">+'090-0001'!D266+Sheet1!D266+'040'!D266+'090-0019 '!D266+'40-0019'!D266+'840-Црвени крст'!D266+'070'!D266+'070 (2)'!D266+'Projekat lični pratilac deteta'!D266+Sheet2!D266+'Projekat pomoc u kuci '!D266</f>
        <v>0</v>
      </c>
      <c r="E266" s="84" t="n">
        <f aca="false">+'090-0001'!E266+Sheet1!E266+'040'!E266+'090-0019 '!E266+'40-0019'!E266+'840-Црвени крст'!E266+'070'!E266+'070 (2)'!E266+'Projekat lični pratilac deteta'!E266+Sheet2!E266+'Projekat pomoc u kuci '!E266</f>
        <v>0</v>
      </c>
      <c r="F266" s="136" t="n">
        <f aca="false">+'090-0001'!F266+Sheet1!F266+'040'!F266+'090-0019 '!F266+'40-0019'!F266+'840-Црвени крст'!F266+'070'!F266+'070 (2)'!F266+'Projekat lični pratilac deteta'!F266+Sheet2!F266+'Projekat pomoc u kuci '!F266</f>
        <v>0</v>
      </c>
      <c r="G266" s="84" t="n">
        <f aca="false">+'090-0001'!G266+Sheet1!G266+'040'!G266+'090-0019 '!G266+'40-0019'!G266+'840-Црвени крст'!G266+'070'!G266+'070 (2)'!G266+'Projekat lični pratilac deteta'!G266+Sheet2!G266+'Projekat pomoc u kuci '!G266</f>
        <v>0</v>
      </c>
      <c r="H266" s="85" t="n">
        <f aca="false">+'090-0001'!H266+Sheet1!H266+'040'!H266+'090-0019 '!H266+'40-0019'!H266+'840-Црвени крст'!H266+'070'!H266+'070 (2)'!H266+'Projekat lični pratilac deteta'!H266+Sheet2!H266+'Projekat pomoc u kuci '!H266</f>
        <v>0</v>
      </c>
      <c r="I266" s="86" t="n">
        <f aca="false">+'090-0001'!I266+Sheet1!I266+'040'!I266+'090-0019 '!I266+'40-0019'!I266+'840-Црвени крст'!I266+'070'!I266+'070 (2)'!I266+'Projekat lični pratilac deteta'!I266+Sheet2!I266+'Projekat pomoc u kuci '!I266</f>
        <v>0</v>
      </c>
      <c r="J266" s="136" t="n">
        <f aca="false">+'090-0001'!J266+Sheet1!J266+'040'!J266+'090-0019 '!J266+'40-0019'!J266+'840-Црвени крст'!J266+'070'!J266+'070 (2)'!J266+'Projekat lični pratilac deteta'!J266+Sheet2!J266+'Projekat pomoc u kuci '!J266</f>
        <v>0</v>
      </c>
      <c r="K266" s="84" t="n">
        <f aca="false">+'090-0001'!K266+Sheet1!K266+'040'!K266+'090-0019 '!K266+'40-0019'!K266+'840-Црвени крст'!K266+'070'!K266+'070 (2)'!K266+'Projekat lični pratilac deteta'!K266+Sheet2!K266+'Projekat pomoc u kuci '!K266</f>
        <v>0</v>
      </c>
      <c r="L266" s="136" t="n">
        <f aca="false">+'090-0001'!L266+Sheet1!L266+'040'!L266+'090-0019 '!L266+'40-0019'!L266+'840-Црвени крст'!L266+'070'!L266+'070 (2)'!L266+'Projekat lični pratilac deteta'!L266+Sheet2!L266+'Projekat pomoc u kuci '!L266</f>
        <v>0</v>
      </c>
      <c r="M266" s="84" t="n">
        <f aca="false">+'090-0001'!M266+Sheet1!M266+'040'!M266+'090-0019 '!M266+'40-0019'!M266+'840-Црвени крст'!M266+'070'!M266+'070 (2)'!M266+'Projekat lični pratilac deteta'!M266+Sheet2!M266+'Projekat pomoc u kuci '!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83</v>
      </c>
      <c r="D267" s="91" t="n">
        <f aca="false">+'090-0001'!D267+Sheet1!D267+'040'!D267+'090-0019 '!D267+'40-0019'!D267+'840-Црвени крст'!D267+'070'!D267+'070 (2)'!D267+'Projekat lični pratilac deteta'!D267+Sheet2!D267+'Projekat pomoc u kuci '!D267</f>
        <v>0</v>
      </c>
      <c r="E267" s="77" t="n">
        <f aca="false">+'090-0001'!E267+Sheet1!E267+'040'!E267+'090-0019 '!E267+'40-0019'!E267+'840-Црвени крст'!E267+'070'!E267+'070 (2)'!E267+'Projekat lični pratilac deteta'!E267+Sheet2!E267+'Projekat pomoc u kuci '!E267</f>
        <v>0</v>
      </c>
      <c r="F267" s="91" t="n">
        <f aca="false">+'090-0001'!F267+Sheet1!F267+'040'!F267+'090-0019 '!F267+'40-0019'!F267+'840-Црвени крст'!F267+'070'!F267+'070 (2)'!F267+'Projekat lični pratilac deteta'!F267+Sheet2!F267+'Projekat pomoc u kuci '!F267</f>
        <v>0</v>
      </c>
      <c r="G267" s="77" t="n">
        <f aca="false">+'090-0001'!G267+Sheet1!G267+'040'!G267+'090-0019 '!G267+'40-0019'!G267+'840-Црвени крст'!G267+'070'!G267+'070 (2)'!G267+'Projekat lični pratilac deteta'!G267+Sheet2!G267+'Projekat pomoc u kuci '!G267</f>
        <v>0</v>
      </c>
      <c r="H267" s="76" t="n">
        <f aca="false">+'090-0001'!H267+Sheet1!H267+'040'!H267+'090-0019 '!H267+'40-0019'!H267+'840-Црвени крст'!H267+'070'!H267+'070 (2)'!H267+'Projekat lični pratilac deteta'!H267+Sheet2!H267+'Projekat pomoc u kuci '!H267</f>
        <v>0</v>
      </c>
      <c r="I267" s="77" t="n">
        <f aca="false">+'090-0001'!I267+Sheet1!I267+'040'!I267+'090-0019 '!I267+'40-0019'!I267+'840-Црвени крст'!I267+'070'!I267+'070 (2)'!I267+'Projekat lični pratilac deteta'!I267+Sheet2!I267+'Projekat pomoc u kuci '!I267</f>
        <v>0</v>
      </c>
      <c r="J267" s="91" t="n">
        <f aca="false">+'090-0001'!J267+Sheet1!J267+'040'!J267+'090-0019 '!J267+'40-0019'!J267+'840-Црвени крст'!J267+'070'!J267+'070 (2)'!J267+'Projekat lični pratilac deteta'!J267+Sheet2!J267+'Projekat pomoc u kuci '!J267</f>
        <v>0</v>
      </c>
      <c r="K267" s="77" t="n">
        <f aca="false">+'090-0001'!K267+Sheet1!K267+'040'!K267+'090-0019 '!K267+'40-0019'!K267+'840-Црвени крст'!K267+'070'!K267+'070 (2)'!K267+'Projekat lični pratilac deteta'!K267+Sheet2!K267+'Projekat pomoc u kuci '!K267</f>
        <v>0</v>
      </c>
      <c r="L267" s="91" t="n">
        <f aca="false">+'090-0001'!L267+Sheet1!L267+'040'!L267+'090-0019 '!L267+'40-0019'!L267+'840-Црвени крст'!L267+'070'!L267+'070 (2)'!L267+'Projekat lični pratilac deteta'!L267+Sheet2!L267+'Projekat pomoc u kuci '!L267</f>
        <v>0</v>
      </c>
      <c r="M267" s="77" t="n">
        <f aca="false">+'090-0001'!M267+Sheet1!M267+'040'!M267+'090-0019 '!M267+'40-0019'!M267+'840-Црвени крст'!M267+'070'!M267+'070 (2)'!M267+'Projekat lični pratilac deteta'!M267+Sheet2!M267+'Projekat pomoc u kuci '!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4</v>
      </c>
      <c r="D268" s="136" t="n">
        <f aca="false">+'090-0001'!D268+Sheet1!D268+'040'!D268+'090-0019 '!D268+'40-0019'!D268+'840-Црвени крст'!D268+'070'!D268+'070 (2)'!D268+'Projekat lični pratilac deteta'!D268+Sheet2!D268+'Projekat pomoc u kuci '!D268</f>
        <v>0</v>
      </c>
      <c r="E268" s="84" t="n">
        <f aca="false">+'090-0001'!E268+Sheet1!E268+'040'!E268+'090-0019 '!E268+'40-0019'!E268+'840-Црвени крст'!E268+'070'!E268+'070 (2)'!E268+'Projekat lični pratilac deteta'!E268+Sheet2!E268+'Projekat pomoc u kuci '!E268</f>
        <v>0</v>
      </c>
      <c r="F268" s="136" t="n">
        <f aca="false">+'090-0001'!F268+Sheet1!F268+'040'!F268+'090-0019 '!F268+'40-0019'!F268+'840-Црвени крст'!F268+'070'!F268+'070 (2)'!F268+'Projekat lični pratilac deteta'!F268+Sheet2!F268+'Projekat pomoc u kuci '!F268</f>
        <v>0</v>
      </c>
      <c r="G268" s="84" t="n">
        <f aca="false">+'090-0001'!G268+Sheet1!G268+'040'!G268+'090-0019 '!G268+'40-0019'!G268+'840-Црвени крст'!G268+'070'!G268+'070 (2)'!G268+'Projekat lični pratilac deteta'!G268+Sheet2!G268+'Projekat pomoc u kuci '!G268</f>
        <v>0</v>
      </c>
      <c r="H268" s="85" t="n">
        <f aca="false">+'090-0001'!H268+Sheet1!H268+'040'!H268+'090-0019 '!H268+'40-0019'!H268+'840-Црвени крст'!H268+'070'!H268+'070 (2)'!H268+'Projekat lični pratilac deteta'!H268+Sheet2!H268+'Projekat pomoc u kuci '!H268</f>
        <v>0</v>
      </c>
      <c r="I268" s="86" t="n">
        <f aca="false">+'090-0001'!I268+Sheet1!I268+'040'!I268+'090-0019 '!I268+'40-0019'!I268+'840-Црвени крст'!I268+'070'!I268+'070 (2)'!I268+'Projekat lični pratilac deteta'!I268+Sheet2!I268+'Projekat pomoc u kuci '!I268</f>
        <v>0</v>
      </c>
      <c r="J268" s="136" t="n">
        <f aca="false">+'090-0001'!J268+Sheet1!J268+'040'!J268+'090-0019 '!J268+'40-0019'!J268+'840-Црвени крст'!J268+'070'!J268+'070 (2)'!J268+'Projekat lični pratilac deteta'!J268+Sheet2!J268+'Projekat pomoc u kuci '!J268</f>
        <v>0</v>
      </c>
      <c r="K268" s="84" t="n">
        <f aca="false">+'090-0001'!K268+Sheet1!K268+'040'!K268+'090-0019 '!K268+'40-0019'!K268+'840-Црвени крст'!K268+'070'!K268+'070 (2)'!K268+'Projekat lični pratilac deteta'!K268+Sheet2!K268+'Projekat pomoc u kuci '!K268</f>
        <v>0</v>
      </c>
      <c r="L268" s="136" t="n">
        <f aca="false">+'090-0001'!L268+Sheet1!L268+'040'!L268+'090-0019 '!L268+'40-0019'!L268+'840-Црвени крст'!L268+'070'!L268+'070 (2)'!L268+'Projekat lični pratilac deteta'!L268+Sheet2!L268+'Projekat pomoc u kuci '!L268</f>
        <v>0</v>
      </c>
      <c r="M268" s="84" t="n">
        <f aca="false">+'090-0001'!M268+Sheet1!M268+'040'!M268+'090-0019 '!M268+'40-0019'!M268+'840-Црвени крст'!M268+'070'!M268+'070 (2)'!M268+'Projekat lični pratilac deteta'!M268+Sheet2!M268+'Projekat pomoc u kuci '!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5</v>
      </c>
      <c r="D269" s="136" t="n">
        <f aca="false">+'090-0001'!D269+Sheet1!D269+'040'!D269+'090-0019 '!D269+'40-0019'!D269+'840-Црвени крст'!D269+'070'!D269+'070 (2)'!D269+'Projekat lični pratilac deteta'!D269+Sheet2!D269+'Projekat pomoc u kuci '!D269</f>
        <v>0</v>
      </c>
      <c r="E269" s="84" t="n">
        <f aca="false">+'090-0001'!E269+Sheet1!E269+'040'!E269+'090-0019 '!E269+'40-0019'!E269+'840-Црвени крст'!E269+'070'!E269+'070 (2)'!E269+'Projekat lični pratilac deteta'!E269+Sheet2!E269+'Projekat pomoc u kuci '!E269</f>
        <v>0</v>
      </c>
      <c r="F269" s="136" t="n">
        <f aca="false">+'090-0001'!F269+Sheet1!F269+'040'!F269+'090-0019 '!F269+'40-0019'!F269+'840-Црвени крст'!F269+'070'!F269+'070 (2)'!F269+'Projekat lični pratilac deteta'!F269+Sheet2!F269+'Projekat pomoc u kuci '!F269</f>
        <v>0</v>
      </c>
      <c r="G269" s="84" t="n">
        <f aca="false">+'090-0001'!G269+Sheet1!G269+'040'!G269+'090-0019 '!G269+'40-0019'!G269+'840-Црвени крст'!G269+'070'!G269+'070 (2)'!G269+'Projekat lični pratilac deteta'!G269+Sheet2!G269+'Projekat pomoc u kuci '!G269</f>
        <v>0</v>
      </c>
      <c r="H269" s="85" t="n">
        <f aca="false">+'090-0001'!H269+Sheet1!H269+'040'!H269+'090-0019 '!H269+'40-0019'!H269+'840-Црвени крст'!H269+'070'!H269+'070 (2)'!H269+'Projekat lični pratilac deteta'!H269+Sheet2!H269+'Projekat pomoc u kuci '!H269</f>
        <v>0</v>
      </c>
      <c r="I269" s="86" t="n">
        <f aca="false">+'090-0001'!I269+Sheet1!I269+'040'!I269+'090-0019 '!I269+'40-0019'!I269+'840-Црвени крст'!I269+'070'!I269+'070 (2)'!I269+'Projekat lični pratilac deteta'!I269+Sheet2!I269+'Projekat pomoc u kuci '!I269</f>
        <v>0</v>
      </c>
      <c r="J269" s="136" t="n">
        <f aca="false">+'090-0001'!J269+Sheet1!J269+'040'!J269+'090-0019 '!J269+'40-0019'!J269+'840-Црвени крст'!J269+'070'!J269+'070 (2)'!J269+'Projekat lični pratilac deteta'!J269+Sheet2!J269+'Projekat pomoc u kuci '!J269</f>
        <v>0</v>
      </c>
      <c r="K269" s="84" t="n">
        <f aca="false">+'090-0001'!K269+Sheet1!K269+'040'!K269+'090-0019 '!K269+'40-0019'!K269+'840-Црвени крст'!K269+'070'!K269+'070 (2)'!K269+'Projekat lični pratilac deteta'!K269+Sheet2!K269+'Projekat pomoc u kuci '!K269</f>
        <v>0</v>
      </c>
      <c r="L269" s="136" t="n">
        <f aca="false">+'090-0001'!L269+Sheet1!L269+'040'!L269+'090-0019 '!L269+'40-0019'!L269+'840-Црвени крст'!L269+'070'!L269+'070 (2)'!L269+'Projekat lični pratilac deteta'!L269+Sheet2!L269+'Projekat pomoc u kuci '!L269</f>
        <v>0</v>
      </c>
      <c r="M269" s="84" t="n">
        <f aca="false">+'090-0001'!M269+Sheet1!M269+'040'!M269+'090-0019 '!M269+'40-0019'!M269+'840-Црвени крст'!M269+'070'!M269+'070 (2)'!M269+'Projekat lični pratilac deteta'!M269+Sheet2!M269+'Projekat pomoc u kuci '!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6</v>
      </c>
      <c r="D270" s="136" t="n">
        <f aca="false">+'090-0001'!D270+Sheet1!D270+'040'!D270+'090-0019 '!D270+'40-0019'!D270+'840-Црвени крст'!D270+'070'!D270+'070 (2)'!D270+'Projekat lični pratilac deteta'!D270+Sheet2!D270+'Projekat pomoc u kuci '!D270</f>
        <v>0</v>
      </c>
      <c r="E270" s="84" t="n">
        <f aca="false">+'090-0001'!E270+Sheet1!E270+'040'!E270+'090-0019 '!E270+'40-0019'!E270+'840-Црвени крст'!E270+'070'!E270+'070 (2)'!E270+'Projekat lični pratilac deteta'!E270+Sheet2!E270+'Projekat pomoc u kuci '!E270</f>
        <v>0</v>
      </c>
      <c r="F270" s="136" t="n">
        <f aca="false">+'090-0001'!F270+Sheet1!F270+'040'!F270+'090-0019 '!F270+'40-0019'!F270+'840-Црвени крст'!F270+'070'!F270+'070 (2)'!F270+'Projekat lični pratilac deteta'!F270+Sheet2!F270+'Projekat pomoc u kuci '!F270</f>
        <v>0</v>
      </c>
      <c r="G270" s="84" t="n">
        <f aca="false">+'090-0001'!G270+Sheet1!G270+'040'!G270+'090-0019 '!G270+'40-0019'!G270+'840-Црвени крст'!G270+'070'!G270+'070 (2)'!G270+'Projekat lični pratilac deteta'!G270+Sheet2!G270+'Projekat pomoc u kuci '!G270</f>
        <v>0</v>
      </c>
      <c r="H270" s="85" t="n">
        <f aca="false">+'090-0001'!H270+Sheet1!H270+'040'!H270+'090-0019 '!H270+'40-0019'!H270+'840-Црвени крст'!H270+'070'!H270+'070 (2)'!H270+'Projekat lični pratilac deteta'!H270+Sheet2!H270+'Projekat pomoc u kuci '!H270</f>
        <v>0</v>
      </c>
      <c r="I270" s="86" t="n">
        <f aca="false">+'090-0001'!I270+Sheet1!I270+'040'!I270+'090-0019 '!I270+'40-0019'!I270+'840-Црвени крст'!I270+'070'!I270+'070 (2)'!I270+'Projekat lični pratilac deteta'!I270+Sheet2!I270+'Projekat pomoc u kuci '!I270</f>
        <v>0</v>
      </c>
      <c r="J270" s="136" t="n">
        <f aca="false">+'090-0001'!J270+Sheet1!J270+'040'!J270+'090-0019 '!J270+'40-0019'!J270+'840-Црвени крст'!J270+'070'!J270+'070 (2)'!J270+'Projekat lični pratilac deteta'!J270+Sheet2!J270+'Projekat pomoc u kuci '!J270</f>
        <v>0</v>
      </c>
      <c r="K270" s="84" t="n">
        <f aca="false">+'090-0001'!K270+Sheet1!K270+'040'!K270+'090-0019 '!K270+'40-0019'!K270+'840-Црвени крст'!K270+'070'!K270+'070 (2)'!K270+'Projekat lični pratilac deteta'!K270+Sheet2!K270+'Projekat pomoc u kuci '!K270</f>
        <v>0</v>
      </c>
      <c r="L270" s="136" t="n">
        <f aca="false">+'090-0001'!L270+Sheet1!L270+'040'!L270+'090-0019 '!L270+'40-0019'!L270+'840-Црвени крст'!L270+'070'!L270+'070 (2)'!L270+'Projekat lični pratilac deteta'!L270+Sheet2!L270+'Projekat pomoc u kuci '!L270</f>
        <v>0</v>
      </c>
      <c r="M270" s="84" t="n">
        <f aca="false">+'090-0001'!M270+Sheet1!M270+'040'!M270+'090-0019 '!M270+'40-0019'!M270+'840-Црвени крст'!M270+'070'!M270+'070 (2)'!M270+'Projekat lični pratilac deteta'!M270+Sheet2!M270+'Projekat pomoc u kuci '!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7</v>
      </c>
      <c r="D271" s="91" t="n">
        <f aca="false">+'090-0001'!D271+Sheet1!D271+'040'!D271+'090-0019 '!D271+'40-0019'!D271+'840-Црвени крст'!D271+'070'!D271+'070 (2)'!D271+'Projekat lični pratilac deteta'!D271+Sheet2!D271+'Projekat pomoc u kuci '!D271</f>
        <v>0</v>
      </c>
      <c r="E271" s="77" t="n">
        <f aca="false">+'090-0001'!E271+Sheet1!E271+'040'!E271+'090-0019 '!E271+'40-0019'!E271+'840-Црвени крст'!E271+'070'!E271+'070 (2)'!E271+'Projekat lični pratilac deteta'!E271+Sheet2!E271+'Projekat pomoc u kuci '!E271</f>
        <v>0</v>
      </c>
      <c r="F271" s="91" t="n">
        <f aca="false">+'090-0001'!F271+Sheet1!F271+'040'!F271+'090-0019 '!F271+'40-0019'!F271+'840-Црвени крст'!F271+'070'!F271+'070 (2)'!F271+'Projekat lični pratilac deteta'!F271+Sheet2!F271+'Projekat pomoc u kuci '!F271</f>
        <v>0</v>
      </c>
      <c r="G271" s="77" t="n">
        <f aca="false">+'090-0001'!G271+Sheet1!G271+'040'!G271+'090-0019 '!G271+'40-0019'!G271+'840-Црвени крст'!G271+'070'!G271+'070 (2)'!G271+'Projekat lični pratilac deteta'!G271+Sheet2!G271+'Projekat pomoc u kuci '!G271</f>
        <v>0</v>
      </c>
      <c r="H271" s="76" t="n">
        <f aca="false">+'090-0001'!H271+Sheet1!H271+'040'!H271+'090-0019 '!H271+'40-0019'!H271+'840-Црвени крст'!H271+'070'!H271+'070 (2)'!H271+'Projekat lični pratilac deteta'!H271+Sheet2!H271+'Projekat pomoc u kuci '!H271</f>
        <v>0</v>
      </c>
      <c r="I271" s="77" t="n">
        <f aca="false">+'090-0001'!I271+Sheet1!I271+'040'!I271+'090-0019 '!I271+'40-0019'!I271+'840-Црвени крст'!I271+'070'!I271+'070 (2)'!I271+'Projekat lični pratilac deteta'!I271+Sheet2!I271+'Projekat pomoc u kuci '!I271</f>
        <v>0</v>
      </c>
      <c r="J271" s="91" t="n">
        <f aca="false">+'090-0001'!J271+Sheet1!J271+'040'!J271+'090-0019 '!J271+'40-0019'!J271+'840-Црвени крст'!J271+'070'!J271+'070 (2)'!J271+'Projekat lični pratilac deteta'!J271+Sheet2!J271+'Projekat pomoc u kuci '!J271</f>
        <v>0</v>
      </c>
      <c r="K271" s="77" t="n">
        <f aca="false">+'090-0001'!K271+Sheet1!K271+'040'!K271+'090-0019 '!K271+'40-0019'!K271+'840-Црвени крст'!K271+'070'!K271+'070 (2)'!K271+'Projekat lični pratilac deteta'!K271+Sheet2!K271+'Projekat pomoc u kuci '!K271</f>
        <v>0</v>
      </c>
      <c r="L271" s="91" t="n">
        <f aca="false">+'090-0001'!L271+Sheet1!L271+'040'!L271+'090-0019 '!L271+'40-0019'!L271+'840-Црвени крст'!L271+'070'!L271+'070 (2)'!L271+'Projekat lični pratilac deteta'!L271+Sheet2!L271+'Projekat pomoc u kuci '!L271</f>
        <v>0</v>
      </c>
      <c r="M271" s="77" t="n">
        <f aca="false">+'090-0001'!M271+Sheet1!M271+'040'!M271+'090-0019 '!M271+'40-0019'!M271+'840-Црвени крст'!M271+'070'!M271+'070 (2)'!M271+'Projekat lični pratilac deteta'!M271+Sheet2!M271+'Projekat pomoc u kuci '!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8</v>
      </c>
      <c r="D272" s="136" t="n">
        <f aca="false">+'090-0001'!D272+Sheet1!D272+'040'!D272+'090-0019 '!D272+'40-0019'!D272+'840-Црвени крст'!D272+'070'!D272+'070 (2)'!D272+'Projekat lični pratilac deteta'!D272+Sheet2!D272+'Projekat pomoc u kuci '!D272</f>
        <v>0</v>
      </c>
      <c r="E272" s="84" t="n">
        <f aca="false">+'090-0001'!E272+Sheet1!E272+'040'!E272+'090-0019 '!E272+'40-0019'!E272+'840-Црвени крст'!E272+'070'!E272+'070 (2)'!E272+'Projekat lični pratilac deteta'!E272+Sheet2!E272+'Projekat pomoc u kuci '!E272</f>
        <v>0</v>
      </c>
      <c r="F272" s="136" t="n">
        <f aca="false">+'090-0001'!F272+Sheet1!F272+'040'!F272+'090-0019 '!F272+'40-0019'!F272+'840-Црвени крст'!F272+'070'!F272+'070 (2)'!F272+'Projekat lični pratilac deteta'!F272+Sheet2!F272+'Projekat pomoc u kuci '!F272</f>
        <v>0</v>
      </c>
      <c r="G272" s="84" t="n">
        <f aca="false">+'090-0001'!G272+Sheet1!G272+'040'!G272+'090-0019 '!G272+'40-0019'!G272+'840-Црвени крст'!G272+'070'!G272+'070 (2)'!G272+'Projekat lični pratilac deteta'!G272+Sheet2!G272+'Projekat pomoc u kuci '!G272</f>
        <v>0</v>
      </c>
      <c r="H272" s="85" t="n">
        <f aca="false">+'090-0001'!H272+Sheet1!H272+'040'!H272+'090-0019 '!H272+'40-0019'!H272+'840-Црвени крст'!H272+'070'!H272+'070 (2)'!H272+'Projekat lični pratilac deteta'!H272+Sheet2!H272+'Projekat pomoc u kuci '!H272</f>
        <v>0</v>
      </c>
      <c r="I272" s="86" t="n">
        <f aca="false">+'090-0001'!I272+Sheet1!I272+'040'!I272+'090-0019 '!I272+'40-0019'!I272+'840-Црвени крст'!I272+'070'!I272+'070 (2)'!I272+'Projekat lični pratilac deteta'!I272+Sheet2!I272+'Projekat pomoc u kuci '!I272</f>
        <v>0</v>
      </c>
      <c r="J272" s="136" t="n">
        <f aca="false">+'090-0001'!J272+Sheet1!J272+'040'!J272+'090-0019 '!J272+'40-0019'!J272+'840-Црвени крст'!J272+'070'!J272+'070 (2)'!J272+'Projekat lični pratilac deteta'!J272+Sheet2!J272+'Projekat pomoc u kuci '!J272</f>
        <v>0</v>
      </c>
      <c r="K272" s="84" t="n">
        <f aca="false">+'090-0001'!K272+Sheet1!K272+'040'!K272+'090-0019 '!K272+'40-0019'!K272+'840-Црвени крст'!K272+'070'!K272+'070 (2)'!K272+'Projekat lični pratilac deteta'!K272+Sheet2!K272+'Projekat pomoc u kuci '!K272</f>
        <v>0</v>
      </c>
      <c r="L272" s="136" t="n">
        <f aca="false">+'090-0001'!L272+Sheet1!L272+'040'!L272+'090-0019 '!L272+'40-0019'!L272+'840-Црвени крст'!L272+'070'!L272+'070 (2)'!L272+'Projekat lični pratilac deteta'!L272+Sheet2!L272+'Projekat pomoc u kuci '!L272</f>
        <v>0</v>
      </c>
      <c r="M272" s="84" t="n">
        <f aca="false">+'090-0001'!M272+Sheet1!M272+'040'!M272+'090-0019 '!M272+'40-0019'!M272+'840-Црвени крст'!M272+'070'!M272+'070 (2)'!M272+'Projekat lični pratilac deteta'!M272+Sheet2!M272+'Projekat pomoc u kuci '!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9</v>
      </c>
      <c r="D273" s="91" t="n">
        <f aca="false">+'090-0001'!D273+Sheet1!D273+'040'!D273+'090-0019 '!D273+'40-0019'!D273+'840-Црвени крст'!D273+'070'!D273+'070 (2)'!D273+'Projekat lični pratilac deteta'!D273+Sheet2!D273+'Projekat pomoc u kuci '!D273</f>
        <v>0</v>
      </c>
      <c r="E273" s="77" t="n">
        <f aca="false">+'090-0001'!E273+Sheet1!E273+'040'!E273+'090-0019 '!E273+'40-0019'!E273+'840-Црвени крст'!E273+'070'!E273+'070 (2)'!E273+'Projekat lični pratilac deteta'!E273+Sheet2!E273+'Projekat pomoc u kuci '!E273</f>
        <v>0</v>
      </c>
      <c r="F273" s="91" t="n">
        <f aca="false">+'090-0001'!F273+Sheet1!F273+'040'!F273+'090-0019 '!F273+'40-0019'!F273+'840-Црвени крст'!F273+'070'!F273+'070 (2)'!F273+'Projekat lični pratilac deteta'!F273+Sheet2!F273+'Projekat pomoc u kuci '!F273</f>
        <v>0</v>
      </c>
      <c r="G273" s="77" t="n">
        <f aca="false">+'090-0001'!G273+Sheet1!G273+'040'!G273+'090-0019 '!G273+'40-0019'!G273+'840-Црвени крст'!G273+'070'!G273+'070 (2)'!G273+'Projekat lični pratilac deteta'!G273+Sheet2!G273+'Projekat pomoc u kuci '!G273</f>
        <v>0</v>
      </c>
      <c r="H273" s="76" t="n">
        <f aca="false">+'090-0001'!H273+Sheet1!H273+'040'!H273+'090-0019 '!H273+'40-0019'!H273+'840-Црвени крст'!H273+'070'!H273+'070 (2)'!H273+'Projekat lični pratilac deteta'!H273+Sheet2!H273+'Projekat pomoc u kuci '!H273</f>
        <v>0</v>
      </c>
      <c r="I273" s="77" t="n">
        <f aca="false">+'090-0001'!I273+Sheet1!I273+'040'!I273+'090-0019 '!I273+'40-0019'!I273+'840-Црвени крст'!I273+'070'!I273+'070 (2)'!I273+'Projekat lični pratilac deteta'!I273+Sheet2!I273+'Projekat pomoc u kuci '!I273</f>
        <v>0</v>
      </c>
      <c r="J273" s="91" t="n">
        <f aca="false">+'090-0001'!J273+Sheet1!J273+'040'!J273+'090-0019 '!J273+'40-0019'!J273+'840-Црвени крст'!J273+'070'!J273+'070 (2)'!J273+'Projekat lični pratilac deteta'!J273+Sheet2!J273+'Projekat pomoc u kuci '!J273</f>
        <v>0</v>
      </c>
      <c r="K273" s="77" t="n">
        <f aca="false">+'090-0001'!K273+Sheet1!K273+'040'!K273+'090-0019 '!K273+'40-0019'!K273+'840-Црвени крст'!K273+'070'!K273+'070 (2)'!K273+'Projekat lični pratilac deteta'!K273+Sheet2!K273+'Projekat pomoc u kuci '!K273</f>
        <v>0</v>
      </c>
      <c r="L273" s="91" t="n">
        <f aca="false">+'090-0001'!L273+Sheet1!L273+'040'!L273+'090-0019 '!L273+'40-0019'!L273+'840-Црвени крст'!L273+'070'!L273+'070 (2)'!L273+'Projekat lični pratilac deteta'!L273+Sheet2!L273+'Projekat pomoc u kuci '!L273</f>
        <v>0</v>
      </c>
      <c r="M273" s="77" t="n">
        <f aca="false">+'090-0001'!M273+Sheet1!M273+'040'!M273+'090-0019 '!M273+'40-0019'!M273+'840-Црвени крст'!M273+'070'!M273+'070 (2)'!M273+'Projekat lični pratilac deteta'!M273+Sheet2!M273+'Projekat pomoc u kuci '!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90</v>
      </c>
      <c r="D274" s="91" t="n">
        <f aca="false">+'090-0001'!D274+Sheet1!D274+'040'!D274+'090-0019 '!D274+'40-0019'!D274+'840-Црвени крст'!D274+'070'!D274+'070 (2)'!D274+'Projekat lični pratilac deteta'!D274+Sheet2!D274+'Projekat pomoc u kuci '!D274</f>
        <v>0</v>
      </c>
      <c r="E274" s="77" t="n">
        <f aca="false">+'090-0001'!E274+Sheet1!E274+'040'!E274+'090-0019 '!E274+'40-0019'!E274+'840-Црвени крст'!E274+'070'!E274+'070 (2)'!E274+'Projekat lični pratilac deteta'!E274+Sheet2!E274+'Projekat pomoc u kuci '!E274</f>
        <v>0</v>
      </c>
      <c r="F274" s="91" t="n">
        <f aca="false">+'090-0001'!F274+Sheet1!F274+'040'!F274+'090-0019 '!F274+'40-0019'!F274+'840-Црвени крст'!F274+'070'!F274+'070 (2)'!F274+'Projekat lični pratilac deteta'!F274+Sheet2!F274+'Projekat pomoc u kuci '!F274</f>
        <v>0</v>
      </c>
      <c r="G274" s="77" t="n">
        <f aca="false">+'090-0001'!G274+Sheet1!G274+'040'!G274+'090-0019 '!G274+'40-0019'!G274+'840-Црвени крст'!G274+'070'!G274+'070 (2)'!G274+'Projekat lični pratilac deteta'!G274+Sheet2!G274+'Projekat pomoc u kuci '!G274</f>
        <v>0</v>
      </c>
      <c r="H274" s="76" t="n">
        <f aca="false">+'090-0001'!H274+Sheet1!H274+'040'!H274+'090-0019 '!H274+'40-0019'!H274+'840-Црвени крст'!H274+'070'!H274+'070 (2)'!H274+'Projekat lični pratilac deteta'!H274+Sheet2!H274+'Projekat pomoc u kuci '!H274</f>
        <v>0</v>
      </c>
      <c r="I274" s="77" t="n">
        <f aca="false">+'090-0001'!I274+Sheet1!I274+'040'!I274+'090-0019 '!I274+'40-0019'!I274+'840-Црвени крст'!I274+'070'!I274+'070 (2)'!I274+'Projekat lični pratilac deteta'!I274+Sheet2!I274+'Projekat pomoc u kuci '!I274</f>
        <v>0</v>
      </c>
      <c r="J274" s="91" t="n">
        <f aca="false">+'090-0001'!J274+Sheet1!J274+'040'!J274+'090-0019 '!J274+'40-0019'!J274+'840-Црвени крст'!J274+'070'!J274+'070 (2)'!J274+'Projekat lični pratilac deteta'!J274+Sheet2!J274+'Projekat pomoc u kuci '!J274</f>
        <v>0</v>
      </c>
      <c r="K274" s="77" t="n">
        <f aca="false">+'090-0001'!K274+Sheet1!K274+'040'!K274+'090-0019 '!K274+'40-0019'!K274+'840-Црвени крст'!K274+'070'!K274+'070 (2)'!K274+'Projekat lični pratilac deteta'!K274+Sheet2!K274+'Projekat pomoc u kuci '!K274</f>
        <v>0</v>
      </c>
      <c r="L274" s="91" t="n">
        <f aca="false">+'090-0001'!L274+Sheet1!L274+'040'!L274+'090-0019 '!L274+'40-0019'!L274+'840-Црвени крст'!L274+'070'!L274+'070 (2)'!L274+'Projekat lični pratilac deteta'!L274+Sheet2!L274+'Projekat pomoc u kuci '!L274</f>
        <v>0</v>
      </c>
      <c r="M274" s="77" t="n">
        <f aca="false">+'090-0001'!M274+Sheet1!M274+'040'!M274+'090-0019 '!M274+'40-0019'!M274+'840-Црвени крст'!M274+'070'!M274+'070 (2)'!M274+'Projekat lični pratilac deteta'!M274+Sheet2!M274+'Projekat pomoc u kuci '!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91</v>
      </c>
      <c r="D275" s="136" t="n">
        <f aca="false">+'090-0001'!D275+Sheet1!D275+'040'!D275+'090-0019 '!D275+'40-0019'!D275+'840-Црвени крст'!D275+'070'!D275+'070 (2)'!D275+'Projekat lični pratilac deteta'!D275+Sheet2!D275+'Projekat pomoc u kuci '!D275</f>
        <v>0</v>
      </c>
      <c r="E275" s="84" t="n">
        <f aca="false">+'090-0001'!E275+Sheet1!E275+'040'!E275+'090-0019 '!E275+'40-0019'!E275+'840-Црвени крст'!E275+'070'!E275+'070 (2)'!E275+'Projekat lični pratilac deteta'!E275+Sheet2!E275+'Projekat pomoc u kuci '!E275</f>
        <v>0</v>
      </c>
      <c r="F275" s="136" t="n">
        <f aca="false">+'090-0001'!F275+Sheet1!F275+'040'!F275+'090-0019 '!F275+'40-0019'!F275+'840-Црвени крст'!F275+'070'!F275+'070 (2)'!F275+'Projekat lični pratilac deteta'!F275+Sheet2!F275+'Projekat pomoc u kuci '!F275</f>
        <v>0</v>
      </c>
      <c r="G275" s="84" t="n">
        <f aca="false">+'090-0001'!G275+Sheet1!G275+'040'!G275+'090-0019 '!G275+'40-0019'!G275+'840-Црвени крст'!G275+'070'!G275+'070 (2)'!G275+'Projekat lični pratilac deteta'!G275+Sheet2!G275+'Projekat pomoc u kuci '!G275</f>
        <v>0</v>
      </c>
      <c r="H275" s="85" t="n">
        <f aca="false">+'090-0001'!H275+Sheet1!H275+'040'!H275+'090-0019 '!H275+'40-0019'!H275+'840-Црвени крст'!H275+'070'!H275+'070 (2)'!H275+'Projekat lični pratilac deteta'!H275+Sheet2!H275+'Projekat pomoc u kuci '!H275</f>
        <v>0</v>
      </c>
      <c r="I275" s="86" t="n">
        <f aca="false">+'090-0001'!I275+Sheet1!I275+'040'!I275+'090-0019 '!I275+'40-0019'!I275+'840-Црвени крст'!I275+'070'!I275+'070 (2)'!I275+'Projekat lični pratilac deteta'!I275+Sheet2!I275+'Projekat pomoc u kuci '!I275</f>
        <v>0</v>
      </c>
      <c r="J275" s="136" t="n">
        <f aca="false">+'090-0001'!J275+Sheet1!J275+'040'!J275+'090-0019 '!J275+'40-0019'!J275+'840-Црвени крст'!J275+'070'!J275+'070 (2)'!J275+'Projekat lični pratilac deteta'!J275+Sheet2!J275+'Projekat pomoc u kuci '!J275</f>
        <v>0</v>
      </c>
      <c r="K275" s="84" t="n">
        <f aca="false">+'090-0001'!K275+Sheet1!K275+'040'!K275+'090-0019 '!K275+'40-0019'!K275+'840-Црвени крст'!K275+'070'!K275+'070 (2)'!K275+'Projekat lični pratilac deteta'!K275+Sheet2!K275+'Projekat pomoc u kuci '!K275</f>
        <v>0</v>
      </c>
      <c r="L275" s="136" t="n">
        <f aca="false">+'090-0001'!L275+Sheet1!L275+'040'!L275+'090-0019 '!L275+'40-0019'!L275+'840-Црвени крст'!L275+'070'!L275+'070 (2)'!L275+'Projekat lični pratilac deteta'!L275+Sheet2!L275+'Projekat pomoc u kuci '!L275</f>
        <v>0</v>
      </c>
      <c r="M275" s="84" t="n">
        <f aca="false">+'090-0001'!M275+Sheet1!M275+'040'!M275+'090-0019 '!M275+'40-0019'!M275+'840-Црвени крст'!M275+'070'!M275+'070 (2)'!M275+'Projekat lični pratilac deteta'!M275+Sheet2!M275+'Projekat pomoc u kuci '!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92</v>
      </c>
      <c r="D276" s="136" t="n">
        <f aca="false">+'090-0001'!D276+Sheet1!D276+'040'!D276+'090-0019 '!D276+'40-0019'!D276+'840-Црвени крст'!D276+'070'!D276+'070 (2)'!D276+'Projekat lični pratilac deteta'!D276+Sheet2!D276+'Projekat pomoc u kuci '!D276</f>
        <v>0</v>
      </c>
      <c r="E276" s="84" t="n">
        <f aca="false">+'090-0001'!E276+Sheet1!E276+'040'!E276+'090-0019 '!E276+'40-0019'!E276+'840-Црвени крст'!E276+'070'!E276+'070 (2)'!E276+'Projekat lični pratilac deteta'!E276+Sheet2!E276+'Projekat pomoc u kuci '!E276</f>
        <v>0</v>
      </c>
      <c r="F276" s="136" t="n">
        <f aca="false">+'090-0001'!F276+Sheet1!F276+'040'!F276+'090-0019 '!F276+'40-0019'!F276+'840-Црвени крст'!F276+'070'!F276+'070 (2)'!F276+'Projekat lični pratilac deteta'!F276+Sheet2!F276+'Projekat pomoc u kuci '!F276</f>
        <v>0</v>
      </c>
      <c r="G276" s="84" t="n">
        <f aca="false">+'090-0001'!G276+Sheet1!G276+'040'!G276+'090-0019 '!G276+'40-0019'!G276+'840-Црвени крст'!G276+'070'!G276+'070 (2)'!G276+'Projekat lični pratilac deteta'!G276+Sheet2!G276+'Projekat pomoc u kuci '!G276</f>
        <v>0</v>
      </c>
      <c r="H276" s="85" t="n">
        <f aca="false">+'090-0001'!H276+Sheet1!H276+'040'!H276+'090-0019 '!H276+'40-0019'!H276+'840-Црвени крст'!H276+'070'!H276+'070 (2)'!H276+'Projekat lični pratilac deteta'!H276+Sheet2!H276+'Projekat pomoc u kuci '!H276</f>
        <v>0</v>
      </c>
      <c r="I276" s="86" t="n">
        <f aca="false">+'090-0001'!I276+Sheet1!I276+'040'!I276+'090-0019 '!I276+'40-0019'!I276+'840-Црвени крст'!I276+'070'!I276+'070 (2)'!I276+'Projekat lični pratilac deteta'!I276+Sheet2!I276+'Projekat pomoc u kuci '!I276</f>
        <v>0</v>
      </c>
      <c r="J276" s="136" t="n">
        <f aca="false">+'090-0001'!J276+Sheet1!J276+'040'!J276+'090-0019 '!J276+'40-0019'!J276+'840-Црвени крст'!J276+'070'!J276+'070 (2)'!J276+'Projekat lični pratilac deteta'!J276+Sheet2!J276+'Projekat pomoc u kuci '!J276</f>
        <v>0</v>
      </c>
      <c r="K276" s="84" t="n">
        <f aca="false">+'090-0001'!K276+Sheet1!K276+'040'!K276+'090-0019 '!K276+'40-0019'!K276+'840-Црвени крст'!K276+'070'!K276+'070 (2)'!K276+'Projekat lični pratilac deteta'!K276+Sheet2!K276+'Projekat pomoc u kuci '!K276</f>
        <v>0</v>
      </c>
      <c r="L276" s="136" t="n">
        <f aca="false">+'090-0001'!L276+Sheet1!L276+'040'!L276+'090-0019 '!L276+'40-0019'!L276+'840-Црвени крст'!L276+'070'!L276+'070 (2)'!L276+'Projekat lični pratilac deteta'!L276+Sheet2!L276+'Projekat pomoc u kuci '!L276</f>
        <v>0</v>
      </c>
      <c r="M276" s="84" t="n">
        <f aca="false">+'090-0001'!M276+Sheet1!M276+'040'!M276+'090-0019 '!M276+'40-0019'!M276+'840-Црвени крст'!M276+'070'!M276+'070 (2)'!M276+'Projekat lični pratilac deteta'!M276+Sheet2!M276+'Projekat pomoc u kuci '!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93</v>
      </c>
      <c r="D277" s="136" t="n">
        <f aca="false">+'090-0001'!D277+Sheet1!D277+'040'!D277+'090-0019 '!D277+'40-0019'!D277+'840-Црвени крст'!D277+'070'!D277+'070 (2)'!D277+'Projekat lični pratilac deteta'!D277+Sheet2!D277+'Projekat pomoc u kuci '!D277</f>
        <v>0</v>
      </c>
      <c r="E277" s="84" t="n">
        <f aca="false">+'090-0001'!E277+Sheet1!E277+'040'!E277+'090-0019 '!E277+'40-0019'!E277+'840-Црвени крст'!E277+'070'!E277+'070 (2)'!E277+'Projekat lični pratilac deteta'!E277+Sheet2!E277+'Projekat pomoc u kuci '!E277</f>
        <v>0</v>
      </c>
      <c r="F277" s="136" t="n">
        <f aca="false">+'090-0001'!F277+Sheet1!F277+'040'!F277+'090-0019 '!F277+'40-0019'!F277+'840-Црвени крст'!F277+'070'!F277+'070 (2)'!F277+'Projekat lični pratilac deteta'!F277+Sheet2!F277+'Projekat pomoc u kuci '!F277</f>
        <v>0</v>
      </c>
      <c r="G277" s="84" t="n">
        <f aca="false">+'090-0001'!G277+Sheet1!G277+'040'!G277+'090-0019 '!G277+'40-0019'!G277+'840-Црвени крст'!G277+'070'!G277+'070 (2)'!G277+'Projekat lični pratilac deteta'!G277+Sheet2!G277+'Projekat pomoc u kuci '!G277</f>
        <v>0</v>
      </c>
      <c r="H277" s="85" t="n">
        <f aca="false">+'090-0001'!H277+Sheet1!H277+'040'!H277+'090-0019 '!H277+'40-0019'!H277+'840-Црвени крст'!H277+'070'!H277+'070 (2)'!H277+'Projekat lični pratilac deteta'!H277+Sheet2!H277+'Projekat pomoc u kuci '!H277</f>
        <v>0</v>
      </c>
      <c r="I277" s="86" t="n">
        <f aca="false">+'090-0001'!I277+Sheet1!I277+'040'!I277+'090-0019 '!I277+'40-0019'!I277+'840-Црвени крст'!I277+'070'!I277+'070 (2)'!I277+'Projekat lični pratilac deteta'!I277+Sheet2!I277+'Projekat pomoc u kuci '!I277</f>
        <v>0</v>
      </c>
      <c r="J277" s="136" t="n">
        <f aca="false">+'090-0001'!J277+Sheet1!J277+'040'!J277+'090-0019 '!J277+'40-0019'!J277+'840-Црвени крст'!J277+'070'!J277+'070 (2)'!J277+'Projekat lični pratilac deteta'!J277+Sheet2!J277+'Projekat pomoc u kuci '!J277</f>
        <v>0</v>
      </c>
      <c r="K277" s="84" t="n">
        <f aca="false">+'090-0001'!K277+Sheet1!K277+'040'!K277+'090-0019 '!K277+'40-0019'!K277+'840-Црвени крст'!K277+'070'!K277+'070 (2)'!K277+'Projekat lični pratilac deteta'!K277+Sheet2!K277+'Projekat pomoc u kuci '!K277</f>
        <v>0</v>
      </c>
      <c r="L277" s="136" t="n">
        <f aca="false">+'090-0001'!L277+Sheet1!L277+'040'!L277+'090-0019 '!L277+'40-0019'!L277+'840-Црвени крст'!L277+'070'!L277+'070 (2)'!L277+'Projekat lični pratilac deteta'!L277+Sheet2!L277+'Projekat pomoc u kuci '!L277</f>
        <v>0</v>
      </c>
      <c r="M277" s="84" t="n">
        <f aca="false">+'090-0001'!M277+Sheet1!M277+'040'!M277+'090-0019 '!M277+'40-0019'!M277+'840-Црвени крст'!M277+'070'!M277+'070 (2)'!M277+'Projekat lični pratilac deteta'!M277+Sheet2!M277+'Projekat pomoc u kuci '!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4</v>
      </c>
      <c r="D278" s="136" t="n">
        <f aca="false">+'090-0001'!D278+Sheet1!D278+'040'!D278+'090-0019 '!D278+'40-0019'!D278+'840-Црвени крст'!D278+'070'!D278+'070 (2)'!D278+'Projekat lični pratilac deteta'!D278+Sheet2!D278+'Projekat pomoc u kuci '!D278</f>
        <v>0</v>
      </c>
      <c r="E278" s="84" t="n">
        <f aca="false">+'090-0001'!E278+Sheet1!E278+'040'!E278+'090-0019 '!E278+'40-0019'!E278+'840-Црвени крст'!E278+'070'!E278+'070 (2)'!E278+'Projekat lični pratilac deteta'!E278+Sheet2!E278+'Projekat pomoc u kuci '!E278</f>
        <v>0</v>
      </c>
      <c r="F278" s="136" t="n">
        <f aca="false">+'090-0001'!F278+Sheet1!F278+'040'!F278+'090-0019 '!F278+'40-0019'!F278+'840-Црвени крст'!F278+'070'!F278+'070 (2)'!F278+'Projekat lični pratilac deteta'!F278+Sheet2!F278+'Projekat pomoc u kuci '!F278</f>
        <v>0</v>
      </c>
      <c r="G278" s="84" t="n">
        <f aca="false">+'090-0001'!G278+Sheet1!G278+'040'!G278+'090-0019 '!G278+'40-0019'!G278+'840-Црвени крст'!G278+'070'!G278+'070 (2)'!G278+'Projekat lični pratilac deteta'!G278+Sheet2!G278+'Projekat pomoc u kuci '!G278</f>
        <v>0</v>
      </c>
      <c r="H278" s="85" t="n">
        <f aca="false">+'090-0001'!H278+Sheet1!H278+'040'!H278+'090-0019 '!H278+'40-0019'!H278+'840-Црвени крст'!H278+'070'!H278+'070 (2)'!H278+'Projekat lični pratilac deteta'!H278+Sheet2!H278+'Projekat pomoc u kuci '!H278</f>
        <v>0</v>
      </c>
      <c r="I278" s="86" t="n">
        <f aca="false">+'090-0001'!I278+Sheet1!I278+'040'!I278+'090-0019 '!I278+'40-0019'!I278+'840-Црвени крст'!I278+'070'!I278+'070 (2)'!I278+'Projekat lični pratilac deteta'!I278+Sheet2!I278+'Projekat pomoc u kuci '!I278</f>
        <v>0</v>
      </c>
      <c r="J278" s="136" t="n">
        <f aca="false">+'090-0001'!J278+Sheet1!J278+'040'!J278+'090-0019 '!J278+'40-0019'!J278+'840-Црвени крст'!J278+'070'!J278+'070 (2)'!J278+'Projekat lični pratilac deteta'!J278+Sheet2!J278+'Projekat pomoc u kuci '!J278</f>
        <v>0</v>
      </c>
      <c r="K278" s="84" t="n">
        <f aca="false">+'090-0001'!K278+Sheet1!K278+'040'!K278+'090-0019 '!K278+'40-0019'!K278+'840-Црвени крст'!K278+'070'!K278+'070 (2)'!K278+'Projekat lični pratilac deteta'!K278+Sheet2!K278+'Projekat pomoc u kuci '!K278</f>
        <v>0</v>
      </c>
      <c r="L278" s="136" t="n">
        <f aca="false">+'090-0001'!L278+Sheet1!L278+'040'!L278+'090-0019 '!L278+'40-0019'!L278+'840-Црвени крст'!L278+'070'!L278+'070 (2)'!L278+'Projekat lični pratilac deteta'!L278+Sheet2!L278+'Projekat pomoc u kuci '!L278</f>
        <v>0</v>
      </c>
      <c r="M278" s="84" t="n">
        <f aca="false">+'090-0001'!M278+Sheet1!M278+'040'!M278+'090-0019 '!M278+'40-0019'!M278+'840-Црвени крст'!M278+'070'!M278+'070 (2)'!M278+'Projekat lični pratilac deteta'!M278+Sheet2!M278+'Projekat pomoc u kuci '!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5</v>
      </c>
      <c r="D279" s="136" t="n">
        <f aca="false">+'090-0001'!D279+Sheet1!D279+'040'!D279+'090-0019 '!D279+'40-0019'!D279+'840-Црвени крст'!D279+'070'!D279+'070 (2)'!D279+'Projekat lični pratilac deteta'!D279+Sheet2!D279+'Projekat pomoc u kuci '!D279</f>
        <v>0</v>
      </c>
      <c r="E279" s="84" t="n">
        <f aca="false">+'090-0001'!E279+Sheet1!E279+'040'!E279+'090-0019 '!E279+'40-0019'!E279+'840-Црвени крст'!E279+'070'!E279+'070 (2)'!E279+'Projekat lični pratilac deteta'!E279+Sheet2!E279+'Projekat pomoc u kuci '!E279</f>
        <v>0</v>
      </c>
      <c r="F279" s="136" t="n">
        <f aca="false">+'090-0001'!F279+Sheet1!F279+'040'!F279+'090-0019 '!F279+'40-0019'!F279+'840-Црвени крст'!F279+'070'!F279+'070 (2)'!F279+'Projekat lični pratilac deteta'!F279+Sheet2!F279+'Projekat pomoc u kuci '!F279</f>
        <v>0</v>
      </c>
      <c r="G279" s="84" t="n">
        <f aca="false">+'090-0001'!G279+Sheet1!G279+'040'!G279+'090-0019 '!G279+'40-0019'!G279+'840-Црвени крст'!G279+'070'!G279+'070 (2)'!G279+'Projekat lični pratilac deteta'!G279+Sheet2!G279+'Projekat pomoc u kuci '!G279</f>
        <v>0</v>
      </c>
      <c r="H279" s="85" t="n">
        <f aca="false">+'090-0001'!H279+Sheet1!H279+'040'!H279+'090-0019 '!H279+'40-0019'!H279+'840-Црвени крст'!H279+'070'!H279+'070 (2)'!H279+'Projekat lični pratilac deteta'!H279+Sheet2!H279+'Projekat pomoc u kuci '!H279</f>
        <v>0</v>
      </c>
      <c r="I279" s="86" t="n">
        <f aca="false">+'090-0001'!I279+Sheet1!I279+'040'!I279+'090-0019 '!I279+'40-0019'!I279+'840-Црвени крст'!I279+'070'!I279+'070 (2)'!I279+'Projekat lični pratilac deteta'!I279+Sheet2!I279+'Projekat pomoc u kuci '!I279</f>
        <v>0</v>
      </c>
      <c r="J279" s="136" t="n">
        <f aca="false">+'090-0001'!J279+Sheet1!J279+'040'!J279+'090-0019 '!J279+'40-0019'!J279+'840-Црвени крст'!J279+'070'!J279+'070 (2)'!J279+'Projekat lični pratilac deteta'!J279+Sheet2!J279+'Projekat pomoc u kuci '!J279</f>
        <v>0</v>
      </c>
      <c r="K279" s="84" t="n">
        <f aca="false">+'090-0001'!K279+Sheet1!K279+'040'!K279+'090-0019 '!K279+'40-0019'!K279+'840-Црвени крст'!K279+'070'!K279+'070 (2)'!K279+'Projekat lični pratilac deteta'!K279+Sheet2!K279+'Projekat pomoc u kuci '!K279</f>
        <v>0</v>
      </c>
      <c r="L279" s="136" t="n">
        <f aca="false">+'090-0001'!L279+Sheet1!L279+'040'!L279+'090-0019 '!L279+'40-0019'!L279+'840-Црвени крст'!L279+'070'!L279+'070 (2)'!L279+'Projekat lični pratilac deteta'!L279+Sheet2!L279+'Projekat pomoc u kuci '!L279</f>
        <v>0</v>
      </c>
      <c r="M279" s="84" t="n">
        <f aca="false">+'090-0001'!M279+Sheet1!M279+'040'!M279+'090-0019 '!M279+'40-0019'!M279+'840-Црвени крст'!M279+'070'!M279+'070 (2)'!M279+'Projekat lični pratilac deteta'!M279+Sheet2!M279+'Projekat pomoc u kuci '!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6</v>
      </c>
      <c r="D280" s="136" t="n">
        <f aca="false">+'090-0001'!D280+Sheet1!D280+'040'!D280+'090-0019 '!D280+'40-0019'!D280+'840-Црвени крст'!D280+'070'!D280+'070 (2)'!D280+'Projekat lični pratilac deteta'!D280+Sheet2!D280+'Projekat pomoc u kuci '!D280</f>
        <v>0</v>
      </c>
      <c r="E280" s="84" t="n">
        <f aca="false">+'090-0001'!E280+Sheet1!E280+'040'!E280+'090-0019 '!E280+'40-0019'!E280+'840-Црвени крст'!E280+'070'!E280+'070 (2)'!E280+'Projekat lični pratilac deteta'!E280+Sheet2!E280+'Projekat pomoc u kuci '!E280</f>
        <v>0</v>
      </c>
      <c r="F280" s="136" t="n">
        <f aca="false">+'090-0001'!F280+Sheet1!F280+'040'!F280+'090-0019 '!F280+'40-0019'!F280+'840-Црвени крст'!F280+'070'!F280+'070 (2)'!F280+'Projekat lični pratilac deteta'!F280+Sheet2!F280+'Projekat pomoc u kuci '!F280</f>
        <v>0</v>
      </c>
      <c r="G280" s="84" t="n">
        <f aca="false">+'090-0001'!G280+Sheet1!G280+'040'!G280+'090-0019 '!G280+'40-0019'!G280+'840-Црвени крст'!G280+'070'!G280+'070 (2)'!G280+'Projekat lični pratilac deteta'!G280+Sheet2!G280+'Projekat pomoc u kuci '!G280</f>
        <v>0</v>
      </c>
      <c r="H280" s="85" t="n">
        <f aca="false">+'090-0001'!H280+Sheet1!H280+'040'!H280+'090-0019 '!H280+'40-0019'!H280+'840-Црвени крст'!H280+'070'!H280+'070 (2)'!H280+'Projekat lični pratilac deteta'!H280+Sheet2!H280+'Projekat pomoc u kuci '!H280</f>
        <v>0</v>
      </c>
      <c r="I280" s="86" t="n">
        <f aca="false">+'090-0001'!I280+Sheet1!I280+'040'!I280+'090-0019 '!I280+'40-0019'!I280+'840-Црвени крст'!I280+'070'!I280+'070 (2)'!I280+'Projekat lični pratilac deteta'!I280+Sheet2!I280+'Projekat pomoc u kuci '!I280</f>
        <v>0</v>
      </c>
      <c r="J280" s="136" t="n">
        <f aca="false">+'090-0001'!J280+Sheet1!J280+'040'!J280+'090-0019 '!J280+'40-0019'!J280+'840-Црвени крст'!J280+'070'!J280+'070 (2)'!J280+'Projekat lični pratilac deteta'!J280+Sheet2!J280+'Projekat pomoc u kuci '!J280</f>
        <v>0</v>
      </c>
      <c r="K280" s="84" t="n">
        <f aca="false">+'090-0001'!K280+Sheet1!K280+'040'!K280+'090-0019 '!K280+'40-0019'!K280+'840-Црвени крст'!K280+'070'!K280+'070 (2)'!K280+'Projekat lični pratilac deteta'!K280+Sheet2!K280+'Projekat pomoc u kuci '!K280</f>
        <v>0</v>
      </c>
      <c r="L280" s="136" t="n">
        <f aca="false">+'090-0001'!L280+Sheet1!L280+'040'!L280+'090-0019 '!L280+'40-0019'!L280+'840-Црвени крст'!L280+'070'!L280+'070 (2)'!L280+'Projekat lični pratilac deteta'!L280+Sheet2!L280+'Projekat pomoc u kuci '!L280</f>
        <v>0</v>
      </c>
      <c r="M280" s="84" t="n">
        <f aca="false">+'090-0001'!M280+Sheet1!M280+'040'!M280+'090-0019 '!M280+'40-0019'!M280+'840-Црвени крст'!M280+'070'!M280+'070 (2)'!M280+'Projekat lični pratilac deteta'!M280+Sheet2!M280+'Projekat pomoc u kuci '!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7</v>
      </c>
      <c r="D281" s="136" t="n">
        <f aca="false">+'090-0001'!D281+Sheet1!D281+'040'!D281+'090-0019 '!D281+'40-0019'!D281+'840-Црвени крст'!D281+'070'!D281+'070 (2)'!D281+'Projekat lični pratilac deteta'!D281+Sheet2!D281+'Projekat pomoc u kuci '!D281</f>
        <v>0</v>
      </c>
      <c r="E281" s="84" t="n">
        <f aca="false">+'090-0001'!E281+Sheet1!E281+'040'!E281+'090-0019 '!E281+'40-0019'!E281+'840-Црвени крст'!E281+'070'!E281+'070 (2)'!E281+'Projekat lični pratilac deteta'!E281+Sheet2!E281+'Projekat pomoc u kuci '!E281</f>
        <v>0</v>
      </c>
      <c r="F281" s="136" t="n">
        <f aca="false">+'090-0001'!F281+Sheet1!F281+'040'!F281+'090-0019 '!F281+'40-0019'!F281+'840-Црвени крст'!F281+'070'!F281+'070 (2)'!F281+'Projekat lični pratilac deteta'!F281+Sheet2!F281+'Projekat pomoc u kuci '!F281</f>
        <v>0</v>
      </c>
      <c r="G281" s="84" t="n">
        <f aca="false">+'090-0001'!G281+Sheet1!G281+'040'!G281+'090-0019 '!G281+'40-0019'!G281+'840-Црвени крст'!G281+'070'!G281+'070 (2)'!G281+'Projekat lični pratilac deteta'!G281+Sheet2!G281+'Projekat pomoc u kuci '!G281</f>
        <v>0</v>
      </c>
      <c r="H281" s="85" t="n">
        <f aca="false">+'090-0001'!H281+Sheet1!H281+'040'!H281+'090-0019 '!H281+'40-0019'!H281+'840-Црвени крст'!H281+'070'!H281+'070 (2)'!H281+'Projekat lični pratilac deteta'!H281+Sheet2!H281+'Projekat pomoc u kuci '!H281</f>
        <v>0</v>
      </c>
      <c r="I281" s="86" t="n">
        <f aca="false">+'090-0001'!I281+Sheet1!I281+'040'!I281+'090-0019 '!I281+'40-0019'!I281+'840-Црвени крст'!I281+'070'!I281+'070 (2)'!I281+'Projekat lični pratilac deteta'!I281+Sheet2!I281+'Projekat pomoc u kuci '!I281</f>
        <v>0</v>
      </c>
      <c r="J281" s="136" t="n">
        <f aca="false">+'090-0001'!J281+Sheet1!J281+'040'!J281+'090-0019 '!J281+'40-0019'!J281+'840-Црвени крст'!J281+'070'!J281+'070 (2)'!J281+'Projekat lični pratilac deteta'!J281+Sheet2!J281+'Projekat pomoc u kuci '!J281</f>
        <v>0</v>
      </c>
      <c r="K281" s="84" t="n">
        <f aca="false">+'090-0001'!K281+Sheet1!K281+'040'!K281+'090-0019 '!K281+'40-0019'!K281+'840-Црвени крст'!K281+'070'!K281+'070 (2)'!K281+'Projekat lični pratilac deteta'!K281+Sheet2!K281+'Projekat pomoc u kuci '!K281</f>
        <v>0</v>
      </c>
      <c r="L281" s="136" t="n">
        <f aca="false">+'090-0001'!L281+Sheet1!L281+'040'!L281+'090-0019 '!L281+'40-0019'!L281+'840-Црвени крст'!L281+'070'!L281+'070 (2)'!L281+'Projekat lični pratilac deteta'!L281+Sheet2!L281+'Projekat pomoc u kuci '!L281</f>
        <v>0</v>
      </c>
      <c r="M281" s="84" t="n">
        <f aca="false">+'090-0001'!M281+Sheet1!M281+'040'!M281+'090-0019 '!M281+'40-0019'!M281+'840-Црвени крст'!M281+'070'!M281+'070 (2)'!M281+'Projekat lični pratilac deteta'!M281+Sheet2!M281+'Projekat pomoc u kuci '!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8</v>
      </c>
      <c r="D282" s="136" t="n">
        <f aca="false">+'090-0001'!D282+Sheet1!D282+'040'!D282+'090-0019 '!D282+'40-0019'!D282+'840-Црвени крст'!D282+'070'!D282+'070 (2)'!D282+'Projekat lični pratilac deteta'!D282+Sheet2!D282+'Projekat pomoc u kuci '!D282</f>
        <v>0</v>
      </c>
      <c r="E282" s="84" t="n">
        <f aca="false">+'090-0001'!E282+Sheet1!E282+'040'!E282+'090-0019 '!E282+'40-0019'!E282+'840-Црвени крст'!E282+'070'!E282+'070 (2)'!E282+'Projekat lični pratilac deteta'!E282+Sheet2!E282+'Projekat pomoc u kuci '!E282</f>
        <v>0</v>
      </c>
      <c r="F282" s="136" t="n">
        <f aca="false">+'090-0001'!F282+Sheet1!F282+'040'!F282+'090-0019 '!F282+'40-0019'!F282+'840-Црвени крст'!F282+'070'!F282+'070 (2)'!F282+'Projekat lični pratilac deteta'!F282+Sheet2!F282+'Projekat pomoc u kuci '!F282</f>
        <v>0</v>
      </c>
      <c r="G282" s="84" t="n">
        <f aca="false">+'090-0001'!G282+Sheet1!G282+'040'!G282+'090-0019 '!G282+'40-0019'!G282+'840-Црвени крст'!G282+'070'!G282+'070 (2)'!G282+'Projekat lični pratilac deteta'!G282+Sheet2!G282+'Projekat pomoc u kuci '!G282</f>
        <v>0</v>
      </c>
      <c r="H282" s="85" t="n">
        <f aca="false">+'090-0001'!H282+Sheet1!H282+'040'!H282+'090-0019 '!H282+'40-0019'!H282+'840-Црвени крст'!H282+'070'!H282+'070 (2)'!H282+'Projekat lični pratilac deteta'!H282+Sheet2!H282+'Projekat pomoc u kuci '!H282</f>
        <v>0</v>
      </c>
      <c r="I282" s="86" t="n">
        <f aca="false">+'090-0001'!I282+Sheet1!I282+'040'!I282+'090-0019 '!I282+'40-0019'!I282+'840-Црвени крст'!I282+'070'!I282+'070 (2)'!I282+'Projekat lični pratilac deteta'!I282+Sheet2!I282+'Projekat pomoc u kuci '!I282</f>
        <v>0</v>
      </c>
      <c r="J282" s="136" t="n">
        <f aca="false">+'090-0001'!J282+Sheet1!J282+'040'!J282+'090-0019 '!J282+'40-0019'!J282+'840-Црвени крст'!J282+'070'!J282+'070 (2)'!J282+'Projekat lični pratilac deteta'!J282+Sheet2!J282+'Projekat pomoc u kuci '!J282</f>
        <v>0</v>
      </c>
      <c r="K282" s="84" t="n">
        <f aca="false">+'090-0001'!K282+Sheet1!K282+'040'!K282+'090-0019 '!K282+'40-0019'!K282+'840-Црвени крст'!K282+'070'!K282+'070 (2)'!K282+'Projekat lični pratilac deteta'!K282+Sheet2!K282+'Projekat pomoc u kuci '!K282</f>
        <v>0</v>
      </c>
      <c r="L282" s="136" t="n">
        <f aca="false">+'090-0001'!L282+Sheet1!L282+'040'!L282+'090-0019 '!L282+'40-0019'!L282+'840-Црвени крст'!L282+'070'!L282+'070 (2)'!L282+'Projekat lični pratilac deteta'!L282+Sheet2!L282+'Projekat pomoc u kuci '!L282</f>
        <v>0</v>
      </c>
      <c r="M282" s="84" t="n">
        <f aca="false">+'090-0001'!M282+Sheet1!M282+'040'!M282+'090-0019 '!M282+'40-0019'!M282+'840-Црвени крст'!M282+'070'!M282+'070 (2)'!M282+'Projekat lični pratilac deteta'!M282+Sheet2!M282+'Projekat pomoc u kuci '!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5</v>
      </c>
      <c r="D283" s="136" t="n">
        <f aca="false">+'090-0001'!D283+Sheet1!D283+'040'!D283+'090-0019 '!D283+'40-0019'!D283+'840-Црвени крст'!D283+'070'!D283+'070 (2)'!D283+'Projekat lični pratilac deteta'!D283+Sheet2!D283+'Projekat pomoc u kuci '!D283</f>
        <v>0</v>
      </c>
      <c r="E283" s="84" t="n">
        <f aca="false">+'090-0001'!E283+Sheet1!E283+'040'!E283+'090-0019 '!E283+'40-0019'!E283+'840-Црвени крст'!E283+'070'!E283+'070 (2)'!E283+'Projekat lični pratilac deteta'!E283+Sheet2!E283+'Projekat pomoc u kuci '!E283</f>
        <v>0</v>
      </c>
      <c r="F283" s="136" t="n">
        <f aca="false">+'090-0001'!F283+Sheet1!F283+'040'!F283+'090-0019 '!F283+'40-0019'!F283+'840-Црвени крст'!F283+'070'!F283+'070 (2)'!F283+'Projekat lični pratilac deteta'!F283+Sheet2!F283+'Projekat pomoc u kuci '!F283</f>
        <v>0</v>
      </c>
      <c r="G283" s="84" t="n">
        <f aca="false">+'090-0001'!G283+Sheet1!G283+'040'!G283+'090-0019 '!G283+'40-0019'!G283+'840-Црвени крст'!G283+'070'!G283+'070 (2)'!G283+'Projekat lični pratilac deteta'!G283+Sheet2!G283+'Projekat pomoc u kuci '!G283</f>
        <v>0</v>
      </c>
      <c r="H283" s="85" t="n">
        <f aca="false">+'090-0001'!H283+Sheet1!H283+'040'!H283+'090-0019 '!H283+'40-0019'!H283+'840-Црвени крст'!H283+'070'!H283+'070 (2)'!H283+'Projekat lični pratilac deteta'!H283+Sheet2!H283+'Projekat pomoc u kuci '!H283</f>
        <v>0</v>
      </c>
      <c r="I283" s="86" t="n">
        <f aca="false">+'090-0001'!I283+Sheet1!I283+'040'!I283+'090-0019 '!I283+'40-0019'!I283+'840-Црвени крст'!I283+'070'!I283+'070 (2)'!I283+'Projekat lični pratilac deteta'!I283+Sheet2!I283+'Projekat pomoc u kuci '!I283</f>
        <v>0</v>
      </c>
      <c r="J283" s="136" t="n">
        <f aca="false">+'090-0001'!J283+Sheet1!J283+'040'!J283+'090-0019 '!J283+'40-0019'!J283+'840-Црвени крст'!J283+'070'!J283+'070 (2)'!J283+'Projekat lični pratilac deteta'!J283+Sheet2!J283+'Projekat pomoc u kuci '!J283</f>
        <v>0</v>
      </c>
      <c r="K283" s="84" t="n">
        <f aca="false">+'090-0001'!K283+Sheet1!K283+'040'!K283+'090-0019 '!K283+'40-0019'!K283+'840-Црвени крст'!K283+'070'!K283+'070 (2)'!K283+'Projekat lični pratilac deteta'!K283+Sheet2!K283+'Projekat pomoc u kuci '!K283</f>
        <v>0</v>
      </c>
      <c r="L283" s="136" t="n">
        <f aca="false">+'090-0001'!L283+Sheet1!L283+'040'!L283+'090-0019 '!L283+'40-0019'!L283+'840-Црвени крст'!L283+'070'!L283+'070 (2)'!L283+'Projekat lični pratilac deteta'!L283+Sheet2!L283+'Projekat pomoc u kuci '!L283</f>
        <v>0</v>
      </c>
      <c r="M283" s="84" t="n">
        <f aca="false">+'090-0001'!M283+Sheet1!M283+'040'!M283+'090-0019 '!M283+'40-0019'!M283+'840-Црвени крст'!M283+'070'!M283+'070 (2)'!M283+'Projekat lični pratilac deteta'!M283+Sheet2!M283+'Projekat pomoc u kuci '!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9</v>
      </c>
      <c r="D284" s="91" t="n">
        <f aca="false">+'090-0001'!D284+Sheet1!D284+'040'!D284+'090-0019 '!D284+'40-0019'!D284+'840-Црвени крст'!D284+'070'!D284+'070 (2)'!D284+'Projekat lični pratilac deteta'!D284+Sheet2!D284+'Projekat pomoc u kuci '!D284</f>
        <v>0</v>
      </c>
      <c r="E284" s="77" t="n">
        <f aca="false">+'090-0001'!E284+Sheet1!E284+'040'!E284+'090-0019 '!E284+'40-0019'!E284+'840-Црвени крст'!E284+'070'!E284+'070 (2)'!E284+'Projekat lični pratilac deteta'!E284+Sheet2!E284+'Projekat pomoc u kuci '!E284</f>
        <v>0</v>
      </c>
      <c r="F284" s="91" t="n">
        <f aca="false">+'090-0001'!F284+Sheet1!F284+'040'!F284+'090-0019 '!F284+'40-0019'!F284+'840-Црвени крст'!F284+'070'!F284+'070 (2)'!F284+'Projekat lični pratilac deteta'!F284+Sheet2!F284+'Projekat pomoc u kuci '!F284</f>
        <v>0</v>
      </c>
      <c r="G284" s="77" t="n">
        <f aca="false">+'090-0001'!G284+Sheet1!G284+'040'!G284+'090-0019 '!G284+'40-0019'!G284+'840-Црвени крст'!G284+'070'!G284+'070 (2)'!G284+'Projekat lični pratilac deteta'!G284+Sheet2!G284+'Projekat pomoc u kuci '!G284</f>
        <v>0</v>
      </c>
      <c r="H284" s="76" t="n">
        <f aca="false">+'090-0001'!H284+Sheet1!H284+'040'!H284+'090-0019 '!H284+'40-0019'!H284+'840-Црвени крст'!H284+'070'!H284+'070 (2)'!H284+'Projekat lični pratilac deteta'!H284+Sheet2!H284+'Projekat pomoc u kuci '!H284</f>
        <v>0</v>
      </c>
      <c r="I284" s="77" t="n">
        <f aca="false">+'090-0001'!I284+Sheet1!I284+'040'!I284+'090-0019 '!I284+'40-0019'!I284+'840-Црвени крст'!I284+'070'!I284+'070 (2)'!I284+'Projekat lični pratilac deteta'!I284+Sheet2!I284+'Projekat pomoc u kuci '!I284</f>
        <v>0</v>
      </c>
      <c r="J284" s="91" t="n">
        <f aca="false">+'090-0001'!J284+Sheet1!J284+'040'!J284+'090-0019 '!J284+'40-0019'!J284+'840-Црвени крст'!J284+'070'!J284+'070 (2)'!J284+'Projekat lični pratilac deteta'!J284+Sheet2!J284+'Projekat pomoc u kuci '!J284</f>
        <v>0</v>
      </c>
      <c r="K284" s="77" t="n">
        <f aca="false">+'090-0001'!K284+Sheet1!K284+'040'!K284+'090-0019 '!K284+'40-0019'!K284+'840-Црвени крст'!K284+'070'!K284+'070 (2)'!K284+'Projekat lični pratilac deteta'!K284+Sheet2!K284+'Projekat pomoc u kuci '!K284</f>
        <v>0</v>
      </c>
      <c r="L284" s="91" t="n">
        <f aca="false">+'090-0001'!L284+Sheet1!L284+'040'!L284+'090-0019 '!L284+'40-0019'!L284+'840-Црвени крст'!L284+'070'!L284+'070 (2)'!L284+'Projekat lični pratilac deteta'!L284+Sheet2!L284+'Projekat pomoc u kuci '!L284</f>
        <v>0</v>
      </c>
      <c r="M284" s="77" t="n">
        <f aca="false">+'090-0001'!M284+Sheet1!M284+'040'!M284+'090-0019 '!M284+'40-0019'!M284+'840-Црвени крст'!M284+'070'!M284+'070 (2)'!M284+'Projekat lični pratilac deteta'!M284+Sheet2!M284+'Projekat pomoc u kuci '!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300</v>
      </c>
      <c r="D285" s="136" t="n">
        <f aca="false">+'090-0001'!D285+Sheet1!D285+'040'!D285+'090-0019 '!D285+'40-0019'!D285+'840-Црвени крст'!D285+'070'!D285+'070 (2)'!D285+'Projekat lični pratilac deteta'!D285+Sheet2!D285+'Projekat pomoc u kuci '!D285</f>
        <v>0</v>
      </c>
      <c r="E285" s="84" t="n">
        <f aca="false">+'090-0001'!E285+Sheet1!E285+'040'!E285+'090-0019 '!E285+'40-0019'!E285+'840-Црвени крст'!E285+'070'!E285+'070 (2)'!E285+'Projekat lični pratilac deteta'!E285+Sheet2!E285+'Projekat pomoc u kuci '!E285</f>
        <v>0</v>
      </c>
      <c r="F285" s="136" t="n">
        <f aca="false">+'090-0001'!F285+Sheet1!F285+'040'!F285+'090-0019 '!F285+'40-0019'!F285+'840-Црвени крст'!F285+'070'!F285+'070 (2)'!F285+'Projekat lični pratilac deteta'!F285+Sheet2!F285+'Projekat pomoc u kuci '!F285</f>
        <v>0</v>
      </c>
      <c r="G285" s="84" t="n">
        <f aca="false">+'090-0001'!G285+Sheet1!G285+'040'!G285+'090-0019 '!G285+'40-0019'!G285+'840-Црвени крст'!G285+'070'!G285+'070 (2)'!G285+'Projekat lični pratilac deteta'!G285+Sheet2!G285+'Projekat pomoc u kuci '!G285</f>
        <v>0</v>
      </c>
      <c r="H285" s="85" t="n">
        <f aca="false">+'090-0001'!H285+Sheet1!H285+'040'!H285+'090-0019 '!H285+'40-0019'!H285+'840-Црвени крст'!H285+'070'!H285+'070 (2)'!H285+'Projekat lični pratilac deteta'!H285+Sheet2!H285+'Projekat pomoc u kuci '!H285</f>
        <v>0</v>
      </c>
      <c r="I285" s="86" t="n">
        <f aca="false">+'090-0001'!I285+Sheet1!I285+'040'!I285+'090-0019 '!I285+'40-0019'!I285+'840-Црвени крст'!I285+'070'!I285+'070 (2)'!I285+'Projekat lični pratilac deteta'!I285+Sheet2!I285+'Projekat pomoc u kuci '!I285</f>
        <v>0</v>
      </c>
      <c r="J285" s="136" t="n">
        <f aca="false">+'090-0001'!J285+Sheet1!J285+'040'!J285+'090-0019 '!J285+'40-0019'!J285+'840-Црвени крст'!J285+'070'!J285+'070 (2)'!J285+'Projekat lični pratilac deteta'!J285+Sheet2!J285+'Projekat pomoc u kuci '!J285</f>
        <v>0</v>
      </c>
      <c r="K285" s="84" t="n">
        <f aca="false">+'090-0001'!K285+Sheet1!K285+'040'!K285+'090-0019 '!K285+'40-0019'!K285+'840-Црвени крст'!K285+'070'!K285+'070 (2)'!K285+'Projekat lični pratilac deteta'!K285+Sheet2!K285+'Projekat pomoc u kuci '!K285</f>
        <v>0</v>
      </c>
      <c r="L285" s="136" t="n">
        <f aca="false">+'090-0001'!L285+Sheet1!L285+'040'!L285+'090-0019 '!L285+'40-0019'!L285+'840-Црвени крст'!L285+'070'!L285+'070 (2)'!L285+'Projekat lični pratilac deteta'!L285+Sheet2!L285+'Projekat pomoc u kuci '!L285</f>
        <v>0</v>
      </c>
      <c r="M285" s="84" t="n">
        <f aca="false">+'090-0001'!M285+Sheet1!M285+'040'!M285+'090-0019 '!M285+'40-0019'!M285+'840-Црвени крст'!M285+'070'!M285+'070 (2)'!M285+'Projekat lični pratilac deteta'!M285+Sheet2!M285+'Projekat pomoc u kuci '!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301</v>
      </c>
      <c r="D286" s="136" t="n">
        <f aca="false">+'090-0001'!D286+Sheet1!D286+'040'!D286+'090-0019 '!D286+'40-0019'!D286+'840-Црвени крст'!D286+'070'!D286+'070 (2)'!D286+'Projekat lični pratilac deteta'!D286+Sheet2!D286+'Projekat pomoc u kuci '!D286</f>
        <v>0</v>
      </c>
      <c r="E286" s="84" t="n">
        <f aca="false">+'090-0001'!E286+Sheet1!E286+'040'!E286+'090-0019 '!E286+'40-0019'!E286+'840-Црвени крст'!E286+'070'!E286+'070 (2)'!E286+'Projekat lični pratilac deteta'!E286+Sheet2!E286+'Projekat pomoc u kuci '!E286</f>
        <v>0</v>
      </c>
      <c r="F286" s="136" t="n">
        <f aca="false">+'090-0001'!F286+Sheet1!F286+'040'!F286+'090-0019 '!F286+'40-0019'!F286+'840-Црвени крст'!F286+'070'!F286+'070 (2)'!F286+'Projekat lični pratilac deteta'!F286+Sheet2!F286+'Projekat pomoc u kuci '!F286</f>
        <v>0</v>
      </c>
      <c r="G286" s="84" t="n">
        <f aca="false">+'090-0001'!G286+Sheet1!G286+'040'!G286+'090-0019 '!G286+'40-0019'!G286+'840-Црвени крст'!G286+'070'!G286+'070 (2)'!G286+'Projekat lični pratilac deteta'!G286+Sheet2!G286+'Projekat pomoc u kuci '!G286</f>
        <v>0</v>
      </c>
      <c r="H286" s="85" t="n">
        <f aca="false">+'090-0001'!H286+Sheet1!H286+'040'!H286+'090-0019 '!H286+'40-0019'!H286+'840-Црвени крст'!H286+'070'!H286+'070 (2)'!H286+'Projekat lični pratilac deteta'!H286+Sheet2!H286+'Projekat pomoc u kuci '!H286</f>
        <v>0</v>
      </c>
      <c r="I286" s="86" t="n">
        <f aca="false">+'090-0001'!I286+Sheet1!I286+'040'!I286+'090-0019 '!I286+'40-0019'!I286+'840-Црвени крст'!I286+'070'!I286+'070 (2)'!I286+'Projekat lični pratilac deteta'!I286+Sheet2!I286+'Projekat pomoc u kuci '!I286</f>
        <v>0</v>
      </c>
      <c r="J286" s="136" t="n">
        <f aca="false">+'090-0001'!J286+Sheet1!J286+'040'!J286+'090-0019 '!J286+'40-0019'!J286+'840-Црвени крст'!J286+'070'!J286+'070 (2)'!J286+'Projekat lični pratilac deteta'!J286+Sheet2!J286+'Projekat pomoc u kuci '!J286</f>
        <v>0</v>
      </c>
      <c r="K286" s="84" t="n">
        <f aca="false">+'090-0001'!K286+Sheet1!K286+'040'!K286+'090-0019 '!K286+'40-0019'!K286+'840-Црвени крст'!K286+'070'!K286+'070 (2)'!K286+'Projekat lični pratilac deteta'!K286+Sheet2!K286+'Projekat pomoc u kuci '!K286</f>
        <v>0</v>
      </c>
      <c r="L286" s="136" t="n">
        <f aca="false">+'090-0001'!L286+Sheet1!L286+'040'!L286+'090-0019 '!L286+'40-0019'!L286+'840-Црвени крст'!L286+'070'!L286+'070 (2)'!L286+'Projekat lični pratilac deteta'!L286+Sheet2!L286+'Projekat pomoc u kuci '!L286</f>
        <v>0</v>
      </c>
      <c r="M286" s="84" t="n">
        <f aca="false">+'090-0001'!M286+Sheet1!M286+'040'!M286+'090-0019 '!M286+'40-0019'!M286+'840-Црвени крст'!M286+'070'!M286+'070 (2)'!M286+'Projekat lični pratilac deteta'!M286+Sheet2!M286+'Projekat pomoc u kuci '!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302</v>
      </c>
      <c r="D287" s="136" t="n">
        <f aca="false">+'090-0001'!D287+Sheet1!D287+'040'!D287+'090-0019 '!D287+'40-0019'!D287+'840-Црвени крст'!D287+'070'!D287+'070 (2)'!D287+'Projekat lični pratilac deteta'!D287+Sheet2!D287+'Projekat pomoc u kuci '!D287</f>
        <v>0</v>
      </c>
      <c r="E287" s="84" t="n">
        <f aca="false">+'090-0001'!E287+Sheet1!E287+'040'!E287+'090-0019 '!E287+'40-0019'!E287+'840-Црвени крст'!E287+'070'!E287+'070 (2)'!E287+'Projekat lični pratilac deteta'!E287+Sheet2!E287+'Projekat pomoc u kuci '!E287</f>
        <v>0</v>
      </c>
      <c r="F287" s="136" t="n">
        <f aca="false">+'090-0001'!F287+Sheet1!F287+'040'!F287+'090-0019 '!F287+'40-0019'!F287+'840-Црвени крст'!F287+'070'!F287+'070 (2)'!F287+'Projekat lični pratilac deteta'!F287+Sheet2!F287+'Projekat pomoc u kuci '!F287</f>
        <v>0</v>
      </c>
      <c r="G287" s="84" t="n">
        <f aca="false">+'090-0001'!G287+Sheet1!G287+'040'!G287+'090-0019 '!G287+'40-0019'!G287+'840-Црвени крст'!G287+'070'!G287+'070 (2)'!G287+'Projekat lični pratilac deteta'!G287+Sheet2!G287+'Projekat pomoc u kuci '!G287</f>
        <v>0</v>
      </c>
      <c r="H287" s="85" t="n">
        <f aca="false">+'090-0001'!H287+Sheet1!H287+'040'!H287+'090-0019 '!H287+'40-0019'!H287+'840-Црвени крст'!H287+'070'!H287+'070 (2)'!H287+'Projekat lični pratilac deteta'!H287+Sheet2!H287+'Projekat pomoc u kuci '!H287</f>
        <v>0</v>
      </c>
      <c r="I287" s="86" t="n">
        <f aca="false">+'090-0001'!I287+Sheet1!I287+'040'!I287+'090-0019 '!I287+'40-0019'!I287+'840-Црвени крст'!I287+'070'!I287+'070 (2)'!I287+'Projekat lični pratilac deteta'!I287+Sheet2!I287+'Projekat pomoc u kuci '!I287</f>
        <v>0</v>
      </c>
      <c r="J287" s="136" t="n">
        <f aca="false">+'090-0001'!J287+Sheet1!J287+'040'!J287+'090-0019 '!J287+'40-0019'!J287+'840-Црвени крст'!J287+'070'!J287+'070 (2)'!J287+'Projekat lični pratilac deteta'!J287+Sheet2!J287+'Projekat pomoc u kuci '!J287</f>
        <v>0</v>
      </c>
      <c r="K287" s="84" t="n">
        <f aca="false">+'090-0001'!K287+Sheet1!K287+'040'!K287+'090-0019 '!K287+'40-0019'!K287+'840-Црвени крст'!K287+'070'!K287+'070 (2)'!K287+'Projekat lični pratilac deteta'!K287+Sheet2!K287+'Projekat pomoc u kuci '!K287</f>
        <v>0</v>
      </c>
      <c r="L287" s="136" t="n">
        <f aca="false">+'090-0001'!L287+Sheet1!L287+'040'!L287+'090-0019 '!L287+'40-0019'!L287+'840-Црвени крст'!L287+'070'!L287+'070 (2)'!L287+'Projekat lični pratilac deteta'!L287+Sheet2!L287+'Projekat pomoc u kuci '!L287</f>
        <v>0</v>
      </c>
      <c r="M287" s="84" t="n">
        <f aca="false">+'090-0001'!M287+Sheet1!M287+'040'!M287+'090-0019 '!M287+'40-0019'!M287+'840-Црвени крст'!M287+'070'!M287+'070 (2)'!M287+'Projekat lični pratilac deteta'!M287+Sheet2!M287+'Projekat pomoc u kuci '!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303</v>
      </c>
      <c r="D288" s="136" t="n">
        <f aca="false">+'090-0001'!D288+Sheet1!D288+'040'!D288+'090-0019 '!D288+'40-0019'!D288+'840-Црвени крст'!D288+'070'!D288+'070 (2)'!D288+'Projekat lični pratilac deteta'!D288+Sheet2!D288+'Projekat pomoc u kuci '!D288</f>
        <v>0</v>
      </c>
      <c r="E288" s="84" t="n">
        <f aca="false">+'090-0001'!E288+Sheet1!E288+'040'!E288+'090-0019 '!E288+'40-0019'!E288+'840-Црвени крст'!E288+'070'!E288+'070 (2)'!E288+'Projekat lični pratilac deteta'!E288+Sheet2!E288+'Projekat pomoc u kuci '!E288</f>
        <v>0</v>
      </c>
      <c r="F288" s="136" t="n">
        <f aca="false">+'090-0001'!F288+Sheet1!F288+'040'!F288+'090-0019 '!F288+'40-0019'!F288+'840-Црвени крст'!F288+'070'!F288+'070 (2)'!F288+'Projekat lični pratilac deteta'!F288+Sheet2!F288+'Projekat pomoc u kuci '!F288</f>
        <v>0</v>
      </c>
      <c r="G288" s="84" t="n">
        <f aca="false">+'090-0001'!G288+Sheet1!G288+'040'!G288+'090-0019 '!G288+'40-0019'!G288+'840-Црвени крст'!G288+'070'!G288+'070 (2)'!G288+'Projekat lični pratilac deteta'!G288+Sheet2!G288+'Projekat pomoc u kuci '!G288</f>
        <v>0</v>
      </c>
      <c r="H288" s="85" t="n">
        <f aca="false">+'090-0001'!H288+Sheet1!H288+'040'!H288+'090-0019 '!H288+'40-0019'!H288+'840-Црвени крст'!H288+'070'!H288+'070 (2)'!H288+'Projekat lični pratilac deteta'!H288+Sheet2!H288+'Projekat pomoc u kuci '!H288</f>
        <v>0</v>
      </c>
      <c r="I288" s="86" t="n">
        <f aca="false">+'090-0001'!I288+Sheet1!I288+'040'!I288+'090-0019 '!I288+'40-0019'!I288+'840-Црвени крст'!I288+'070'!I288+'070 (2)'!I288+'Projekat lični pratilac deteta'!I288+Sheet2!I288+'Projekat pomoc u kuci '!I288</f>
        <v>0</v>
      </c>
      <c r="J288" s="136" t="n">
        <f aca="false">+'090-0001'!J288+Sheet1!J288+'040'!J288+'090-0019 '!J288+'40-0019'!J288+'840-Црвени крст'!J288+'070'!J288+'070 (2)'!J288+'Projekat lični pratilac deteta'!J288+Sheet2!J288+'Projekat pomoc u kuci '!J288</f>
        <v>0</v>
      </c>
      <c r="K288" s="84" t="n">
        <f aca="false">+'090-0001'!K288+Sheet1!K288+'040'!K288+'090-0019 '!K288+'40-0019'!K288+'840-Црвени крст'!K288+'070'!K288+'070 (2)'!K288+'Projekat lični pratilac deteta'!K288+Sheet2!K288+'Projekat pomoc u kuci '!K288</f>
        <v>0</v>
      </c>
      <c r="L288" s="136" t="n">
        <f aca="false">+'090-0001'!L288+Sheet1!L288+'040'!L288+'090-0019 '!L288+'40-0019'!L288+'840-Црвени крст'!L288+'070'!L288+'070 (2)'!L288+'Projekat lični pratilac deteta'!L288+Sheet2!L288+'Projekat pomoc u kuci '!L288</f>
        <v>0</v>
      </c>
      <c r="M288" s="84" t="n">
        <f aca="false">+'090-0001'!M288+Sheet1!M288+'040'!M288+'090-0019 '!M288+'40-0019'!M288+'840-Црвени крст'!M288+'070'!M288+'070 (2)'!M288+'Projekat lični pratilac deteta'!M288+Sheet2!M288+'Projekat pomoc u kuci '!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4</v>
      </c>
      <c r="D289" s="136" t="n">
        <f aca="false">+'090-0001'!D289+Sheet1!D289+'040'!D289+'090-0019 '!D289+'40-0019'!D289+'840-Црвени крст'!D289+'070'!D289+'070 (2)'!D289+'Projekat lični pratilac deteta'!D289+Sheet2!D289+'Projekat pomoc u kuci '!D289</f>
        <v>0</v>
      </c>
      <c r="E289" s="84" t="n">
        <f aca="false">+'090-0001'!E289+Sheet1!E289+'040'!E289+'090-0019 '!E289+'40-0019'!E289+'840-Црвени крст'!E289+'070'!E289+'070 (2)'!E289+'Projekat lični pratilac deteta'!E289+Sheet2!E289+'Projekat pomoc u kuci '!E289</f>
        <v>0</v>
      </c>
      <c r="F289" s="136" t="n">
        <f aca="false">+'090-0001'!F289+Sheet1!F289+'040'!F289+'090-0019 '!F289+'40-0019'!F289+'840-Црвени крст'!F289+'070'!F289+'070 (2)'!F289+'Projekat lični pratilac deteta'!F289+Sheet2!F289+'Projekat pomoc u kuci '!F289</f>
        <v>0</v>
      </c>
      <c r="G289" s="84" t="n">
        <f aca="false">+'090-0001'!G289+Sheet1!G289+'040'!G289+'090-0019 '!G289+'40-0019'!G289+'840-Црвени крст'!G289+'070'!G289+'070 (2)'!G289+'Projekat lični pratilac deteta'!G289+Sheet2!G289+'Projekat pomoc u kuci '!G289</f>
        <v>0</v>
      </c>
      <c r="H289" s="85" t="n">
        <f aca="false">+'090-0001'!H289+Sheet1!H289+'040'!H289+'090-0019 '!H289+'40-0019'!H289+'840-Црвени крст'!H289+'070'!H289+'070 (2)'!H289+'Projekat lični pratilac deteta'!H289+Sheet2!H289+'Projekat pomoc u kuci '!H289</f>
        <v>0</v>
      </c>
      <c r="I289" s="86" t="n">
        <f aca="false">+'090-0001'!I289+Sheet1!I289+'040'!I289+'090-0019 '!I289+'40-0019'!I289+'840-Црвени крст'!I289+'070'!I289+'070 (2)'!I289+'Projekat lični pratilac deteta'!I289+Sheet2!I289+'Projekat pomoc u kuci '!I289</f>
        <v>0</v>
      </c>
      <c r="J289" s="136" t="n">
        <f aca="false">+'090-0001'!J289+Sheet1!J289+'040'!J289+'090-0019 '!J289+'40-0019'!J289+'840-Црвени крст'!J289+'070'!J289+'070 (2)'!J289+'Projekat lični pratilac deteta'!J289+Sheet2!J289+'Projekat pomoc u kuci '!J289</f>
        <v>0</v>
      </c>
      <c r="K289" s="84" t="n">
        <f aca="false">+'090-0001'!K289+Sheet1!K289+'040'!K289+'090-0019 '!K289+'40-0019'!K289+'840-Црвени крст'!K289+'070'!K289+'070 (2)'!K289+'Projekat lični pratilac deteta'!K289+Sheet2!K289+'Projekat pomoc u kuci '!K289</f>
        <v>0</v>
      </c>
      <c r="L289" s="136" t="n">
        <f aca="false">+'090-0001'!L289+Sheet1!L289+'040'!L289+'090-0019 '!L289+'40-0019'!L289+'840-Црвени крст'!L289+'070'!L289+'070 (2)'!L289+'Projekat lični pratilac deteta'!L289+Sheet2!L289+'Projekat pomoc u kuci '!L289</f>
        <v>0</v>
      </c>
      <c r="M289" s="84" t="n">
        <f aca="false">+'090-0001'!M289+Sheet1!M289+'040'!M289+'090-0019 '!M289+'40-0019'!M289+'840-Црвени крст'!M289+'070'!M289+'070 (2)'!M289+'Projekat lični pratilac deteta'!M289+Sheet2!M289+'Projekat pomoc u kuci '!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5</v>
      </c>
      <c r="D290" s="136" t="n">
        <f aca="false">+'090-0001'!D290+Sheet1!D290+'040'!D290+'090-0019 '!D290+'40-0019'!D290+'840-Црвени крст'!D290+'070'!D290+'070 (2)'!D290+'Projekat lični pratilac deteta'!D290+Sheet2!D290+'Projekat pomoc u kuci '!D290</f>
        <v>0</v>
      </c>
      <c r="E290" s="84" t="n">
        <f aca="false">+'090-0001'!E290+Sheet1!E290+'040'!E290+'090-0019 '!E290+'40-0019'!E290+'840-Црвени крст'!E290+'070'!E290+'070 (2)'!E290+'Projekat lični pratilac deteta'!E290+Sheet2!E290+'Projekat pomoc u kuci '!E290</f>
        <v>0</v>
      </c>
      <c r="F290" s="136" t="n">
        <f aca="false">+'090-0001'!F290+Sheet1!F290+'040'!F290+'090-0019 '!F290+'40-0019'!F290+'840-Црвени крст'!F290+'070'!F290+'070 (2)'!F290+'Projekat lični pratilac deteta'!F290+Sheet2!F290+'Projekat pomoc u kuci '!F290</f>
        <v>0</v>
      </c>
      <c r="G290" s="84" t="n">
        <f aca="false">+'090-0001'!G290+Sheet1!G290+'040'!G290+'090-0019 '!G290+'40-0019'!G290+'840-Црвени крст'!G290+'070'!G290+'070 (2)'!G290+'Projekat lični pratilac deteta'!G290+Sheet2!G290+'Projekat pomoc u kuci '!G290</f>
        <v>0</v>
      </c>
      <c r="H290" s="85" t="n">
        <f aca="false">+'090-0001'!H290+Sheet1!H290+'040'!H290+'090-0019 '!H290+'40-0019'!H290+'840-Црвени крст'!H290+'070'!H290+'070 (2)'!H290+'Projekat lični pratilac deteta'!H290+Sheet2!H290+'Projekat pomoc u kuci '!H290</f>
        <v>0</v>
      </c>
      <c r="I290" s="86" t="n">
        <f aca="false">+'090-0001'!I290+Sheet1!I290+'040'!I290+'090-0019 '!I290+'40-0019'!I290+'840-Црвени крст'!I290+'070'!I290+'070 (2)'!I290+'Projekat lični pratilac deteta'!I290+Sheet2!I290+'Projekat pomoc u kuci '!I290</f>
        <v>0</v>
      </c>
      <c r="J290" s="136" t="n">
        <f aca="false">+'090-0001'!J290+Sheet1!J290+'040'!J290+'090-0019 '!J290+'40-0019'!J290+'840-Црвени крст'!J290+'070'!J290+'070 (2)'!J290+'Projekat lični pratilac deteta'!J290+Sheet2!J290+'Projekat pomoc u kuci '!J290</f>
        <v>0</v>
      </c>
      <c r="K290" s="84" t="n">
        <f aca="false">+'090-0001'!K290+Sheet1!K290+'040'!K290+'090-0019 '!K290+'40-0019'!K290+'840-Црвени крст'!K290+'070'!K290+'070 (2)'!K290+'Projekat lični pratilac deteta'!K290+Sheet2!K290+'Projekat pomoc u kuci '!K290</f>
        <v>0</v>
      </c>
      <c r="L290" s="136" t="n">
        <f aca="false">+'090-0001'!L290+Sheet1!L290+'040'!L290+'090-0019 '!L290+'40-0019'!L290+'840-Црвени крст'!L290+'070'!L290+'070 (2)'!L290+'Projekat lični pratilac deteta'!L290+Sheet2!L290+'Projekat pomoc u kuci '!L290</f>
        <v>0</v>
      </c>
      <c r="M290" s="84" t="n">
        <f aca="false">+'090-0001'!M290+Sheet1!M290+'040'!M290+'090-0019 '!M290+'40-0019'!M290+'840-Црвени крст'!M290+'070'!M290+'070 (2)'!M290+'Projekat lični pratilac deteta'!M290+Sheet2!M290+'Projekat pomoc u kuci '!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6</v>
      </c>
      <c r="D291" s="91" t="n">
        <f aca="false">+'090-0001'!D291+Sheet1!D291+'040'!D291+'090-0019 '!D291+'40-0019'!D291+'840-Црвени крст'!D291+'070'!D291+'070 (2)'!D291+'Projekat lični pratilac deteta'!D291+Sheet2!D291+'Projekat pomoc u kuci '!D291</f>
        <v>0</v>
      </c>
      <c r="E291" s="77" t="n">
        <f aca="false">+'090-0001'!E291+Sheet1!E291+'040'!E291+'090-0019 '!E291+'40-0019'!E291+'840-Црвени крст'!E291+'070'!E291+'070 (2)'!E291+'Projekat lični pratilac deteta'!E291+Sheet2!E291+'Projekat pomoc u kuci '!E291</f>
        <v>0</v>
      </c>
      <c r="F291" s="91" t="n">
        <f aca="false">+'090-0001'!F291+Sheet1!F291+'040'!F291+'090-0019 '!F291+'40-0019'!F291+'840-Црвени крст'!F291+'070'!F291+'070 (2)'!F291+'Projekat lični pratilac deteta'!F291+Sheet2!F291+'Projekat pomoc u kuci '!F291</f>
        <v>0</v>
      </c>
      <c r="G291" s="77" t="n">
        <f aca="false">+'090-0001'!G291+Sheet1!G291+'040'!G291+'090-0019 '!G291+'40-0019'!G291+'840-Црвени крст'!G291+'070'!G291+'070 (2)'!G291+'Projekat lični pratilac deteta'!G291+Sheet2!G291+'Projekat pomoc u kuci '!G291</f>
        <v>0</v>
      </c>
      <c r="H291" s="76" t="n">
        <f aca="false">+'090-0001'!H291+Sheet1!H291+'040'!H291+'090-0019 '!H291+'40-0019'!H291+'840-Црвени крст'!H291+'070'!H291+'070 (2)'!H291+'Projekat lični pratilac deteta'!H291+Sheet2!H291+'Projekat pomoc u kuci '!H291</f>
        <v>0</v>
      </c>
      <c r="I291" s="77" t="n">
        <f aca="false">+'090-0001'!I291+Sheet1!I291+'040'!I291+'090-0019 '!I291+'40-0019'!I291+'840-Црвени крст'!I291+'070'!I291+'070 (2)'!I291+'Projekat lični pratilac deteta'!I291+Sheet2!I291+'Projekat pomoc u kuci '!I291</f>
        <v>0</v>
      </c>
      <c r="J291" s="91" t="n">
        <f aca="false">+'090-0001'!J291+Sheet1!J291+'040'!J291+'090-0019 '!J291+'40-0019'!J291+'840-Црвени крст'!J291+'070'!J291+'070 (2)'!J291+'Projekat lični pratilac deteta'!J291+Sheet2!J291+'Projekat pomoc u kuci '!J291</f>
        <v>0</v>
      </c>
      <c r="K291" s="77" t="n">
        <f aca="false">+'090-0001'!K291+Sheet1!K291+'040'!K291+'090-0019 '!K291+'40-0019'!K291+'840-Црвени крст'!K291+'070'!K291+'070 (2)'!K291+'Projekat lični pratilac deteta'!K291+Sheet2!K291+'Projekat pomoc u kuci '!K291</f>
        <v>0</v>
      </c>
      <c r="L291" s="91" t="n">
        <f aca="false">+'090-0001'!L291+Sheet1!L291+'040'!L291+'090-0019 '!L291+'40-0019'!L291+'840-Црвени крст'!L291+'070'!L291+'070 (2)'!L291+'Projekat lični pratilac deteta'!L291+Sheet2!L291+'Projekat pomoc u kuci '!L291</f>
        <v>0</v>
      </c>
      <c r="M291" s="77" t="n">
        <f aca="false">+'090-0001'!M291+Sheet1!M291+'040'!M291+'090-0019 '!M291+'40-0019'!M291+'840-Црвени крст'!M291+'070'!M291+'070 (2)'!M291+'Projekat lični pratilac deteta'!M291+Sheet2!M291+'Projekat pomoc u kuci '!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7</v>
      </c>
      <c r="D292" s="136" t="n">
        <f aca="false">+'090-0001'!D292+Sheet1!D292+'040'!D292+'090-0019 '!D292+'40-0019'!D292+'840-Црвени крст'!D292+'070'!D292+'070 (2)'!D292+'Projekat lični pratilac deteta'!D292+Sheet2!D292+'Projekat pomoc u kuci '!D292</f>
        <v>0</v>
      </c>
      <c r="E292" s="84" t="n">
        <f aca="false">+'090-0001'!E292+Sheet1!E292+'040'!E292+'090-0019 '!E292+'40-0019'!E292+'840-Црвени крст'!E292+'070'!E292+'070 (2)'!E292+'Projekat lični pratilac deteta'!E292+Sheet2!E292+'Projekat pomoc u kuci '!E292</f>
        <v>0</v>
      </c>
      <c r="F292" s="136" t="n">
        <f aca="false">+'090-0001'!F292+Sheet1!F292+'040'!F292+'090-0019 '!F292+'40-0019'!F292+'840-Црвени крст'!F292+'070'!F292+'070 (2)'!F292+'Projekat lični pratilac deteta'!F292+Sheet2!F292+'Projekat pomoc u kuci '!F292</f>
        <v>0</v>
      </c>
      <c r="G292" s="84" t="n">
        <f aca="false">+'090-0001'!G292+Sheet1!G292+'040'!G292+'090-0019 '!G292+'40-0019'!G292+'840-Црвени крст'!G292+'070'!G292+'070 (2)'!G292+'Projekat lični pratilac deteta'!G292+Sheet2!G292+'Projekat pomoc u kuci '!G292</f>
        <v>0</v>
      </c>
      <c r="H292" s="85" t="n">
        <f aca="false">+'090-0001'!H292+Sheet1!H292+'040'!H292+'090-0019 '!H292+'40-0019'!H292+'840-Црвени крст'!H292+'070'!H292+'070 (2)'!H292+'Projekat lični pratilac deteta'!H292+Sheet2!H292+'Projekat pomoc u kuci '!H292</f>
        <v>0</v>
      </c>
      <c r="I292" s="86" t="n">
        <f aca="false">+'090-0001'!I292+Sheet1!I292+'040'!I292+'090-0019 '!I292+'40-0019'!I292+'840-Црвени крст'!I292+'070'!I292+'070 (2)'!I292+'Projekat lični pratilac deteta'!I292+Sheet2!I292+'Projekat pomoc u kuci '!I292</f>
        <v>0</v>
      </c>
      <c r="J292" s="136" t="n">
        <f aca="false">+'090-0001'!J292+Sheet1!J292+'040'!J292+'090-0019 '!J292+'40-0019'!J292+'840-Црвени крст'!J292+'070'!J292+'070 (2)'!J292+'Projekat lični pratilac deteta'!J292+Sheet2!J292+'Projekat pomoc u kuci '!J292</f>
        <v>0</v>
      </c>
      <c r="K292" s="84" t="n">
        <f aca="false">+'090-0001'!K292+Sheet1!K292+'040'!K292+'090-0019 '!K292+'40-0019'!K292+'840-Црвени крст'!K292+'070'!K292+'070 (2)'!K292+'Projekat lični pratilac deteta'!K292+Sheet2!K292+'Projekat pomoc u kuci '!K292</f>
        <v>0</v>
      </c>
      <c r="L292" s="136" t="n">
        <f aca="false">+'090-0001'!L292+Sheet1!L292+'040'!L292+'090-0019 '!L292+'40-0019'!L292+'840-Црвени крст'!L292+'070'!L292+'070 (2)'!L292+'Projekat lični pratilac deteta'!L292+Sheet2!L292+'Projekat pomoc u kuci '!L292</f>
        <v>0</v>
      </c>
      <c r="M292" s="84" t="n">
        <f aca="false">+'090-0001'!M292+Sheet1!M292+'040'!M292+'090-0019 '!M292+'40-0019'!M292+'840-Црвени крст'!M292+'070'!M292+'070 (2)'!M292+'Projekat lični pratilac deteta'!M292+Sheet2!M292+'Projekat pomoc u kuci '!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8</v>
      </c>
      <c r="D293" s="91" t="n">
        <f aca="false">+'090-0001'!D293+Sheet1!D293+'040'!D293+'090-0019 '!D293+'40-0019'!D293+'840-Црвени крст'!D293+'070'!D293+'070 (2)'!D293+'Projekat lični pratilac deteta'!D293+Sheet2!D293+'Projekat pomoc u kuci '!D293</f>
        <v>0</v>
      </c>
      <c r="E293" s="77" t="n">
        <f aca="false">+'090-0001'!E293+Sheet1!E293+'040'!E293+'090-0019 '!E293+'40-0019'!E293+'840-Црвени крст'!E293+'070'!E293+'070 (2)'!E293+'Projekat lični pratilac deteta'!E293+Sheet2!E293+'Projekat pomoc u kuci '!E293</f>
        <v>0</v>
      </c>
      <c r="F293" s="91" t="n">
        <f aca="false">+'090-0001'!F293+Sheet1!F293+'040'!F293+'090-0019 '!F293+'40-0019'!F293+'840-Црвени крст'!F293+'070'!F293+'070 (2)'!F293+'Projekat lični pratilac deteta'!F293+Sheet2!F293+'Projekat pomoc u kuci '!F293</f>
        <v>0</v>
      </c>
      <c r="G293" s="77" t="n">
        <f aca="false">+'090-0001'!G293+Sheet1!G293+'040'!G293+'090-0019 '!G293+'40-0019'!G293+'840-Црвени крст'!G293+'070'!G293+'070 (2)'!G293+'Projekat lični pratilac deteta'!G293+Sheet2!G293+'Projekat pomoc u kuci '!G293</f>
        <v>0</v>
      </c>
      <c r="H293" s="76" t="n">
        <f aca="false">+'090-0001'!H293+Sheet1!H293+'040'!H293+'090-0019 '!H293+'40-0019'!H293+'840-Црвени крст'!H293+'070'!H293+'070 (2)'!H293+'Projekat lični pratilac deteta'!H293+Sheet2!H293+'Projekat pomoc u kuci '!H293</f>
        <v>0</v>
      </c>
      <c r="I293" s="77" t="n">
        <f aca="false">+'090-0001'!I293+Sheet1!I293+'040'!I293+'090-0019 '!I293+'40-0019'!I293+'840-Црвени крст'!I293+'070'!I293+'070 (2)'!I293+'Projekat lični pratilac deteta'!I293+Sheet2!I293+'Projekat pomoc u kuci '!I293</f>
        <v>0</v>
      </c>
      <c r="J293" s="91" t="n">
        <f aca="false">+'090-0001'!J293+Sheet1!J293+'040'!J293+'090-0019 '!J293+'40-0019'!J293+'840-Црвени крст'!J293+'070'!J293+'070 (2)'!J293+'Projekat lični pratilac deteta'!J293+Sheet2!J293+'Projekat pomoc u kuci '!J293</f>
        <v>0</v>
      </c>
      <c r="K293" s="77" t="n">
        <f aca="false">+'090-0001'!K293+Sheet1!K293+'040'!K293+'090-0019 '!K293+'40-0019'!K293+'840-Црвени крст'!K293+'070'!K293+'070 (2)'!K293+'Projekat lični pratilac deteta'!K293+Sheet2!K293+'Projekat pomoc u kuci '!K293</f>
        <v>0</v>
      </c>
      <c r="L293" s="91" t="n">
        <f aca="false">+'090-0001'!L293+Sheet1!L293+'040'!L293+'090-0019 '!L293+'40-0019'!L293+'840-Црвени крст'!L293+'070'!L293+'070 (2)'!L293+'Projekat lični pratilac deteta'!L293+Sheet2!L293+'Projekat pomoc u kuci '!L293</f>
        <v>0</v>
      </c>
      <c r="M293" s="77" t="n">
        <f aca="false">+'090-0001'!M293+Sheet1!M293+'040'!M293+'090-0019 '!M293+'40-0019'!M293+'840-Црвени крст'!M293+'070'!M293+'070 (2)'!M293+'Projekat lični pratilac deteta'!M293+Sheet2!M293+'Projekat pomoc u kuci '!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9</v>
      </c>
      <c r="D294" s="136" t="n">
        <f aca="false">+'090-0001'!D294+Sheet1!D294+'040'!D294+'090-0019 '!D294+'40-0019'!D294+'840-Црвени крст'!D294+'070'!D294+'070 (2)'!D294+'Projekat lični pratilac deteta'!D294+Sheet2!D294+'Projekat pomoc u kuci '!D294</f>
        <v>0</v>
      </c>
      <c r="E294" s="84" t="n">
        <f aca="false">+'090-0001'!E294+Sheet1!E294+'040'!E294+'090-0019 '!E294+'40-0019'!E294+'840-Црвени крст'!E294+'070'!E294+'070 (2)'!E294+'Projekat lični pratilac deteta'!E294+Sheet2!E294+'Projekat pomoc u kuci '!E294</f>
        <v>0</v>
      </c>
      <c r="F294" s="136" t="n">
        <f aca="false">+'090-0001'!F294+Sheet1!F294+'040'!F294+'090-0019 '!F294+'40-0019'!F294+'840-Црвени крст'!F294+'070'!F294+'070 (2)'!F294+'Projekat lični pratilac deteta'!F294+Sheet2!F294+'Projekat pomoc u kuci '!F294</f>
        <v>0</v>
      </c>
      <c r="G294" s="84" t="n">
        <f aca="false">+'090-0001'!G294+Sheet1!G294+'040'!G294+'090-0019 '!G294+'40-0019'!G294+'840-Црвени крст'!G294+'070'!G294+'070 (2)'!G294+'Projekat lični pratilac deteta'!G294+Sheet2!G294+'Projekat pomoc u kuci '!G294</f>
        <v>0</v>
      </c>
      <c r="H294" s="85" t="n">
        <f aca="false">+'090-0001'!H294+Sheet1!H294+'040'!H294+'090-0019 '!H294+'40-0019'!H294+'840-Црвени крст'!H294+'070'!H294+'070 (2)'!H294+'Projekat lični pratilac deteta'!H294+Sheet2!H294+'Projekat pomoc u kuci '!H294</f>
        <v>0</v>
      </c>
      <c r="I294" s="86" t="n">
        <f aca="false">+'090-0001'!I294+Sheet1!I294+'040'!I294+'090-0019 '!I294+'40-0019'!I294+'840-Црвени крст'!I294+'070'!I294+'070 (2)'!I294+'Projekat lični pratilac deteta'!I294+Sheet2!I294+'Projekat pomoc u kuci '!I294</f>
        <v>0</v>
      </c>
      <c r="J294" s="136" t="n">
        <f aca="false">+'090-0001'!J294+Sheet1!J294+'040'!J294+'090-0019 '!J294+'40-0019'!J294+'840-Црвени крст'!J294+'070'!J294+'070 (2)'!J294+'Projekat lični pratilac deteta'!J294+Sheet2!J294+'Projekat pomoc u kuci '!J294</f>
        <v>0</v>
      </c>
      <c r="K294" s="84" t="n">
        <f aca="false">+'090-0001'!K294+Sheet1!K294+'040'!K294+'090-0019 '!K294+'40-0019'!K294+'840-Црвени крст'!K294+'070'!K294+'070 (2)'!K294+'Projekat lični pratilac deteta'!K294+Sheet2!K294+'Projekat pomoc u kuci '!K294</f>
        <v>0</v>
      </c>
      <c r="L294" s="136" t="n">
        <f aca="false">+'090-0001'!L294+Sheet1!L294+'040'!L294+'090-0019 '!L294+'40-0019'!L294+'840-Црвени крст'!L294+'070'!L294+'070 (2)'!L294+'Projekat lični pratilac deteta'!L294+Sheet2!L294+'Projekat pomoc u kuci '!L294</f>
        <v>0</v>
      </c>
      <c r="M294" s="84" t="n">
        <f aca="false">+'090-0001'!M294+Sheet1!M294+'040'!M294+'090-0019 '!M294+'40-0019'!M294+'840-Црвени крст'!M294+'070'!M294+'070 (2)'!M294+'Projekat lični pratilac deteta'!M294+Sheet2!M294+'Projekat pomoc u kuci '!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10</v>
      </c>
      <c r="D295" s="136" t="n">
        <f aca="false">+'090-0001'!D295+Sheet1!D295+'040'!D295+'090-0019 '!D295+'40-0019'!D295+'840-Црвени крст'!D295+'070'!D295+'070 (2)'!D295+'Projekat lični pratilac deteta'!D295+Sheet2!D295+'Projekat pomoc u kuci '!D295</f>
        <v>0</v>
      </c>
      <c r="E295" s="84" t="n">
        <f aca="false">+'090-0001'!E295+Sheet1!E295+'040'!E295+'090-0019 '!E295+'40-0019'!E295+'840-Црвени крст'!E295+'070'!E295+'070 (2)'!E295+'Projekat lični pratilac deteta'!E295+Sheet2!E295+'Projekat pomoc u kuci '!E295</f>
        <v>0</v>
      </c>
      <c r="F295" s="136" t="n">
        <f aca="false">+'090-0001'!F295+Sheet1!F295+'040'!F295+'090-0019 '!F295+'40-0019'!F295+'840-Црвени крст'!F295+'070'!F295+'070 (2)'!F295+'Projekat lični pratilac deteta'!F295+Sheet2!F295+'Projekat pomoc u kuci '!F295</f>
        <v>0</v>
      </c>
      <c r="G295" s="84" t="n">
        <f aca="false">+'090-0001'!G295+Sheet1!G295+'040'!G295+'090-0019 '!G295+'40-0019'!G295+'840-Црвени крст'!G295+'070'!G295+'070 (2)'!G295+'Projekat lični pratilac deteta'!G295+Sheet2!G295+'Projekat pomoc u kuci '!G295</f>
        <v>0</v>
      </c>
      <c r="H295" s="85" t="n">
        <f aca="false">+'090-0001'!H295+Sheet1!H295+'040'!H295+'090-0019 '!H295+'40-0019'!H295+'840-Црвени крст'!H295+'070'!H295+'070 (2)'!H295+'Projekat lični pratilac deteta'!H295+Sheet2!H295+'Projekat pomoc u kuci '!H295</f>
        <v>0</v>
      </c>
      <c r="I295" s="86" t="n">
        <f aca="false">+'090-0001'!I295+Sheet1!I295+'040'!I295+'090-0019 '!I295+'40-0019'!I295+'840-Црвени крст'!I295+'070'!I295+'070 (2)'!I295+'Projekat lični pratilac deteta'!I295+Sheet2!I295+'Projekat pomoc u kuci '!I295</f>
        <v>0</v>
      </c>
      <c r="J295" s="136" t="n">
        <f aca="false">+'090-0001'!J295+Sheet1!J295+'040'!J295+'090-0019 '!J295+'40-0019'!J295+'840-Црвени крст'!J295+'070'!J295+'070 (2)'!J295+'Projekat lični pratilac deteta'!J295+Sheet2!J295+'Projekat pomoc u kuci '!J295</f>
        <v>0</v>
      </c>
      <c r="K295" s="84" t="n">
        <f aca="false">+'090-0001'!K295+Sheet1!K295+'040'!K295+'090-0019 '!K295+'40-0019'!K295+'840-Црвени крст'!K295+'070'!K295+'070 (2)'!K295+'Projekat lični pratilac deteta'!K295+Sheet2!K295+'Projekat pomoc u kuci '!K295</f>
        <v>0</v>
      </c>
      <c r="L295" s="136" t="n">
        <f aca="false">+'090-0001'!L295+Sheet1!L295+'040'!L295+'090-0019 '!L295+'40-0019'!L295+'840-Црвени крст'!L295+'070'!L295+'070 (2)'!L295+'Projekat lični pratilac deteta'!L295+Sheet2!L295+'Projekat pomoc u kuci '!L295</f>
        <v>0</v>
      </c>
      <c r="M295" s="84" t="n">
        <f aca="false">+'090-0001'!M295+Sheet1!M295+'040'!M295+'090-0019 '!M295+'40-0019'!M295+'840-Црвени крст'!M295+'070'!M295+'070 (2)'!M295+'Projekat lični pratilac deteta'!M295+Sheet2!M295+'Projekat pomoc u kuci '!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11</v>
      </c>
      <c r="D296" s="136" t="n">
        <f aca="false">+'090-0001'!D296+Sheet1!D296+'040'!D296+'090-0019 '!D296+'40-0019'!D296+'840-Црвени крст'!D296+'070'!D296+'070 (2)'!D296+'Projekat lični pratilac deteta'!D296+Sheet2!D296+'Projekat pomoc u kuci '!D296</f>
        <v>0</v>
      </c>
      <c r="E296" s="84" t="n">
        <f aca="false">+'090-0001'!E296+Sheet1!E296+'040'!E296+'090-0019 '!E296+'40-0019'!E296+'840-Црвени крст'!E296+'070'!E296+'070 (2)'!E296+'Projekat lični pratilac deteta'!E296+Sheet2!E296+'Projekat pomoc u kuci '!E296</f>
        <v>0</v>
      </c>
      <c r="F296" s="136" t="n">
        <f aca="false">+'090-0001'!F296+Sheet1!F296+'040'!F296+'090-0019 '!F296+'40-0019'!F296+'840-Црвени крст'!F296+'070'!F296+'070 (2)'!F296+'Projekat lični pratilac deteta'!F296+Sheet2!F296+'Projekat pomoc u kuci '!F296</f>
        <v>0</v>
      </c>
      <c r="G296" s="84" t="n">
        <f aca="false">+'090-0001'!G296+Sheet1!G296+'040'!G296+'090-0019 '!G296+'40-0019'!G296+'840-Црвени крст'!G296+'070'!G296+'070 (2)'!G296+'Projekat lični pratilac deteta'!G296+Sheet2!G296+'Projekat pomoc u kuci '!G296</f>
        <v>0</v>
      </c>
      <c r="H296" s="85" t="n">
        <f aca="false">+'090-0001'!H296+Sheet1!H296+'040'!H296+'090-0019 '!H296+'40-0019'!H296+'840-Црвени крст'!H296+'070'!H296+'070 (2)'!H296+'Projekat lični pratilac deteta'!H296+Sheet2!H296+'Projekat pomoc u kuci '!H296</f>
        <v>0</v>
      </c>
      <c r="I296" s="86" t="n">
        <f aca="false">+'090-0001'!I296+Sheet1!I296+'040'!I296+'090-0019 '!I296+'40-0019'!I296+'840-Црвени крст'!I296+'070'!I296+'070 (2)'!I296+'Projekat lični pratilac deteta'!I296+Sheet2!I296+'Projekat pomoc u kuci '!I296</f>
        <v>0</v>
      </c>
      <c r="J296" s="136" t="n">
        <f aca="false">+'090-0001'!J296+Sheet1!J296+'040'!J296+'090-0019 '!J296+'40-0019'!J296+'840-Црвени крст'!J296+'070'!J296+'070 (2)'!J296+'Projekat lični pratilac deteta'!J296+Sheet2!J296+'Projekat pomoc u kuci '!J296</f>
        <v>0</v>
      </c>
      <c r="K296" s="84" t="n">
        <f aca="false">+'090-0001'!K296+Sheet1!K296+'040'!K296+'090-0019 '!K296+'40-0019'!K296+'840-Црвени крст'!K296+'070'!K296+'070 (2)'!K296+'Projekat lični pratilac deteta'!K296+Sheet2!K296+'Projekat pomoc u kuci '!K296</f>
        <v>0</v>
      </c>
      <c r="L296" s="136" t="n">
        <f aca="false">+'090-0001'!L296+Sheet1!L296+'040'!L296+'090-0019 '!L296+'40-0019'!L296+'840-Црвени крст'!L296+'070'!L296+'070 (2)'!L296+'Projekat lični pratilac deteta'!L296+Sheet2!L296+'Projekat pomoc u kuci '!L296</f>
        <v>0</v>
      </c>
      <c r="M296" s="84" t="n">
        <f aca="false">+'090-0001'!M296+Sheet1!M296+'040'!M296+'090-0019 '!M296+'40-0019'!M296+'840-Црвени крст'!M296+'070'!M296+'070 (2)'!M296+'Projekat lični pratilac deteta'!M296+Sheet2!M296+'Projekat pomoc u kuci '!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12</v>
      </c>
      <c r="D297" s="91" t="n">
        <f aca="false">+'090-0001'!D297+Sheet1!D297+'040'!D297+'090-0019 '!D297+'40-0019'!D297+'840-Црвени крст'!D297+'070'!D297+'070 (2)'!D297+'Projekat lični pratilac deteta'!D297+Sheet2!D297+'Projekat pomoc u kuci '!D297</f>
        <v>0</v>
      </c>
      <c r="E297" s="77" t="n">
        <f aca="false">+'090-0001'!E297+Sheet1!E297+'040'!E297+'090-0019 '!E297+'40-0019'!E297+'840-Црвени крст'!E297+'070'!E297+'070 (2)'!E297+'Projekat lični pratilac deteta'!E297+Sheet2!E297+'Projekat pomoc u kuci '!E297</f>
        <v>0</v>
      </c>
      <c r="F297" s="91" t="n">
        <f aca="false">+'090-0001'!F297+Sheet1!F297+'040'!F297+'090-0019 '!F297+'40-0019'!F297+'840-Црвени крст'!F297+'070'!F297+'070 (2)'!F297+'Projekat lični pratilac deteta'!F297+Sheet2!F297+'Projekat pomoc u kuci '!F297</f>
        <v>0</v>
      </c>
      <c r="G297" s="77" t="n">
        <f aca="false">+'090-0001'!G297+Sheet1!G297+'040'!G297+'090-0019 '!G297+'40-0019'!G297+'840-Црвени крст'!G297+'070'!G297+'070 (2)'!G297+'Projekat lični pratilac deteta'!G297+Sheet2!G297+'Projekat pomoc u kuci '!G297</f>
        <v>0</v>
      </c>
      <c r="H297" s="76" t="n">
        <f aca="false">+'090-0001'!H297+Sheet1!H297+'040'!H297+'090-0019 '!H297+'40-0019'!H297+'840-Црвени крст'!H297+'070'!H297+'070 (2)'!H297+'Projekat lični pratilac deteta'!H297+Sheet2!H297+'Projekat pomoc u kuci '!H297</f>
        <v>0</v>
      </c>
      <c r="I297" s="77" t="n">
        <f aca="false">+'090-0001'!I297+Sheet1!I297+'040'!I297+'090-0019 '!I297+'40-0019'!I297+'840-Црвени крст'!I297+'070'!I297+'070 (2)'!I297+'Projekat lični pratilac deteta'!I297+Sheet2!I297+'Projekat pomoc u kuci '!I297</f>
        <v>0</v>
      </c>
      <c r="J297" s="91" t="n">
        <f aca="false">+'090-0001'!J297+Sheet1!J297+'040'!J297+'090-0019 '!J297+'40-0019'!J297+'840-Црвени крст'!J297+'070'!J297+'070 (2)'!J297+'Projekat lični pratilac deteta'!J297+Sheet2!J297+'Projekat pomoc u kuci '!J297</f>
        <v>0</v>
      </c>
      <c r="K297" s="77" t="n">
        <f aca="false">+'090-0001'!K297+Sheet1!K297+'040'!K297+'090-0019 '!K297+'40-0019'!K297+'840-Црвени крст'!K297+'070'!K297+'070 (2)'!K297+'Projekat lični pratilac deteta'!K297+Sheet2!K297+'Projekat pomoc u kuci '!K297</f>
        <v>0</v>
      </c>
      <c r="L297" s="91" t="n">
        <f aca="false">+'090-0001'!L297+Sheet1!L297+'040'!L297+'090-0019 '!L297+'40-0019'!L297+'840-Црвени крст'!L297+'070'!L297+'070 (2)'!L297+'Projekat lični pratilac deteta'!L297+Sheet2!L297+'Projekat pomoc u kuci '!L297</f>
        <v>0</v>
      </c>
      <c r="M297" s="77" t="n">
        <f aca="false">+'090-0001'!M297+Sheet1!M297+'040'!M297+'090-0019 '!M297+'40-0019'!M297+'840-Црвени крст'!M297+'070'!M297+'070 (2)'!M297+'Projekat lični pratilac deteta'!M297+Sheet2!M297+'Projekat pomoc u kuci '!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13</v>
      </c>
      <c r="D298" s="91" t="n">
        <f aca="false">+'090-0001'!D298+Sheet1!D298+'040'!D298+'090-0019 '!D298+'40-0019'!D298+'840-Црвени крст'!D298+'070'!D298+'070 (2)'!D298+'Projekat lični pratilac deteta'!D298+Sheet2!D298+'Projekat pomoc u kuci '!D298</f>
        <v>0</v>
      </c>
      <c r="E298" s="77" t="n">
        <f aca="false">+'090-0001'!E298+Sheet1!E298+'040'!E298+'090-0019 '!E298+'40-0019'!E298+'840-Црвени крст'!E298+'070'!E298+'070 (2)'!E298+'Projekat lični pratilac deteta'!E298+Sheet2!E298+'Projekat pomoc u kuci '!E298</f>
        <v>0</v>
      </c>
      <c r="F298" s="91" t="n">
        <f aca="false">+'090-0001'!F298+Sheet1!F298+'040'!F298+'090-0019 '!F298+'40-0019'!F298+'840-Црвени крст'!F298+'070'!F298+'070 (2)'!F298+'Projekat lični pratilac deteta'!F298+Sheet2!F298+'Projekat pomoc u kuci '!F298</f>
        <v>0</v>
      </c>
      <c r="G298" s="77" t="n">
        <f aca="false">+'090-0001'!G298+Sheet1!G298+'040'!G298+'090-0019 '!G298+'40-0019'!G298+'840-Црвени крст'!G298+'070'!G298+'070 (2)'!G298+'Projekat lični pratilac deteta'!G298+Sheet2!G298+'Projekat pomoc u kuci '!G298</f>
        <v>0</v>
      </c>
      <c r="H298" s="76" t="n">
        <f aca="false">+'090-0001'!H298+Sheet1!H298+'040'!H298+'090-0019 '!H298+'40-0019'!H298+'840-Црвени крст'!H298+'070'!H298+'070 (2)'!H298+'Projekat lični pratilac deteta'!H298+Sheet2!H298+'Projekat pomoc u kuci '!H298</f>
        <v>0</v>
      </c>
      <c r="I298" s="77" t="n">
        <f aca="false">+'090-0001'!I298+Sheet1!I298+'040'!I298+'090-0019 '!I298+'40-0019'!I298+'840-Црвени крст'!I298+'070'!I298+'070 (2)'!I298+'Projekat lični pratilac deteta'!I298+Sheet2!I298+'Projekat pomoc u kuci '!I298</f>
        <v>0</v>
      </c>
      <c r="J298" s="91" t="n">
        <f aca="false">+'090-0001'!J298+Sheet1!J298+'040'!J298+'090-0019 '!J298+'40-0019'!J298+'840-Црвени крст'!J298+'070'!J298+'070 (2)'!J298+'Projekat lični pratilac deteta'!J298+Sheet2!J298+'Projekat pomoc u kuci '!J298</f>
        <v>0</v>
      </c>
      <c r="K298" s="77" t="n">
        <f aca="false">+'090-0001'!K298+Sheet1!K298+'040'!K298+'090-0019 '!K298+'40-0019'!K298+'840-Црвени крст'!K298+'070'!K298+'070 (2)'!K298+'Projekat lični pratilac deteta'!K298+Sheet2!K298+'Projekat pomoc u kuci '!K298</f>
        <v>0</v>
      </c>
      <c r="L298" s="91" t="n">
        <f aca="false">+'090-0001'!L298+Sheet1!L298+'040'!L298+'090-0019 '!L298+'40-0019'!L298+'840-Црвени крст'!L298+'070'!L298+'070 (2)'!L298+'Projekat lični pratilac deteta'!L298+Sheet2!L298+'Projekat pomoc u kuci '!L298</f>
        <v>0</v>
      </c>
      <c r="M298" s="77" t="n">
        <f aca="false">+'090-0001'!M298+Sheet1!M298+'040'!M298+'090-0019 '!M298+'40-0019'!M298+'840-Црвени крст'!M298+'070'!M298+'070 (2)'!M298+'Projekat lični pratilac deteta'!M298+Sheet2!M298+'Projekat pomoc u kuci '!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4</v>
      </c>
      <c r="D299" s="136" t="n">
        <f aca="false">+'090-0001'!D299+Sheet1!D299+'040'!D299+'090-0019 '!D299+'40-0019'!D299+'840-Црвени крст'!D299+'070'!D299+'070 (2)'!D299+'Projekat lični pratilac deteta'!D299+Sheet2!D299+'Projekat pomoc u kuci '!D299</f>
        <v>0</v>
      </c>
      <c r="E299" s="84" t="n">
        <f aca="false">+'090-0001'!E299+Sheet1!E299+'040'!E299+'090-0019 '!E299+'40-0019'!E299+'840-Црвени крст'!E299+'070'!E299+'070 (2)'!E299+'Projekat lični pratilac deteta'!E299+Sheet2!E299+'Projekat pomoc u kuci '!E299</f>
        <v>0</v>
      </c>
      <c r="F299" s="136" t="n">
        <f aca="false">+'090-0001'!F299+Sheet1!F299+'040'!F299+'090-0019 '!F299+'40-0019'!F299+'840-Црвени крст'!F299+'070'!F299+'070 (2)'!F299+'Projekat lični pratilac deteta'!F299+Sheet2!F299+'Projekat pomoc u kuci '!F299</f>
        <v>0</v>
      </c>
      <c r="G299" s="84" t="n">
        <f aca="false">+'090-0001'!G299+Sheet1!G299+'040'!G299+'090-0019 '!G299+'40-0019'!G299+'840-Црвени крст'!G299+'070'!G299+'070 (2)'!G299+'Projekat lični pratilac deteta'!G299+Sheet2!G299+'Projekat pomoc u kuci '!G299</f>
        <v>0</v>
      </c>
      <c r="H299" s="85" t="n">
        <f aca="false">+'090-0001'!H299+Sheet1!H299+'040'!H299+'090-0019 '!H299+'40-0019'!H299+'840-Црвени крст'!H299+'070'!H299+'070 (2)'!H299+'Projekat lični pratilac deteta'!H299+Sheet2!H299+'Projekat pomoc u kuci '!H299</f>
        <v>0</v>
      </c>
      <c r="I299" s="86" t="n">
        <f aca="false">+'090-0001'!I299+Sheet1!I299+'040'!I299+'090-0019 '!I299+'40-0019'!I299+'840-Црвени крст'!I299+'070'!I299+'070 (2)'!I299+'Projekat lični pratilac deteta'!I299+Sheet2!I299+'Projekat pomoc u kuci '!I299</f>
        <v>0</v>
      </c>
      <c r="J299" s="136" t="n">
        <f aca="false">+'090-0001'!J299+Sheet1!J299+'040'!J299+'090-0019 '!J299+'40-0019'!J299+'840-Црвени крст'!J299+'070'!J299+'070 (2)'!J299+'Projekat lični pratilac deteta'!J299+Sheet2!J299+'Projekat pomoc u kuci '!J299</f>
        <v>0</v>
      </c>
      <c r="K299" s="84" t="n">
        <f aca="false">+'090-0001'!K299+Sheet1!K299+'040'!K299+'090-0019 '!K299+'40-0019'!K299+'840-Црвени крст'!K299+'070'!K299+'070 (2)'!K299+'Projekat lični pratilac deteta'!K299+Sheet2!K299+'Projekat pomoc u kuci '!K299</f>
        <v>0</v>
      </c>
      <c r="L299" s="136" t="n">
        <f aca="false">+'090-0001'!L299+Sheet1!L299+'040'!L299+'090-0019 '!L299+'40-0019'!L299+'840-Црвени крст'!L299+'070'!L299+'070 (2)'!L299+'Projekat lični pratilac deteta'!L299+Sheet2!L299+'Projekat pomoc u kuci '!L299</f>
        <v>0</v>
      </c>
      <c r="M299" s="84" t="n">
        <f aca="false">+'090-0001'!M299+Sheet1!M299+'040'!M299+'090-0019 '!M299+'40-0019'!M299+'840-Црвени крст'!M299+'070'!M299+'070 (2)'!M299+'Projekat lični pratilac deteta'!M299+Sheet2!M299+'Projekat pomoc u kuci '!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5</v>
      </c>
      <c r="D300" s="136" t="n">
        <f aca="false">+'090-0001'!D300+Sheet1!D300+'040'!D300+'090-0019 '!D300+'40-0019'!D300+'840-Црвени крст'!D300+'070'!D300+'070 (2)'!D300+'Projekat lični pratilac deteta'!D300+Sheet2!D300+'Projekat pomoc u kuci '!D300</f>
        <v>0</v>
      </c>
      <c r="E300" s="84" t="n">
        <f aca="false">+'090-0001'!E300+Sheet1!E300+'040'!E300+'090-0019 '!E300+'40-0019'!E300+'840-Црвени крст'!E300+'070'!E300+'070 (2)'!E300+'Projekat lični pratilac deteta'!E300+Sheet2!E300+'Projekat pomoc u kuci '!E300</f>
        <v>0</v>
      </c>
      <c r="F300" s="136" t="n">
        <f aca="false">+'090-0001'!F300+Sheet1!F300+'040'!F300+'090-0019 '!F300+'40-0019'!F300+'840-Црвени крст'!F300+'070'!F300+'070 (2)'!F300+'Projekat lični pratilac deteta'!F300+Sheet2!F300+'Projekat pomoc u kuci '!F300</f>
        <v>0</v>
      </c>
      <c r="G300" s="84" t="n">
        <f aca="false">+'090-0001'!G300+Sheet1!G300+'040'!G300+'090-0019 '!G300+'40-0019'!G300+'840-Црвени крст'!G300+'070'!G300+'070 (2)'!G300+'Projekat lični pratilac deteta'!G300+Sheet2!G300+'Projekat pomoc u kuci '!G300</f>
        <v>0</v>
      </c>
      <c r="H300" s="85" t="n">
        <f aca="false">+'090-0001'!H300+Sheet1!H300+'040'!H300+'090-0019 '!H300+'40-0019'!H300+'840-Црвени крст'!H300+'070'!H300+'070 (2)'!H300+'Projekat lični pratilac deteta'!H300+Sheet2!H300+'Projekat pomoc u kuci '!H300</f>
        <v>0</v>
      </c>
      <c r="I300" s="86" t="n">
        <f aca="false">+'090-0001'!I300+Sheet1!I300+'040'!I300+'090-0019 '!I300+'40-0019'!I300+'840-Црвени крст'!I300+'070'!I300+'070 (2)'!I300+'Projekat lični pratilac deteta'!I300+Sheet2!I300+'Projekat pomoc u kuci '!I300</f>
        <v>0</v>
      </c>
      <c r="J300" s="136" t="n">
        <f aca="false">+'090-0001'!J300+Sheet1!J300+'040'!J300+'090-0019 '!J300+'40-0019'!J300+'840-Црвени крст'!J300+'070'!J300+'070 (2)'!J300+'Projekat lični pratilac deteta'!J300+Sheet2!J300+'Projekat pomoc u kuci '!J300</f>
        <v>0</v>
      </c>
      <c r="K300" s="84" t="n">
        <f aca="false">+'090-0001'!K300+Sheet1!K300+'040'!K300+'090-0019 '!K300+'40-0019'!K300+'840-Црвени крст'!K300+'070'!K300+'070 (2)'!K300+'Projekat lični pratilac deteta'!K300+Sheet2!K300+'Projekat pomoc u kuci '!K300</f>
        <v>0</v>
      </c>
      <c r="L300" s="136" t="n">
        <f aca="false">+'090-0001'!L300+Sheet1!L300+'040'!L300+'090-0019 '!L300+'40-0019'!L300+'840-Црвени крст'!L300+'070'!L300+'070 (2)'!L300+'Projekat lični pratilac deteta'!L300+Sheet2!L300+'Projekat pomoc u kuci '!L300</f>
        <v>0</v>
      </c>
      <c r="M300" s="84" t="n">
        <f aca="false">+'090-0001'!M300+Sheet1!M300+'040'!M300+'090-0019 '!M300+'40-0019'!M300+'840-Црвени крст'!M300+'070'!M300+'070 (2)'!M300+'Projekat lični pratilac deteta'!M300+Sheet2!M300+'Projekat pomoc u kuci '!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6</v>
      </c>
      <c r="D301" s="91" t="n">
        <f aca="false">+'090-0001'!D301+Sheet1!D301+'040'!D301+'090-0019 '!D301+'40-0019'!D301+'840-Црвени крст'!D301+'070'!D301+'070 (2)'!D301+'Projekat lični pratilac deteta'!D301+Sheet2!D301+'Projekat pomoc u kuci '!D301</f>
        <v>0</v>
      </c>
      <c r="E301" s="77" t="n">
        <f aca="false">+'090-0001'!E301+Sheet1!E301+'040'!E301+'090-0019 '!E301+'40-0019'!E301+'840-Црвени крст'!E301+'070'!E301+'070 (2)'!E301+'Projekat lični pratilac deteta'!E301+Sheet2!E301+'Projekat pomoc u kuci '!E301</f>
        <v>0</v>
      </c>
      <c r="F301" s="91" t="n">
        <f aca="false">+'090-0001'!F301+Sheet1!F301+'040'!F301+'090-0019 '!F301+'40-0019'!F301+'840-Црвени крст'!F301+'070'!F301+'070 (2)'!F301+'Projekat lični pratilac deteta'!F301+Sheet2!F301+'Projekat pomoc u kuci '!F301</f>
        <v>0</v>
      </c>
      <c r="G301" s="77" t="n">
        <f aca="false">+'090-0001'!G301+Sheet1!G301+'040'!G301+'090-0019 '!G301+'40-0019'!G301+'840-Црвени крст'!G301+'070'!G301+'070 (2)'!G301+'Projekat lični pratilac deteta'!G301+Sheet2!G301+'Projekat pomoc u kuci '!G301</f>
        <v>0</v>
      </c>
      <c r="H301" s="76" t="n">
        <f aca="false">+'090-0001'!H301+Sheet1!H301+'040'!H301+'090-0019 '!H301+'40-0019'!H301+'840-Црвени крст'!H301+'070'!H301+'070 (2)'!H301+'Projekat lični pratilac deteta'!H301+Sheet2!H301+'Projekat pomoc u kuci '!H301</f>
        <v>0</v>
      </c>
      <c r="I301" s="77" t="n">
        <f aca="false">+'090-0001'!I301+Sheet1!I301+'040'!I301+'090-0019 '!I301+'40-0019'!I301+'840-Црвени крст'!I301+'070'!I301+'070 (2)'!I301+'Projekat lični pratilac deteta'!I301+Sheet2!I301+'Projekat pomoc u kuci '!I301</f>
        <v>0</v>
      </c>
      <c r="J301" s="91" t="n">
        <f aca="false">+'090-0001'!J301+Sheet1!J301+'040'!J301+'090-0019 '!J301+'40-0019'!J301+'840-Црвени крст'!J301+'070'!J301+'070 (2)'!J301+'Projekat lični pratilac deteta'!J301+Sheet2!J301+'Projekat pomoc u kuci '!J301</f>
        <v>0</v>
      </c>
      <c r="K301" s="77" t="n">
        <f aca="false">+'090-0001'!K301+Sheet1!K301+'040'!K301+'090-0019 '!K301+'40-0019'!K301+'840-Црвени крст'!K301+'070'!K301+'070 (2)'!K301+'Projekat lični pratilac deteta'!K301+Sheet2!K301+'Projekat pomoc u kuci '!K301</f>
        <v>0</v>
      </c>
      <c r="L301" s="91" t="n">
        <f aca="false">+'090-0001'!L301+Sheet1!L301+'040'!L301+'090-0019 '!L301+'40-0019'!L301+'840-Црвени крст'!L301+'070'!L301+'070 (2)'!L301+'Projekat lični pratilac deteta'!L301+Sheet2!L301+'Projekat pomoc u kuci '!L301</f>
        <v>0</v>
      </c>
      <c r="M301" s="77" t="n">
        <f aca="false">+'090-0001'!M301+Sheet1!M301+'040'!M301+'090-0019 '!M301+'40-0019'!M301+'840-Црвени крст'!M301+'070'!M301+'070 (2)'!M301+'Projekat lični pratilac deteta'!M301+Sheet2!M301+'Projekat pomoc u kuci '!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7</v>
      </c>
      <c r="D302" s="136" t="n">
        <f aca="false">+'090-0001'!D302+Sheet1!D302+'040'!D302+'090-0019 '!D302+'40-0019'!D302+'840-Црвени крст'!D302+'070'!D302+'070 (2)'!D302+'Projekat lični pratilac deteta'!D302+Sheet2!D302+'Projekat pomoc u kuci '!D302</f>
        <v>0</v>
      </c>
      <c r="E302" s="84" t="n">
        <f aca="false">+'090-0001'!E302+Sheet1!E302+'040'!E302+'090-0019 '!E302+'40-0019'!E302+'840-Црвени крст'!E302+'070'!E302+'070 (2)'!E302+'Projekat lični pratilac deteta'!E302+Sheet2!E302+'Projekat pomoc u kuci '!E302</f>
        <v>0</v>
      </c>
      <c r="F302" s="136" t="n">
        <f aca="false">+'090-0001'!F302+Sheet1!F302+'040'!F302+'090-0019 '!F302+'40-0019'!F302+'840-Црвени крст'!F302+'070'!F302+'070 (2)'!F302+'Projekat lični pratilac deteta'!F302+Sheet2!F302+'Projekat pomoc u kuci '!F302</f>
        <v>0</v>
      </c>
      <c r="G302" s="84" t="n">
        <f aca="false">+'090-0001'!G302+Sheet1!G302+'040'!G302+'090-0019 '!G302+'40-0019'!G302+'840-Црвени крст'!G302+'070'!G302+'070 (2)'!G302+'Projekat lični pratilac deteta'!G302+Sheet2!G302+'Projekat pomoc u kuci '!G302</f>
        <v>0</v>
      </c>
      <c r="H302" s="85" t="n">
        <f aca="false">+'090-0001'!H302+Sheet1!H302+'040'!H302+'090-0019 '!H302+'40-0019'!H302+'840-Црвени крст'!H302+'070'!H302+'070 (2)'!H302+'Projekat lični pratilac deteta'!H302+Sheet2!H302+'Projekat pomoc u kuci '!H302</f>
        <v>0</v>
      </c>
      <c r="I302" s="86" t="n">
        <f aca="false">+'090-0001'!I302+Sheet1!I302+'040'!I302+'090-0019 '!I302+'40-0019'!I302+'840-Црвени крст'!I302+'070'!I302+'070 (2)'!I302+'Projekat lični pratilac deteta'!I302+Sheet2!I302+'Projekat pomoc u kuci '!I302</f>
        <v>0</v>
      </c>
      <c r="J302" s="136" t="n">
        <f aca="false">+'090-0001'!J302+Sheet1!J302+'040'!J302+'090-0019 '!J302+'40-0019'!J302+'840-Црвени крст'!J302+'070'!J302+'070 (2)'!J302+'Projekat lični pratilac deteta'!J302+Sheet2!J302+'Projekat pomoc u kuci '!J302</f>
        <v>0</v>
      </c>
      <c r="K302" s="84" t="n">
        <f aca="false">+'090-0001'!K302+Sheet1!K302+'040'!K302+'090-0019 '!K302+'40-0019'!K302+'840-Црвени крст'!K302+'070'!K302+'070 (2)'!K302+'Projekat lični pratilac deteta'!K302+Sheet2!K302+'Projekat pomoc u kuci '!K302</f>
        <v>0</v>
      </c>
      <c r="L302" s="136" t="n">
        <f aca="false">+'090-0001'!L302+Sheet1!L302+'040'!L302+'090-0019 '!L302+'40-0019'!L302+'840-Црвени крст'!L302+'070'!L302+'070 (2)'!L302+'Projekat lični pratilac deteta'!L302+Sheet2!L302+'Projekat pomoc u kuci '!L302</f>
        <v>0</v>
      </c>
      <c r="M302" s="84" t="n">
        <f aca="false">+'090-0001'!M302+Sheet1!M302+'040'!M302+'090-0019 '!M302+'40-0019'!M302+'840-Црвени крст'!M302+'070'!M302+'070 (2)'!M302+'Projekat lični pratilac deteta'!M302+Sheet2!M302+'Projekat pomoc u kuci '!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8</v>
      </c>
      <c r="D303" s="136" t="n">
        <f aca="false">+'090-0001'!D303+Sheet1!D303+'040'!D303+'090-0019 '!D303+'40-0019'!D303+'840-Црвени крст'!D303+'070'!D303+'070 (2)'!D303+'Projekat lični pratilac deteta'!D303+Sheet2!D303+'Projekat pomoc u kuci '!D303</f>
        <v>0</v>
      </c>
      <c r="E303" s="84" t="n">
        <f aca="false">+'090-0001'!E303+Sheet1!E303+'040'!E303+'090-0019 '!E303+'40-0019'!E303+'840-Црвени крст'!E303+'070'!E303+'070 (2)'!E303+'Projekat lični pratilac deteta'!E303+Sheet2!E303+'Projekat pomoc u kuci '!E303</f>
        <v>0</v>
      </c>
      <c r="F303" s="136" t="n">
        <f aca="false">+'090-0001'!F303+Sheet1!F303+'040'!F303+'090-0019 '!F303+'40-0019'!F303+'840-Црвени крст'!F303+'070'!F303+'070 (2)'!F303+'Projekat lični pratilac deteta'!F303+Sheet2!F303+'Projekat pomoc u kuci '!F303</f>
        <v>0</v>
      </c>
      <c r="G303" s="84" t="n">
        <f aca="false">+'090-0001'!G303+Sheet1!G303+'040'!G303+'090-0019 '!G303+'40-0019'!G303+'840-Црвени крст'!G303+'070'!G303+'070 (2)'!G303+'Projekat lični pratilac deteta'!G303+Sheet2!G303+'Projekat pomoc u kuci '!G303</f>
        <v>0</v>
      </c>
      <c r="H303" s="85" t="n">
        <f aca="false">+'090-0001'!H303+Sheet1!H303+'040'!H303+'090-0019 '!H303+'40-0019'!H303+'840-Црвени крст'!H303+'070'!H303+'070 (2)'!H303+'Projekat lični pratilac deteta'!H303+Sheet2!H303+'Projekat pomoc u kuci '!H303</f>
        <v>0</v>
      </c>
      <c r="I303" s="86" t="n">
        <f aca="false">+'090-0001'!I303+Sheet1!I303+'040'!I303+'090-0019 '!I303+'40-0019'!I303+'840-Црвени крст'!I303+'070'!I303+'070 (2)'!I303+'Projekat lični pratilac deteta'!I303+Sheet2!I303+'Projekat pomoc u kuci '!I303</f>
        <v>0</v>
      </c>
      <c r="J303" s="136" t="n">
        <f aca="false">+'090-0001'!J303+Sheet1!J303+'040'!J303+'090-0019 '!J303+'40-0019'!J303+'840-Црвени крст'!J303+'070'!J303+'070 (2)'!J303+'Projekat lični pratilac deteta'!J303+Sheet2!J303+'Projekat pomoc u kuci '!J303</f>
        <v>0</v>
      </c>
      <c r="K303" s="84" t="n">
        <f aca="false">+'090-0001'!K303+Sheet1!K303+'040'!K303+'090-0019 '!K303+'40-0019'!K303+'840-Црвени крст'!K303+'070'!K303+'070 (2)'!K303+'Projekat lični pratilac deteta'!K303+Sheet2!K303+'Projekat pomoc u kuci '!K303</f>
        <v>0</v>
      </c>
      <c r="L303" s="136" t="n">
        <f aca="false">+'090-0001'!L303+Sheet1!L303+'040'!L303+'090-0019 '!L303+'40-0019'!L303+'840-Црвени крст'!L303+'070'!L303+'070 (2)'!L303+'Projekat lični pratilac deteta'!L303+Sheet2!L303+'Projekat pomoc u kuci '!L303</f>
        <v>0</v>
      </c>
      <c r="M303" s="84" t="n">
        <f aca="false">+'090-0001'!M303+Sheet1!M303+'040'!M303+'090-0019 '!M303+'40-0019'!M303+'840-Црвени крст'!M303+'070'!M303+'070 (2)'!M303+'Projekat lični pratilac deteta'!M303+Sheet2!M303+'Projekat pomoc u kuci '!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9</v>
      </c>
      <c r="D304" s="91" t="n">
        <f aca="false">+'090-0001'!D304+Sheet1!D304+'040'!D304+'090-0019 '!D304+'40-0019'!D304+'840-Црвени крст'!D304+'070'!D304+'070 (2)'!D304+'Projekat lični pratilac deteta'!D304+Sheet2!D304+'Projekat pomoc u kuci '!D304</f>
        <v>0</v>
      </c>
      <c r="E304" s="77" t="n">
        <f aca="false">+'090-0001'!E304+Sheet1!E304+'040'!E304+'090-0019 '!E304+'40-0019'!E304+'840-Црвени крст'!E304+'070'!E304+'070 (2)'!E304+'Projekat lični pratilac deteta'!E304+Sheet2!E304+'Projekat pomoc u kuci '!E304</f>
        <v>0</v>
      </c>
      <c r="F304" s="91" t="n">
        <f aca="false">+'090-0001'!F304+Sheet1!F304+'040'!F304+'090-0019 '!F304+'40-0019'!F304+'840-Црвени крст'!F304+'070'!F304+'070 (2)'!F304+'Projekat lični pratilac deteta'!F304+Sheet2!F304+'Projekat pomoc u kuci '!F304</f>
        <v>0</v>
      </c>
      <c r="G304" s="77" t="n">
        <f aca="false">+'090-0001'!G304+Sheet1!G304+'040'!G304+'090-0019 '!G304+'40-0019'!G304+'840-Црвени крст'!G304+'070'!G304+'070 (2)'!G304+'Projekat lični pratilac deteta'!G304+Sheet2!G304+'Projekat pomoc u kuci '!G304</f>
        <v>0</v>
      </c>
      <c r="H304" s="76" t="n">
        <f aca="false">+'090-0001'!H304+Sheet1!H304+'040'!H304+'090-0019 '!H304+'40-0019'!H304+'840-Црвени крст'!H304+'070'!H304+'070 (2)'!H304+'Projekat lični pratilac deteta'!H304+Sheet2!H304+'Projekat pomoc u kuci '!H304</f>
        <v>0</v>
      </c>
      <c r="I304" s="77" t="n">
        <f aca="false">+'090-0001'!I304+Sheet1!I304+'040'!I304+'090-0019 '!I304+'40-0019'!I304+'840-Црвени крст'!I304+'070'!I304+'070 (2)'!I304+'Projekat lični pratilac deteta'!I304+Sheet2!I304+'Projekat pomoc u kuci '!I304</f>
        <v>0</v>
      </c>
      <c r="J304" s="91" t="n">
        <f aca="false">+'090-0001'!J304+Sheet1!J304+'040'!J304+'090-0019 '!J304+'40-0019'!J304+'840-Црвени крст'!J304+'070'!J304+'070 (2)'!J304+'Projekat lični pratilac deteta'!J304+Sheet2!J304+'Projekat pomoc u kuci '!J304</f>
        <v>0</v>
      </c>
      <c r="K304" s="77" t="n">
        <f aca="false">+'090-0001'!K304+Sheet1!K304+'040'!K304+'090-0019 '!K304+'40-0019'!K304+'840-Црвени крст'!K304+'070'!K304+'070 (2)'!K304+'Projekat lični pratilac deteta'!K304+Sheet2!K304+'Projekat pomoc u kuci '!K304</f>
        <v>0</v>
      </c>
      <c r="L304" s="91" t="n">
        <f aca="false">+'090-0001'!L304+Sheet1!L304+'040'!L304+'090-0019 '!L304+'40-0019'!L304+'840-Црвени крст'!L304+'070'!L304+'070 (2)'!L304+'Projekat lični pratilac deteta'!L304+Sheet2!L304+'Projekat pomoc u kuci '!L304</f>
        <v>0</v>
      </c>
      <c r="M304" s="77" t="n">
        <f aca="false">+'090-0001'!M304+Sheet1!M304+'040'!M304+'090-0019 '!M304+'40-0019'!M304+'840-Црвени крст'!M304+'070'!M304+'070 (2)'!M304+'Projekat lični pratilac deteta'!M304+Sheet2!M304+'Projekat pomoc u kuci '!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20</v>
      </c>
      <c r="D305" s="136" t="n">
        <f aca="false">+'090-0001'!D305+Sheet1!D305+'040'!D305+'090-0019 '!D305+'40-0019'!D305+'840-Црвени крст'!D305+'070'!D305+'070 (2)'!D305+'Projekat lični pratilac deteta'!D305+Sheet2!D305+'Projekat pomoc u kuci '!D305</f>
        <v>0</v>
      </c>
      <c r="E305" s="84" t="n">
        <f aca="false">+'090-0001'!E305+Sheet1!E305+'040'!E305+'090-0019 '!E305+'40-0019'!E305+'840-Црвени крст'!E305+'070'!E305+'070 (2)'!E305+'Projekat lični pratilac deteta'!E305+Sheet2!E305+'Projekat pomoc u kuci '!E305</f>
        <v>0</v>
      </c>
      <c r="F305" s="136" t="n">
        <f aca="false">+'090-0001'!F305+Sheet1!F305+'040'!F305+'090-0019 '!F305+'40-0019'!F305+'840-Црвени крст'!F305+'070'!F305+'070 (2)'!F305+'Projekat lični pratilac deteta'!F305+Sheet2!F305+'Projekat pomoc u kuci '!F305</f>
        <v>0</v>
      </c>
      <c r="G305" s="84" t="n">
        <f aca="false">+'090-0001'!G305+Sheet1!G305+'040'!G305+'090-0019 '!G305+'40-0019'!G305+'840-Црвени крст'!G305+'070'!G305+'070 (2)'!G305+'Projekat lični pratilac deteta'!G305+Sheet2!G305+'Projekat pomoc u kuci '!G305</f>
        <v>0</v>
      </c>
      <c r="H305" s="85" t="n">
        <f aca="false">+'090-0001'!H305+Sheet1!H305+'040'!H305+'090-0019 '!H305+'40-0019'!H305+'840-Црвени крст'!H305+'070'!H305+'070 (2)'!H305+'Projekat lični pratilac deteta'!H305+Sheet2!H305+'Projekat pomoc u kuci '!H305</f>
        <v>0</v>
      </c>
      <c r="I305" s="86" t="n">
        <f aca="false">+'090-0001'!I305+Sheet1!I305+'040'!I305+'090-0019 '!I305+'40-0019'!I305+'840-Црвени крст'!I305+'070'!I305+'070 (2)'!I305+'Projekat lični pratilac deteta'!I305+Sheet2!I305+'Projekat pomoc u kuci '!I305</f>
        <v>0</v>
      </c>
      <c r="J305" s="136" t="n">
        <f aca="false">+'090-0001'!J305+Sheet1!J305+'040'!J305+'090-0019 '!J305+'40-0019'!J305+'840-Црвени крст'!J305+'070'!J305+'070 (2)'!J305+'Projekat lični pratilac deteta'!J305+Sheet2!J305+'Projekat pomoc u kuci '!J305</f>
        <v>0</v>
      </c>
      <c r="K305" s="84" t="n">
        <f aca="false">+'090-0001'!K305+Sheet1!K305+'040'!K305+'090-0019 '!K305+'40-0019'!K305+'840-Црвени крст'!K305+'070'!K305+'070 (2)'!K305+'Projekat lični pratilac deteta'!K305+Sheet2!K305+'Projekat pomoc u kuci '!K305</f>
        <v>0</v>
      </c>
      <c r="L305" s="136" t="n">
        <f aca="false">+'090-0001'!L305+Sheet1!L305+'040'!L305+'090-0019 '!L305+'40-0019'!L305+'840-Црвени крст'!L305+'070'!L305+'070 (2)'!L305+'Projekat lični pratilac deteta'!L305+Sheet2!L305+'Projekat pomoc u kuci '!L305</f>
        <v>0</v>
      </c>
      <c r="M305" s="84" t="n">
        <f aca="false">+'090-0001'!M305+Sheet1!M305+'040'!M305+'090-0019 '!M305+'40-0019'!M305+'840-Црвени крст'!M305+'070'!M305+'070 (2)'!M305+'Projekat lični pratilac deteta'!M305+Sheet2!M305+'Projekat pomoc u kuci '!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21</v>
      </c>
      <c r="D306" s="87" t="n">
        <f aca="false">+'090-0001'!D306+Sheet1!D306+'040'!D306+'090-0019 '!D306+'40-0019'!D306+'840-Црвени крст'!D306+'070'!D306+'070 (2)'!D306+'Projekat lični pratilac deteta'!D306+Sheet2!D306+'Projekat pomoc u kuci '!D306</f>
        <v>0</v>
      </c>
      <c r="E306" s="83" t="n">
        <f aca="false">+'090-0001'!E306+Sheet1!E306+'040'!E306+'090-0019 '!E306+'40-0019'!E306+'840-Црвени крст'!E306+'070'!E306+'070 (2)'!E306+'Projekat lični pratilac deteta'!E306+Sheet2!E306+'Projekat pomoc u kuci '!E306</f>
        <v>0</v>
      </c>
      <c r="F306" s="87" t="n">
        <f aca="false">+'090-0001'!F306+Sheet1!F306+'040'!F306+'090-0019 '!F306+'40-0019'!F306+'840-Црвени крст'!F306+'070'!F306+'070 (2)'!F306+'Projekat lični pratilac deteta'!F306+Sheet2!F306+'Projekat pomoc u kuci '!F306</f>
        <v>0</v>
      </c>
      <c r="G306" s="83" t="n">
        <f aca="false">+'090-0001'!G306+Sheet1!G306+'040'!G306+'090-0019 '!G306+'40-0019'!G306+'840-Црвени крст'!G306+'070'!G306+'070 (2)'!G306+'Projekat lični pratilac deteta'!G306+Sheet2!G306+'Projekat pomoc u kuci '!G306</f>
        <v>0</v>
      </c>
      <c r="H306" s="85" t="n">
        <f aca="false">+'090-0001'!H306+Sheet1!H306+'040'!H306+'090-0019 '!H306+'40-0019'!H306+'840-Црвени крст'!H306+'070'!H306+'070 (2)'!H306+'Projekat lični pratilac deteta'!H306+Sheet2!H306+'Projekat pomoc u kuci '!H306</f>
        <v>0</v>
      </c>
      <c r="I306" s="86" t="n">
        <f aca="false">+'090-0001'!I306+Sheet1!I306+'040'!I306+'090-0019 '!I306+'40-0019'!I306+'840-Црвени крст'!I306+'070'!I306+'070 (2)'!I306+'Projekat lični pratilac deteta'!I306+Sheet2!I306+'Projekat pomoc u kuci '!I306</f>
        <v>0</v>
      </c>
      <c r="J306" s="87" t="n">
        <f aca="false">+'090-0001'!J306+Sheet1!J306+'040'!J306+'090-0019 '!J306+'40-0019'!J306+'840-Црвени крст'!J306+'070'!J306+'070 (2)'!J306+'Projekat lični pratilac deteta'!J306+Sheet2!J306+'Projekat pomoc u kuci '!J306</f>
        <v>0</v>
      </c>
      <c r="K306" s="83" t="n">
        <f aca="false">+'090-0001'!K306+Sheet1!K306+'040'!K306+'090-0019 '!K306+'40-0019'!K306+'840-Црвени крст'!K306+'070'!K306+'070 (2)'!K306+'Projekat lični pratilac deteta'!K306+Sheet2!K306+'Projekat pomoc u kuci '!K306</f>
        <v>0</v>
      </c>
      <c r="L306" s="87" t="n">
        <f aca="false">+'090-0001'!L306+Sheet1!L306+'040'!L306+'090-0019 '!L306+'40-0019'!L306+'840-Црвени крст'!L306+'070'!L306+'070 (2)'!L306+'Projekat lični pratilac deteta'!L306+Sheet2!L306+'Projekat pomoc u kuci '!L306</f>
        <v>0</v>
      </c>
      <c r="M306" s="83" t="n">
        <f aca="false">+'090-0001'!M306+Sheet1!M306+'040'!M306+'090-0019 '!M306+'40-0019'!M306+'840-Црвени крст'!M306+'070'!M306+'070 (2)'!M306+'Projekat lični pratilac deteta'!M306+Sheet2!M306+'Projekat pomoc u kuci '!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22</v>
      </c>
      <c r="D307" s="91" t="n">
        <f aca="false">+'090-0001'!D307+Sheet1!D307+'040'!D307+'090-0019 '!D307+'40-0019'!D307+'840-Црвени крст'!D307+'070'!D307+'070 (2)'!D307+'Projekat lični pratilac deteta'!D307+Sheet2!D307+'Projekat pomoc u kuci '!D307</f>
        <v>0</v>
      </c>
      <c r="E307" s="77" t="n">
        <f aca="false">+'090-0001'!E307+Sheet1!E307+'040'!E307+'090-0019 '!E307+'40-0019'!E307+'840-Црвени крст'!E307+'070'!E307+'070 (2)'!E307+'Projekat lični pratilac deteta'!E307+Sheet2!E307+'Projekat pomoc u kuci '!E307</f>
        <v>0</v>
      </c>
      <c r="F307" s="91" t="n">
        <f aca="false">+'090-0001'!F307+Sheet1!F307+'040'!F307+'090-0019 '!F307+'40-0019'!F307+'840-Црвени крст'!F307+'070'!F307+'070 (2)'!F307+'Projekat lični pratilac deteta'!F307+Sheet2!F307+'Projekat pomoc u kuci '!F307</f>
        <v>0</v>
      </c>
      <c r="G307" s="77" t="n">
        <f aca="false">+'090-0001'!G307+Sheet1!G307+'040'!G307+'090-0019 '!G307+'40-0019'!G307+'840-Црвени крст'!G307+'070'!G307+'070 (2)'!G307+'Projekat lični pratilac deteta'!G307+Sheet2!G307+'Projekat pomoc u kuci '!G307</f>
        <v>0</v>
      </c>
      <c r="H307" s="76" t="n">
        <f aca="false">+'090-0001'!H307+Sheet1!H307+'040'!H307+'090-0019 '!H307+'40-0019'!H307+'840-Црвени крст'!H307+'070'!H307+'070 (2)'!H307+'Projekat lični pratilac deteta'!H307+Sheet2!H307+'Projekat pomoc u kuci '!H307</f>
        <v>0</v>
      </c>
      <c r="I307" s="77" t="n">
        <f aca="false">+'090-0001'!I307+Sheet1!I307+'040'!I307+'090-0019 '!I307+'40-0019'!I307+'840-Црвени крст'!I307+'070'!I307+'070 (2)'!I307+'Projekat lični pratilac deteta'!I307+Sheet2!I307+'Projekat pomoc u kuci '!I307</f>
        <v>0</v>
      </c>
      <c r="J307" s="91" t="n">
        <f aca="false">+'090-0001'!J307+Sheet1!J307+'040'!J307+'090-0019 '!J307+'40-0019'!J307+'840-Црвени крст'!J307+'070'!J307+'070 (2)'!J307+'Projekat lični pratilac deteta'!J307+Sheet2!J307+'Projekat pomoc u kuci '!J307</f>
        <v>0</v>
      </c>
      <c r="K307" s="77" t="n">
        <f aca="false">+'090-0001'!K307+Sheet1!K307+'040'!K307+'090-0019 '!K307+'40-0019'!K307+'840-Црвени крст'!K307+'070'!K307+'070 (2)'!K307+'Projekat lični pratilac deteta'!K307+Sheet2!K307+'Projekat pomoc u kuci '!K307</f>
        <v>0</v>
      </c>
      <c r="L307" s="91" t="n">
        <f aca="false">+'090-0001'!L307+Sheet1!L307+'040'!L307+'090-0019 '!L307+'40-0019'!L307+'840-Црвени крст'!L307+'070'!L307+'070 (2)'!L307+'Projekat lični pratilac deteta'!L307+Sheet2!L307+'Projekat pomoc u kuci '!L307</f>
        <v>0</v>
      </c>
      <c r="M307" s="77" t="n">
        <f aca="false">+'090-0001'!M307+Sheet1!M307+'040'!M307+'090-0019 '!M307+'40-0019'!M307+'840-Црвени крст'!M307+'070'!M307+'070 (2)'!M307+'Projekat lični pratilac deteta'!M307+Sheet2!M307+'Projekat pomoc u kuci '!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23</v>
      </c>
      <c r="D308" s="136" t="n">
        <f aca="false">+'090-0001'!D308+Sheet1!D308+'040'!D308+'090-0019 '!D308+'40-0019'!D308+'840-Црвени крст'!D308+'070'!D308+'070 (2)'!D308+'Projekat lični pratilac deteta'!D308+Sheet2!D308+'Projekat pomoc u kuci '!D308</f>
        <v>0</v>
      </c>
      <c r="E308" s="84" t="n">
        <f aca="false">+'090-0001'!E308+Sheet1!E308+'040'!E308+'090-0019 '!E308+'40-0019'!E308+'840-Црвени крст'!E308+'070'!E308+'070 (2)'!E308+'Projekat lični pratilac deteta'!E308+Sheet2!E308+'Projekat pomoc u kuci '!E308</f>
        <v>0</v>
      </c>
      <c r="F308" s="136" t="n">
        <f aca="false">+'090-0001'!F308+Sheet1!F308+'040'!F308+'090-0019 '!F308+'40-0019'!F308+'840-Црвени крст'!F308+'070'!F308+'070 (2)'!F308+'Projekat lični pratilac deteta'!F308+Sheet2!F308+'Projekat pomoc u kuci '!F308</f>
        <v>0</v>
      </c>
      <c r="G308" s="84" t="n">
        <f aca="false">+'090-0001'!G308+Sheet1!G308+'040'!G308+'090-0019 '!G308+'40-0019'!G308+'840-Црвени крст'!G308+'070'!G308+'070 (2)'!G308+'Projekat lični pratilac deteta'!G308+Sheet2!G308+'Projekat pomoc u kuci '!G308</f>
        <v>0</v>
      </c>
      <c r="H308" s="85" t="n">
        <f aca="false">+'090-0001'!H308+Sheet1!H308+'040'!H308+'090-0019 '!H308+'40-0019'!H308+'840-Црвени крст'!H308+'070'!H308+'070 (2)'!H308+'Projekat lični pratilac deteta'!H308+Sheet2!H308+'Projekat pomoc u kuci '!H308</f>
        <v>0</v>
      </c>
      <c r="I308" s="86" t="n">
        <f aca="false">+'090-0001'!I308+Sheet1!I308+'040'!I308+'090-0019 '!I308+'40-0019'!I308+'840-Црвени крст'!I308+'070'!I308+'070 (2)'!I308+'Projekat lični pratilac deteta'!I308+Sheet2!I308+'Projekat pomoc u kuci '!I308</f>
        <v>0</v>
      </c>
      <c r="J308" s="136" t="n">
        <f aca="false">+'090-0001'!J308+Sheet1!J308+'040'!J308+'090-0019 '!J308+'40-0019'!J308+'840-Црвени крст'!J308+'070'!J308+'070 (2)'!J308+'Projekat lični pratilac deteta'!J308+Sheet2!J308+'Projekat pomoc u kuci '!J308</f>
        <v>0</v>
      </c>
      <c r="K308" s="84" t="n">
        <f aca="false">+'090-0001'!K308+Sheet1!K308+'040'!K308+'090-0019 '!K308+'40-0019'!K308+'840-Црвени крст'!K308+'070'!K308+'070 (2)'!K308+'Projekat lični pratilac deteta'!K308+Sheet2!K308+'Projekat pomoc u kuci '!K308</f>
        <v>0</v>
      </c>
      <c r="L308" s="136" t="n">
        <f aca="false">+'090-0001'!L308+Sheet1!L308+'040'!L308+'090-0019 '!L308+'40-0019'!L308+'840-Црвени крст'!L308+'070'!L308+'070 (2)'!L308+'Projekat lični pratilac deteta'!L308+Sheet2!L308+'Projekat pomoc u kuci '!L308</f>
        <v>0</v>
      </c>
      <c r="M308" s="84" t="n">
        <f aca="false">+'090-0001'!M308+Sheet1!M308+'040'!M308+'090-0019 '!M308+'40-0019'!M308+'840-Црвени крст'!M308+'070'!M308+'070 (2)'!M308+'Projekat lični pratilac deteta'!M308+Sheet2!M308+'Projekat pomoc u kuci '!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4</v>
      </c>
      <c r="D309" s="136" t="n">
        <f aca="false">+'090-0001'!D309+Sheet1!D309+'040'!D309+'090-0019 '!D309+'40-0019'!D309+'840-Црвени крст'!D309+'070'!D309+'070 (2)'!D309+'Projekat lični pratilac deteta'!D309+Sheet2!D309+'Projekat pomoc u kuci '!D309</f>
        <v>0</v>
      </c>
      <c r="E309" s="84" t="n">
        <f aca="false">+'090-0001'!E309+Sheet1!E309+'040'!E309+'090-0019 '!E309+'40-0019'!E309+'840-Црвени крст'!E309+'070'!E309+'070 (2)'!E309+'Projekat lični pratilac deteta'!E309+Sheet2!E309+'Projekat pomoc u kuci '!E309</f>
        <v>0</v>
      </c>
      <c r="F309" s="136" t="n">
        <f aca="false">+'090-0001'!F309+Sheet1!F309+'040'!F309+'090-0019 '!F309+'40-0019'!F309+'840-Црвени крст'!F309+'070'!F309+'070 (2)'!F309+'Projekat lični pratilac deteta'!F309+Sheet2!F309+'Projekat pomoc u kuci '!F309</f>
        <v>0</v>
      </c>
      <c r="G309" s="84" t="n">
        <f aca="false">+'090-0001'!G309+Sheet1!G309+'040'!G309+'090-0019 '!G309+'40-0019'!G309+'840-Црвени крст'!G309+'070'!G309+'070 (2)'!G309+'Projekat lični pratilac deteta'!G309+Sheet2!G309+'Projekat pomoc u kuci '!G309</f>
        <v>0</v>
      </c>
      <c r="H309" s="85" t="n">
        <f aca="false">+'090-0001'!H309+Sheet1!H309+'040'!H309+'090-0019 '!H309+'40-0019'!H309+'840-Црвени крст'!H309+'070'!H309+'070 (2)'!H309+'Projekat lični pratilac deteta'!H309+Sheet2!H309+'Projekat pomoc u kuci '!H309</f>
        <v>0</v>
      </c>
      <c r="I309" s="86" t="n">
        <f aca="false">+'090-0001'!I309+Sheet1!I309+'040'!I309+'090-0019 '!I309+'40-0019'!I309+'840-Црвени крст'!I309+'070'!I309+'070 (2)'!I309+'Projekat lični pratilac deteta'!I309+Sheet2!I309+'Projekat pomoc u kuci '!I309</f>
        <v>0</v>
      </c>
      <c r="J309" s="136" t="n">
        <f aca="false">+'090-0001'!J309+Sheet1!J309+'040'!J309+'090-0019 '!J309+'40-0019'!J309+'840-Црвени крст'!J309+'070'!J309+'070 (2)'!J309+'Projekat lični pratilac deteta'!J309+Sheet2!J309+'Projekat pomoc u kuci '!J309</f>
        <v>0</v>
      </c>
      <c r="K309" s="84" t="n">
        <f aca="false">+'090-0001'!K309+Sheet1!K309+'040'!K309+'090-0019 '!K309+'40-0019'!K309+'840-Црвени крст'!K309+'070'!K309+'070 (2)'!K309+'Projekat lični pratilac deteta'!K309+Sheet2!K309+'Projekat pomoc u kuci '!K309</f>
        <v>0</v>
      </c>
      <c r="L309" s="136" t="n">
        <f aca="false">+'090-0001'!L309+Sheet1!L309+'040'!L309+'090-0019 '!L309+'40-0019'!L309+'840-Црвени крст'!L309+'070'!L309+'070 (2)'!L309+'Projekat lični pratilac deteta'!L309+Sheet2!L309+'Projekat pomoc u kuci '!L309</f>
        <v>0</v>
      </c>
      <c r="M309" s="84" t="n">
        <f aca="false">+'090-0001'!M309+Sheet1!M309+'040'!M309+'090-0019 '!M309+'40-0019'!M309+'840-Црвени крст'!M309+'070'!M309+'070 (2)'!M309+'Projekat lični pratilac deteta'!M309+Sheet2!M309+'Projekat pomoc u kuci '!M309</f>
        <v>0</v>
      </c>
      <c r="N309" s="136" t="n">
        <f aca="false">SUM(H309,J309,L309)</f>
        <v>0</v>
      </c>
      <c r="O309" s="84" t="n">
        <f aca="false">SUM(I309,K309,M309)</f>
        <v>0</v>
      </c>
      <c r="V309" s="3"/>
      <c r="W309" s="3"/>
      <c r="X309" s="3"/>
      <c r="Y309" s="72" t="n">
        <f aca="false">SUM(D309:O309)</f>
        <v>0</v>
      </c>
    </row>
    <row r="310" customFormat="false" ht="33" hidden="false" customHeight="true" outlineLevel="0" collapsed="false">
      <c r="A310" s="98" t="n">
        <f aca="false">A309+1</f>
        <v>263</v>
      </c>
      <c r="B310" s="99" t="n">
        <v>460000</v>
      </c>
      <c r="C310" s="100" t="s">
        <v>325</v>
      </c>
      <c r="D310" s="91" t="n">
        <f aca="false">+'090-0001'!D310+Sheet1!D310+'040'!D310+'090-0019 '!D310+'40-0019'!D310+'840-Црвени крст'!D310+'070'!D310+'070 (2)'!D310+'Projekat lični pratilac deteta'!D310+Sheet2!D310+'Projekat pomoc u kuci '!D310</f>
        <v>0</v>
      </c>
      <c r="E310" s="77" t="n">
        <f aca="false">+'090-0001'!E310+Sheet1!E310+'040'!E310+'090-0019 '!E310+'40-0019'!E310+'840-Црвени крст'!E310+'070'!E310+'070 (2)'!E310+'Projekat lični pratilac deteta'!E310+Sheet2!E310+'Projekat pomoc u kuci '!E310</f>
        <v>0</v>
      </c>
      <c r="F310" s="91" t="n">
        <f aca="false">+'090-0001'!F310+Sheet1!F310+'040'!F310+'090-0019 '!F310+'40-0019'!F310+'840-Црвени крст'!F310+'070'!F310+'070 (2)'!F310+'Projekat lični pratilac deteta'!F310+Sheet2!F310+'Projekat pomoc u kuci '!F310</f>
        <v>0</v>
      </c>
      <c r="G310" s="77" t="n">
        <f aca="false">+'090-0001'!G310+Sheet1!G310+'040'!G310+'090-0019 '!G310+'40-0019'!G310+'840-Црвени крст'!G310+'070'!G310+'070 (2)'!G310+'Projekat lični pratilac deteta'!G310+Sheet2!G310+'Projekat pomoc u kuci '!G310</f>
        <v>0</v>
      </c>
      <c r="H310" s="76" t="n">
        <f aca="false">+'090-0001'!H310+Sheet1!H310+'040'!H310+'090-0019 '!H310+'40-0019'!H310+'840-Црвени крст'!H310+'070'!H310+'070 (2)'!H310+'Projekat lični pratilac deteta'!H310+Sheet2!H310+'Projekat pomoc u kuci '!H310</f>
        <v>21882500</v>
      </c>
      <c r="I310" s="77" t="n">
        <f aca="false">+'090-0001'!I310+Sheet1!I310+'040'!I310+'090-0019 '!I310+'40-0019'!I310+'840-Црвени крст'!I310+'070'!I310+'070 (2)'!I310+'Projekat lični pratilac deteta'!I310+Sheet2!I310+'Projekat pomoc u kuci '!I310</f>
        <v>0</v>
      </c>
      <c r="J310" s="91" t="n">
        <f aca="false">+'090-0001'!J310+Sheet1!J310+'040'!J310+'090-0019 '!J310+'40-0019'!J310+'840-Црвени крст'!J310+'070'!J310+'070 (2)'!J310+'Projekat lični pratilac deteta'!J310+Sheet2!J310+'Projekat pomoc u kuci '!J310</f>
        <v>0</v>
      </c>
      <c r="K310" s="77" t="n">
        <f aca="false">+'090-0001'!K310+Sheet1!K310+'040'!K310+'090-0019 '!K310+'40-0019'!K310+'840-Црвени крст'!K310+'070'!K310+'070 (2)'!K310+'Projekat lični pratilac deteta'!K310+Sheet2!K310+'Projekat pomoc u kuci '!K310</f>
        <v>0</v>
      </c>
      <c r="L310" s="91" t="n">
        <f aca="false">+'090-0001'!L310+Sheet1!L310+'040'!L310+'090-0019 '!L310+'40-0019'!L310+'840-Црвени крст'!L310+'070'!L310+'070 (2)'!L310+'Projekat lični pratilac deteta'!L310+Sheet2!L310+'Projekat pomoc u kuci '!L310</f>
        <v>0</v>
      </c>
      <c r="M310" s="77" t="n">
        <f aca="false">+'090-0001'!M310+Sheet1!M310+'040'!M310+'090-0019 '!M310+'40-0019'!M310+'840-Црвени крст'!M310+'070'!M310+'070 (2)'!M310+'Projekat lični pratilac deteta'!M310+Sheet2!M310+'Projekat pomoc u kuci '!M310</f>
        <v>0</v>
      </c>
      <c r="N310" s="91" t="n">
        <f aca="false">SUM(H310,J310,L310)</f>
        <v>21882500</v>
      </c>
      <c r="O310" s="77" t="n">
        <f aca="false">SUM(I310,K310,M310)</f>
        <v>0</v>
      </c>
      <c r="V310" s="3"/>
      <c r="W310" s="3"/>
      <c r="X310" s="3"/>
      <c r="Y310" s="72" t="n">
        <f aca="false">SUM(D310:O310)</f>
        <v>43765000</v>
      </c>
    </row>
    <row r="311" customFormat="false" ht="33" hidden="true" customHeight="true" outlineLevel="0" collapsed="false">
      <c r="A311" s="98" t="n">
        <f aca="false">A310+1</f>
        <v>264</v>
      </c>
      <c r="B311" s="99" t="n">
        <v>461000</v>
      </c>
      <c r="C311" s="100" t="s">
        <v>326</v>
      </c>
      <c r="D311" s="91" t="n">
        <f aca="false">+'090-0001'!D311+Sheet1!D311+'040'!D311+'090-0019 '!D311+'40-0019'!D311+'840-Црвени крст'!D311+'070'!D311+'070 (2)'!D311+'Projekat lični pratilac deteta'!D311+Sheet2!D311+'Projekat pomoc u kuci '!D311</f>
        <v>0</v>
      </c>
      <c r="E311" s="77" t="n">
        <f aca="false">+'090-0001'!E311+Sheet1!E311+'040'!E311+'090-0019 '!E311+'40-0019'!E311+'840-Црвени крст'!E311+'070'!E311+'070 (2)'!E311+'Projekat lični pratilac deteta'!E311+Sheet2!E311+'Projekat pomoc u kuci '!E311</f>
        <v>0</v>
      </c>
      <c r="F311" s="91" t="n">
        <f aca="false">+'090-0001'!F311+Sheet1!F311+'040'!F311+'090-0019 '!F311+'40-0019'!F311+'840-Црвени крст'!F311+'070'!F311+'070 (2)'!F311+'Projekat lični pratilac deteta'!F311+Sheet2!F311+'Projekat pomoc u kuci '!F311</f>
        <v>0</v>
      </c>
      <c r="G311" s="77" t="n">
        <f aca="false">+'090-0001'!G311+Sheet1!G311+'040'!G311+'090-0019 '!G311+'40-0019'!G311+'840-Црвени крст'!G311+'070'!G311+'070 (2)'!G311+'Projekat lični pratilac deteta'!G311+Sheet2!G311+'Projekat pomoc u kuci '!G311</f>
        <v>0</v>
      </c>
      <c r="H311" s="76" t="n">
        <f aca="false">+'090-0001'!H311+Sheet1!H311+'040'!H311+'090-0019 '!H311+'40-0019'!H311+'840-Црвени крст'!H311+'070'!H311+'070 (2)'!H311+'Projekat lični pratilac deteta'!H311+Sheet2!H311+'Projekat pomoc u kuci '!H311</f>
        <v>0</v>
      </c>
      <c r="I311" s="77" t="n">
        <f aca="false">+'090-0001'!I311+Sheet1!I311+'040'!I311+'090-0019 '!I311+'40-0019'!I311+'840-Црвени крст'!I311+'070'!I311+'070 (2)'!I311+'Projekat lični pratilac deteta'!I311+Sheet2!I311+'Projekat pomoc u kuci '!I311</f>
        <v>0</v>
      </c>
      <c r="J311" s="91" t="n">
        <f aca="false">+'090-0001'!J311+Sheet1!J311+'040'!J311+'090-0019 '!J311+'40-0019'!J311+'840-Црвени крст'!J311+'070'!J311+'070 (2)'!J311+'Projekat lični pratilac deteta'!J311+Sheet2!J311+'Projekat pomoc u kuci '!J311</f>
        <v>0</v>
      </c>
      <c r="K311" s="77" t="n">
        <f aca="false">+'090-0001'!K311+Sheet1!K311+'040'!K311+'090-0019 '!K311+'40-0019'!K311+'840-Црвени крст'!K311+'070'!K311+'070 (2)'!K311+'Projekat lični pratilac deteta'!K311+Sheet2!K311+'Projekat pomoc u kuci '!K311</f>
        <v>0</v>
      </c>
      <c r="L311" s="91" t="n">
        <f aca="false">+'090-0001'!L311+Sheet1!L311+'040'!L311+'090-0019 '!L311+'40-0019'!L311+'840-Црвени крст'!L311+'070'!L311+'070 (2)'!L311+'Projekat lični pratilac deteta'!L311+Sheet2!L311+'Projekat pomoc u kuci '!L311</f>
        <v>0</v>
      </c>
      <c r="M311" s="77" t="n">
        <f aca="false">+'090-0001'!M311+Sheet1!M311+'040'!M311+'090-0019 '!M311+'40-0019'!M311+'840-Црвени крст'!M311+'070'!M311+'070 (2)'!M311+'Projekat lični pratilac deteta'!M311+Sheet2!M311+'Projekat pomoc u kuci '!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7</v>
      </c>
      <c r="D312" s="136" t="n">
        <f aca="false">+'090-0001'!D312+Sheet1!D312+'040'!D312+'090-0019 '!D312+'40-0019'!D312+'840-Црвени крст'!D312+'070'!D312+'070 (2)'!D312+'Projekat lični pratilac deteta'!D312+Sheet2!D312+'Projekat pomoc u kuci '!D312</f>
        <v>0</v>
      </c>
      <c r="E312" s="84" t="n">
        <f aca="false">+'090-0001'!E312+Sheet1!E312+'040'!E312+'090-0019 '!E312+'40-0019'!E312+'840-Црвени крст'!E312+'070'!E312+'070 (2)'!E312+'Projekat lični pratilac deteta'!E312+Sheet2!E312+'Projekat pomoc u kuci '!E312</f>
        <v>0</v>
      </c>
      <c r="F312" s="136" t="n">
        <f aca="false">+'090-0001'!F312+Sheet1!F312+'040'!F312+'090-0019 '!F312+'40-0019'!F312+'840-Црвени крст'!F312+'070'!F312+'070 (2)'!F312+'Projekat lični pratilac deteta'!F312+Sheet2!F312+'Projekat pomoc u kuci '!F312</f>
        <v>0</v>
      </c>
      <c r="G312" s="84" t="n">
        <f aca="false">+'090-0001'!G312+Sheet1!G312+'040'!G312+'090-0019 '!G312+'40-0019'!G312+'840-Црвени крст'!G312+'070'!G312+'070 (2)'!G312+'Projekat lični pratilac deteta'!G312+Sheet2!G312+'Projekat pomoc u kuci '!G312</f>
        <v>0</v>
      </c>
      <c r="H312" s="85" t="n">
        <f aca="false">+'090-0001'!H312+Sheet1!H312+'040'!H312+'090-0019 '!H312+'40-0019'!H312+'840-Црвени крст'!H312+'070'!H312+'070 (2)'!H312+'Projekat lični pratilac deteta'!H312+Sheet2!H312+'Projekat pomoc u kuci '!H312</f>
        <v>0</v>
      </c>
      <c r="I312" s="86" t="n">
        <f aca="false">+'090-0001'!I312+Sheet1!I312+'040'!I312+'090-0019 '!I312+'40-0019'!I312+'840-Црвени крст'!I312+'070'!I312+'070 (2)'!I312+'Projekat lični pratilac deteta'!I312+Sheet2!I312+'Projekat pomoc u kuci '!I312</f>
        <v>0</v>
      </c>
      <c r="J312" s="136" t="n">
        <f aca="false">+'090-0001'!J312+Sheet1!J312+'040'!J312+'090-0019 '!J312+'40-0019'!J312+'840-Црвени крст'!J312+'070'!J312+'070 (2)'!J312+'Projekat lični pratilac deteta'!J312+Sheet2!J312+'Projekat pomoc u kuci '!J312</f>
        <v>0</v>
      </c>
      <c r="K312" s="84" t="n">
        <f aca="false">+'090-0001'!K312+Sheet1!K312+'040'!K312+'090-0019 '!K312+'40-0019'!K312+'840-Црвени крст'!K312+'070'!K312+'070 (2)'!K312+'Projekat lični pratilac deteta'!K312+Sheet2!K312+'Projekat pomoc u kuci '!K312</f>
        <v>0</v>
      </c>
      <c r="L312" s="136" t="n">
        <f aca="false">+'090-0001'!L312+Sheet1!L312+'040'!L312+'090-0019 '!L312+'40-0019'!L312+'840-Црвени крст'!L312+'070'!L312+'070 (2)'!L312+'Projekat lični pratilac deteta'!L312+Sheet2!L312+'Projekat pomoc u kuci '!L312</f>
        <v>0</v>
      </c>
      <c r="M312" s="84" t="n">
        <f aca="false">+'090-0001'!M312+Sheet1!M312+'040'!M312+'090-0019 '!M312+'40-0019'!M312+'840-Црвени крст'!M312+'070'!M312+'070 (2)'!M312+'Projekat lični pratilac deteta'!M312+Sheet2!M312+'Projekat pomoc u kuci '!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8</v>
      </c>
      <c r="D313" s="136" t="n">
        <f aca="false">+'090-0001'!D313+Sheet1!D313+'040'!D313+'090-0019 '!D313+'40-0019'!D313+'840-Црвени крст'!D313+'070'!D313+'070 (2)'!D313+'Projekat lični pratilac deteta'!D313+Sheet2!D313+'Projekat pomoc u kuci '!D313</f>
        <v>0</v>
      </c>
      <c r="E313" s="84" t="n">
        <f aca="false">+'090-0001'!E313+Sheet1!E313+'040'!E313+'090-0019 '!E313+'40-0019'!E313+'840-Црвени крст'!E313+'070'!E313+'070 (2)'!E313+'Projekat lični pratilac deteta'!E313+Sheet2!E313+'Projekat pomoc u kuci '!E313</f>
        <v>0</v>
      </c>
      <c r="F313" s="136" t="n">
        <f aca="false">+'090-0001'!F313+Sheet1!F313+'040'!F313+'090-0019 '!F313+'40-0019'!F313+'840-Црвени крст'!F313+'070'!F313+'070 (2)'!F313+'Projekat lični pratilac deteta'!F313+Sheet2!F313+'Projekat pomoc u kuci '!F313</f>
        <v>0</v>
      </c>
      <c r="G313" s="84" t="n">
        <f aca="false">+'090-0001'!G313+Sheet1!G313+'040'!G313+'090-0019 '!G313+'40-0019'!G313+'840-Црвени крст'!G313+'070'!G313+'070 (2)'!G313+'Projekat lični pratilac deteta'!G313+Sheet2!G313+'Projekat pomoc u kuci '!G313</f>
        <v>0</v>
      </c>
      <c r="H313" s="85" t="n">
        <f aca="false">+'090-0001'!H313+Sheet1!H313+'040'!H313+'090-0019 '!H313+'40-0019'!H313+'840-Црвени крст'!H313+'070'!H313+'070 (2)'!H313+'Projekat lični pratilac deteta'!H313+Sheet2!H313+'Projekat pomoc u kuci '!H313</f>
        <v>0</v>
      </c>
      <c r="I313" s="86" t="n">
        <f aca="false">+'090-0001'!I313+Sheet1!I313+'040'!I313+'090-0019 '!I313+'40-0019'!I313+'840-Црвени крст'!I313+'070'!I313+'070 (2)'!I313+'Projekat lični pratilac deteta'!I313+Sheet2!I313+'Projekat pomoc u kuci '!I313</f>
        <v>0</v>
      </c>
      <c r="J313" s="136" t="n">
        <f aca="false">+'090-0001'!J313+Sheet1!J313+'040'!J313+'090-0019 '!J313+'40-0019'!J313+'840-Црвени крст'!J313+'070'!J313+'070 (2)'!J313+'Projekat lični pratilac deteta'!J313+Sheet2!J313+'Projekat pomoc u kuci '!J313</f>
        <v>0</v>
      </c>
      <c r="K313" s="84" t="n">
        <f aca="false">+'090-0001'!K313+Sheet1!K313+'040'!K313+'090-0019 '!K313+'40-0019'!K313+'840-Црвени крст'!K313+'070'!K313+'070 (2)'!K313+'Projekat lični pratilac deteta'!K313+Sheet2!K313+'Projekat pomoc u kuci '!K313</f>
        <v>0</v>
      </c>
      <c r="L313" s="136" t="n">
        <f aca="false">+'090-0001'!L313+Sheet1!L313+'040'!L313+'090-0019 '!L313+'40-0019'!L313+'840-Црвени крст'!L313+'070'!L313+'070 (2)'!L313+'Projekat lični pratilac deteta'!L313+Sheet2!L313+'Projekat pomoc u kuci '!L313</f>
        <v>0</v>
      </c>
      <c r="M313" s="84" t="n">
        <f aca="false">+'090-0001'!M313+Sheet1!M313+'040'!M313+'090-0019 '!M313+'40-0019'!M313+'840-Црвени крст'!M313+'070'!M313+'070 (2)'!M313+'Projekat lični pratilac deteta'!M313+Sheet2!M313+'Projekat pomoc u kuci '!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9</v>
      </c>
      <c r="D314" s="91" t="n">
        <f aca="false">+'090-0001'!D314+Sheet1!D314+'040'!D314+'090-0019 '!D314+'40-0019'!D314+'840-Црвени крст'!D314+'070'!D314+'070 (2)'!D314+'Projekat lični pratilac deteta'!D314+Sheet2!D314+'Projekat pomoc u kuci '!D314</f>
        <v>0</v>
      </c>
      <c r="E314" s="77" t="n">
        <f aca="false">+'090-0001'!E314+Sheet1!E314+'040'!E314+'090-0019 '!E314+'40-0019'!E314+'840-Црвени крст'!E314+'070'!E314+'070 (2)'!E314+'Projekat lični pratilac deteta'!E314+Sheet2!E314+'Projekat pomoc u kuci '!E314</f>
        <v>0</v>
      </c>
      <c r="F314" s="91" t="n">
        <f aca="false">+'090-0001'!F314+Sheet1!F314+'040'!F314+'090-0019 '!F314+'40-0019'!F314+'840-Црвени крст'!F314+'070'!F314+'070 (2)'!F314+'Projekat lični pratilac deteta'!F314+Sheet2!F314+'Projekat pomoc u kuci '!F314</f>
        <v>0</v>
      </c>
      <c r="G314" s="77" t="n">
        <f aca="false">+'090-0001'!G314+Sheet1!G314+'040'!G314+'090-0019 '!G314+'40-0019'!G314+'840-Црвени крст'!G314+'070'!G314+'070 (2)'!G314+'Projekat lični pratilac deteta'!G314+Sheet2!G314+'Projekat pomoc u kuci '!G314</f>
        <v>0</v>
      </c>
      <c r="H314" s="76" t="n">
        <f aca="false">+'090-0001'!H314+Sheet1!H314+'040'!H314+'090-0019 '!H314+'40-0019'!H314+'840-Црвени крст'!H314+'070'!H314+'070 (2)'!H314+'Projekat lični pratilac deteta'!H314+Sheet2!H314+'Projekat pomoc u kuci '!H314</f>
        <v>0</v>
      </c>
      <c r="I314" s="77" t="n">
        <f aca="false">+'090-0001'!I314+Sheet1!I314+'040'!I314+'090-0019 '!I314+'40-0019'!I314+'840-Црвени крст'!I314+'070'!I314+'070 (2)'!I314+'Projekat lični pratilac deteta'!I314+Sheet2!I314+'Projekat pomoc u kuci '!I314</f>
        <v>0</v>
      </c>
      <c r="J314" s="91" t="n">
        <f aca="false">+'090-0001'!J314+Sheet1!J314+'040'!J314+'090-0019 '!J314+'40-0019'!J314+'840-Црвени крст'!J314+'070'!J314+'070 (2)'!J314+'Projekat lični pratilac deteta'!J314+Sheet2!J314+'Projekat pomoc u kuci '!J314</f>
        <v>0</v>
      </c>
      <c r="K314" s="77" t="n">
        <f aca="false">+'090-0001'!K314+Sheet1!K314+'040'!K314+'090-0019 '!K314+'40-0019'!K314+'840-Црвени крст'!K314+'070'!K314+'070 (2)'!K314+'Projekat lični pratilac deteta'!K314+Sheet2!K314+'Projekat pomoc u kuci '!K314</f>
        <v>0</v>
      </c>
      <c r="L314" s="91" t="n">
        <f aca="false">+'090-0001'!L314+Sheet1!L314+'040'!L314+'090-0019 '!L314+'40-0019'!L314+'840-Црвени крст'!L314+'070'!L314+'070 (2)'!L314+'Projekat lični pratilac deteta'!L314+Sheet2!L314+'Projekat pomoc u kuci '!L314</f>
        <v>0</v>
      </c>
      <c r="M314" s="77" t="n">
        <f aca="false">+'090-0001'!M314+Sheet1!M314+'040'!M314+'090-0019 '!M314+'40-0019'!M314+'840-Црвени крст'!M314+'070'!M314+'070 (2)'!M314+'Projekat lični pratilac deteta'!M314+Sheet2!M314+'Projekat pomoc u kuci '!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30</v>
      </c>
      <c r="D315" s="136" t="n">
        <f aca="false">+'090-0001'!D315+Sheet1!D315+'040'!D315+'090-0019 '!D315+'40-0019'!D315+'840-Црвени крст'!D315+'070'!D315+'070 (2)'!D315+'Projekat lični pratilac deteta'!D315+Sheet2!D315+'Projekat pomoc u kuci '!D315</f>
        <v>0</v>
      </c>
      <c r="E315" s="84" t="n">
        <f aca="false">+'090-0001'!E315+Sheet1!E315+'040'!E315+'090-0019 '!E315+'40-0019'!E315+'840-Црвени крст'!E315+'070'!E315+'070 (2)'!E315+'Projekat lični pratilac deteta'!E315+Sheet2!E315+'Projekat pomoc u kuci '!E315</f>
        <v>0</v>
      </c>
      <c r="F315" s="136" t="n">
        <f aca="false">+'090-0001'!F315+Sheet1!F315+'040'!F315+'090-0019 '!F315+'40-0019'!F315+'840-Црвени крст'!F315+'070'!F315+'070 (2)'!F315+'Projekat lični pratilac deteta'!F315+Sheet2!F315+'Projekat pomoc u kuci '!F315</f>
        <v>0</v>
      </c>
      <c r="G315" s="84" t="n">
        <f aca="false">+'090-0001'!G315+Sheet1!G315+'040'!G315+'090-0019 '!G315+'40-0019'!G315+'840-Црвени крст'!G315+'070'!G315+'070 (2)'!G315+'Projekat lični pratilac deteta'!G315+Sheet2!G315+'Projekat pomoc u kuci '!G315</f>
        <v>0</v>
      </c>
      <c r="H315" s="85" t="n">
        <f aca="false">+'090-0001'!H315+Sheet1!H315+'040'!H315+'090-0019 '!H315+'40-0019'!H315+'840-Црвени крст'!H315+'070'!H315+'070 (2)'!H315+'Projekat lični pratilac deteta'!H315+Sheet2!H315+'Projekat pomoc u kuci '!H315</f>
        <v>0</v>
      </c>
      <c r="I315" s="86" t="n">
        <f aca="false">+'090-0001'!I315+Sheet1!I315+'040'!I315+'090-0019 '!I315+'40-0019'!I315+'840-Црвени крст'!I315+'070'!I315+'070 (2)'!I315+'Projekat lični pratilac deteta'!I315+Sheet2!I315+'Projekat pomoc u kuci '!I315</f>
        <v>0</v>
      </c>
      <c r="J315" s="136" t="n">
        <f aca="false">+'090-0001'!J315+Sheet1!J315+'040'!J315+'090-0019 '!J315+'40-0019'!J315+'840-Црвени крст'!J315+'070'!J315+'070 (2)'!J315+'Projekat lični pratilac deteta'!J315+Sheet2!J315+'Projekat pomoc u kuci '!J315</f>
        <v>0</v>
      </c>
      <c r="K315" s="84" t="n">
        <f aca="false">+'090-0001'!K315+Sheet1!K315+'040'!K315+'090-0019 '!K315+'40-0019'!K315+'840-Црвени крст'!K315+'070'!K315+'070 (2)'!K315+'Projekat lični pratilac deteta'!K315+Sheet2!K315+'Projekat pomoc u kuci '!K315</f>
        <v>0</v>
      </c>
      <c r="L315" s="136" t="n">
        <f aca="false">+'090-0001'!L315+Sheet1!L315+'040'!L315+'090-0019 '!L315+'40-0019'!L315+'840-Црвени крст'!L315+'070'!L315+'070 (2)'!L315+'Projekat lični pratilac deteta'!L315+Sheet2!L315+'Projekat pomoc u kuci '!L315</f>
        <v>0</v>
      </c>
      <c r="M315" s="84" t="n">
        <f aca="false">+'090-0001'!M315+Sheet1!M315+'040'!M315+'090-0019 '!M315+'40-0019'!M315+'840-Црвени крст'!M315+'070'!M315+'070 (2)'!M315+'Projekat lični pratilac deteta'!M315+Sheet2!M315+'Projekat pomoc u kuci '!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31</v>
      </c>
      <c r="D316" s="136" t="n">
        <f aca="false">+'090-0001'!D316+Sheet1!D316+'040'!D316+'090-0019 '!D316+'40-0019'!D316+'840-Црвени крст'!D316+'070'!D316+'070 (2)'!D316+'Projekat lični pratilac deteta'!D316+Sheet2!D316+'Projekat pomoc u kuci '!D316</f>
        <v>0</v>
      </c>
      <c r="E316" s="84" t="n">
        <f aca="false">+'090-0001'!E316+Sheet1!E316+'040'!E316+'090-0019 '!E316+'40-0019'!E316+'840-Црвени крст'!E316+'070'!E316+'070 (2)'!E316+'Projekat lični pratilac deteta'!E316+Sheet2!E316+'Projekat pomoc u kuci '!E316</f>
        <v>0</v>
      </c>
      <c r="F316" s="136" t="n">
        <f aca="false">+'090-0001'!F316+Sheet1!F316+'040'!F316+'090-0019 '!F316+'40-0019'!F316+'840-Црвени крст'!F316+'070'!F316+'070 (2)'!F316+'Projekat lični pratilac deteta'!F316+Sheet2!F316+'Projekat pomoc u kuci '!F316</f>
        <v>0</v>
      </c>
      <c r="G316" s="84" t="n">
        <f aca="false">+'090-0001'!G316+Sheet1!G316+'040'!G316+'090-0019 '!G316+'40-0019'!G316+'840-Црвени крст'!G316+'070'!G316+'070 (2)'!G316+'Projekat lični pratilac deteta'!G316+Sheet2!G316+'Projekat pomoc u kuci '!G316</f>
        <v>0</v>
      </c>
      <c r="H316" s="85" t="n">
        <f aca="false">+'090-0001'!H316+Sheet1!H316+'040'!H316+'090-0019 '!H316+'40-0019'!H316+'840-Црвени крст'!H316+'070'!H316+'070 (2)'!H316+'Projekat lični pratilac deteta'!H316+Sheet2!H316+'Projekat pomoc u kuci '!H316</f>
        <v>0</v>
      </c>
      <c r="I316" s="86" t="n">
        <f aca="false">+'090-0001'!I316+Sheet1!I316+'040'!I316+'090-0019 '!I316+'40-0019'!I316+'840-Црвени крст'!I316+'070'!I316+'070 (2)'!I316+'Projekat lični pratilac deteta'!I316+Sheet2!I316+'Projekat pomoc u kuci '!I316</f>
        <v>0</v>
      </c>
      <c r="J316" s="136" t="n">
        <f aca="false">+'090-0001'!J316+Sheet1!J316+'040'!J316+'090-0019 '!J316+'40-0019'!J316+'840-Црвени крст'!J316+'070'!J316+'070 (2)'!J316+'Projekat lični pratilac deteta'!J316+Sheet2!J316+'Projekat pomoc u kuci '!J316</f>
        <v>0</v>
      </c>
      <c r="K316" s="84" t="n">
        <f aca="false">+'090-0001'!K316+Sheet1!K316+'040'!K316+'090-0019 '!K316+'40-0019'!K316+'840-Црвени крст'!K316+'070'!K316+'070 (2)'!K316+'Projekat lični pratilac deteta'!K316+Sheet2!K316+'Projekat pomoc u kuci '!K316</f>
        <v>0</v>
      </c>
      <c r="L316" s="136" t="n">
        <f aca="false">+'090-0001'!L316+Sheet1!L316+'040'!L316+'090-0019 '!L316+'40-0019'!L316+'840-Црвени крст'!L316+'070'!L316+'070 (2)'!L316+'Projekat lični pratilac deteta'!L316+Sheet2!L316+'Projekat pomoc u kuci '!L316</f>
        <v>0</v>
      </c>
      <c r="M316" s="84" t="n">
        <f aca="false">+'090-0001'!M316+Sheet1!M316+'040'!M316+'090-0019 '!M316+'40-0019'!M316+'840-Црвени крст'!M316+'070'!M316+'070 (2)'!M316+'Projekat lični pratilac deteta'!M316+Sheet2!M316+'Projekat pomoc u kuci '!M316</f>
        <v>0</v>
      </c>
      <c r="N316" s="136" t="n">
        <f aca="false">SUM(H316,J316,L316)</f>
        <v>0</v>
      </c>
      <c r="O316" s="84" t="n">
        <f aca="false">SUM(I316,K316,M316)</f>
        <v>0</v>
      </c>
      <c r="V316" s="3"/>
      <c r="W316" s="3"/>
      <c r="X316" s="3"/>
      <c r="Y316" s="72" t="n">
        <f aca="false">SUM(D316:O316)</f>
        <v>0</v>
      </c>
    </row>
    <row r="317" customFormat="false" ht="33" hidden="false" customHeight="true" outlineLevel="0" collapsed="false">
      <c r="A317" s="98" t="n">
        <f aca="false">A316+1</f>
        <v>270</v>
      </c>
      <c r="B317" s="99" t="n">
        <v>463000</v>
      </c>
      <c r="C317" s="100" t="s">
        <v>332</v>
      </c>
      <c r="D317" s="91" t="n">
        <f aca="false">+'090-0001'!D317+Sheet1!D317+'040'!D317+'090-0019 '!D317+'40-0019'!D317+'840-Црвени крст'!D317+'070'!D317+'070 (2)'!D317+'Projekat lični pratilac deteta'!D317+Sheet2!D317+'Projekat pomoc u kuci '!D317</f>
        <v>0</v>
      </c>
      <c r="E317" s="77" t="n">
        <f aca="false">+'090-0001'!E317+Sheet1!E317+'040'!E317+'090-0019 '!E317+'40-0019'!E317+'840-Црвени крст'!E317+'070'!E317+'070 (2)'!E317+'Projekat lični pratilac deteta'!E317+Sheet2!E317+'Projekat pomoc u kuci '!E317</f>
        <v>0</v>
      </c>
      <c r="F317" s="91" t="n">
        <f aca="false">+'090-0001'!F317+Sheet1!F317+'040'!F317+'090-0019 '!F317+'40-0019'!F317+'840-Црвени крст'!F317+'070'!F317+'070 (2)'!F317+'Projekat lični pratilac deteta'!F317+Sheet2!F317+'Projekat pomoc u kuci '!F317</f>
        <v>0</v>
      </c>
      <c r="G317" s="77" t="n">
        <f aca="false">+'090-0001'!G317+Sheet1!G317+'040'!G317+'090-0019 '!G317+'40-0019'!G317+'840-Црвени крст'!G317+'070'!G317+'070 (2)'!G317+'Projekat lični pratilac deteta'!G317+Sheet2!G317+'Projekat pomoc u kuci '!G317</f>
        <v>0</v>
      </c>
      <c r="H317" s="76" t="n">
        <f aca="false">+'090-0001'!H317+Sheet1!H317+'040'!H317+'090-0019 '!H317+'40-0019'!H317+'840-Црвени крст'!H317+'070'!H317+'070 (2)'!H317+'Projekat lični pratilac deteta'!H317+Sheet2!H317+'Projekat pomoc u kuci '!H317</f>
        <v>21882500</v>
      </c>
      <c r="I317" s="77" t="n">
        <f aca="false">+'090-0001'!I317+Sheet1!I317+'040'!I317+'090-0019 '!I317+'40-0019'!I317+'840-Црвени крст'!I317+'070'!I317+'070 (2)'!I317+'Projekat lični pratilac deteta'!I317+Sheet2!I317+'Projekat pomoc u kuci '!I317</f>
        <v>0</v>
      </c>
      <c r="J317" s="91" t="n">
        <f aca="false">+'090-0001'!J317+Sheet1!J317+'040'!J317+'090-0019 '!J317+'40-0019'!J317+'840-Црвени крст'!J317+'070'!J317+'070 (2)'!J317+'Projekat lični pratilac deteta'!J317+Sheet2!J317+'Projekat pomoc u kuci '!J317</f>
        <v>0</v>
      </c>
      <c r="K317" s="77" t="n">
        <f aca="false">+'090-0001'!K317+Sheet1!K317+'040'!K317+'090-0019 '!K317+'40-0019'!K317+'840-Црвени крст'!K317+'070'!K317+'070 (2)'!K317+'Projekat lični pratilac deteta'!K317+Sheet2!K317+'Projekat pomoc u kuci '!K317</f>
        <v>0</v>
      </c>
      <c r="L317" s="91" t="n">
        <f aca="false">+'090-0001'!L317+Sheet1!L317+'040'!L317+'090-0019 '!L317+'40-0019'!L317+'840-Црвени крст'!L317+'070'!L317+'070 (2)'!L317+'Projekat lični pratilac deteta'!L317+Sheet2!L317+'Projekat pomoc u kuci '!L317</f>
        <v>0</v>
      </c>
      <c r="M317" s="77" t="n">
        <f aca="false">+'090-0001'!M317+Sheet1!M317+'040'!M317+'090-0019 '!M317+'40-0019'!M317+'840-Црвени крст'!M317+'070'!M317+'070 (2)'!M317+'Projekat lični pratilac deteta'!M317+Sheet2!M317+'Projekat pomoc u kuci '!M317</f>
        <v>0</v>
      </c>
      <c r="N317" s="91" t="n">
        <f aca="false">SUM(H317,J317,L317)</f>
        <v>21882500</v>
      </c>
      <c r="O317" s="77" t="n">
        <f aca="false">SUM(I317,K317,M317)</f>
        <v>0</v>
      </c>
      <c r="V317" s="3"/>
      <c r="W317" s="3"/>
      <c r="X317" s="3"/>
      <c r="Y317" s="72" t="n">
        <f aca="false">SUM(D317:O317)</f>
        <v>43765000</v>
      </c>
    </row>
    <row r="318" customFormat="false" ht="33" hidden="true" customHeight="true" outlineLevel="0" collapsed="false">
      <c r="A318" s="101" t="n">
        <f aca="false">A317+1</f>
        <v>271</v>
      </c>
      <c r="B318" s="102" t="n">
        <v>463100</v>
      </c>
      <c r="C318" s="103" t="s">
        <v>333</v>
      </c>
      <c r="D318" s="136" t="n">
        <f aca="false">+'090-0001'!D318+Sheet1!D318+'040'!D318+'090-0019 '!D318+'40-0019'!D318+'840-Црвени крст'!D318+'070'!D318+'070 (2)'!D318+'Projekat lični pratilac deteta'!D318+Sheet2!D318+'Projekat pomoc u kuci '!D318</f>
        <v>0</v>
      </c>
      <c r="E318" s="84" t="n">
        <f aca="false">+'090-0001'!E318+Sheet1!E318+'040'!E318+'090-0019 '!E318+'40-0019'!E318+'840-Црвени крст'!E318+'070'!E318+'070 (2)'!E318+'Projekat lični pratilac deteta'!E318+Sheet2!E318+'Projekat pomoc u kuci '!E318</f>
        <v>0</v>
      </c>
      <c r="F318" s="136" t="n">
        <f aca="false">+'090-0001'!F318+Sheet1!F318+'040'!F318+'090-0019 '!F318+'40-0019'!F318+'840-Црвени крст'!F318+'070'!F318+'070 (2)'!F318+'Projekat lični pratilac deteta'!F318+Sheet2!F318+'Projekat pomoc u kuci '!F318</f>
        <v>0</v>
      </c>
      <c r="G318" s="84" t="n">
        <f aca="false">+'090-0001'!G318+Sheet1!G318+'040'!G318+'090-0019 '!G318+'40-0019'!G318+'840-Црвени крст'!G318+'070'!G318+'070 (2)'!G318+'Projekat lični pratilac deteta'!G318+Sheet2!G318+'Projekat pomoc u kuci '!G318</f>
        <v>0</v>
      </c>
      <c r="H318" s="85" t="n">
        <f aca="false">+'090-0001'!H318+Sheet1!H318+'040'!H318+'090-0019 '!H318+'40-0019'!H318+'840-Црвени крст'!H318+'070'!H318+'070 (2)'!H318+'Projekat lični pratilac deteta'!H318+Sheet2!H318+'Projekat pomoc u kuci '!H318</f>
        <v>21582500</v>
      </c>
      <c r="I318" s="86" t="n">
        <f aca="false">+'090-0001'!I318+Sheet1!I318+'040'!I318+'090-0019 '!I318+'40-0019'!I318+'840-Црвени крст'!I318+'070'!I318+'070 (2)'!I318+'Projekat lični pratilac deteta'!I318+Sheet2!I318+'Projekat pomoc u kuci '!I318</f>
        <v>0</v>
      </c>
      <c r="J318" s="136" t="n">
        <f aca="false">+'090-0001'!J318+Sheet1!J318+'040'!J318+'090-0019 '!J318+'40-0019'!J318+'840-Црвени крст'!J318+'070'!J318+'070 (2)'!J318+'Projekat lični pratilac deteta'!J318+Sheet2!J318+'Projekat pomoc u kuci '!J318</f>
        <v>0</v>
      </c>
      <c r="K318" s="84" t="n">
        <f aca="false">+'090-0001'!K318+Sheet1!K318+'040'!K318+'090-0019 '!K318+'40-0019'!K318+'840-Црвени крст'!K318+'070'!K318+'070 (2)'!K318+'Projekat lični pratilac deteta'!K318+Sheet2!K318+'Projekat pomoc u kuci '!K318</f>
        <v>0</v>
      </c>
      <c r="L318" s="136" t="n">
        <f aca="false">+'090-0001'!L318+Sheet1!L318+'040'!L318+'090-0019 '!L318+'40-0019'!L318+'840-Црвени крст'!L318+'070'!L318+'070 (2)'!L318+'Projekat lični pratilac deteta'!L318+Sheet2!L318+'Projekat pomoc u kuci '!L318</f>
        <v>0</v>
      </c>
      <c r="M318" s="84" t="n">
        <f aca="false">+'090-0001'!M318+Sheet1!M318+'040'!M318+'090-0019 '!M318+'40-0019'!M318+'840-Црвени крст'!M318+'070'!M318+'070 (2)'!M318+'Projekat lični pratilac deteta'!M318+Sheet2!M318+'Projekat pomoc u kuci '!M318</f>
        <v>0</v>
      </c>
      <c r="N318" s="136" t="n">
        <f aca="false">SUM(H318,J318,L318)</f>
        <v>21582500</v>
      </c>
      <c r="O318" s="84" t="n">
        <f aca="false">SUM(I318,K318,M318)</f>
        <v>0</v>
      </c>
      <c r="V318" s="3"/>
      <c r="W318" s="3"/>
      <c r="X318" s="3"/>
      <c r="Y318" s="72" t="n">
        <f aca="false">SUM(D318:O318)</f>
        <v>43165000</v>
      </c>
    </row>
    <row r="319" customFormat="false" ht="33" hidden="true" customHeight="true" outlineLevel="0" collapsed="false">
      <c r="A319" s="101" t="n">
        <f aca="false">A318+1</f>
        <v>272</v>
      </c>
      <c r="B319" s="102" t="n">
        <v>463200</v>
      </c>
      <c r="C319" s="103" t="s">
        <v>334</v>
      </c>
      <c r="D319" s="136" t="n">
        <f aca="false">+'090-0001'!D319+Sheet1!D319+'040'!D319+'090-0019 '!D319+'40-0019'!D319+'840-Црвени крст'!D319+'070'!D319+'070 (2)'!D319+'Projekat lični pratilac deteta'!D319+Sheet2!D319+'Projekat pomoc u kuci '!D319</f>
        <v>0</v>
      </c>
      <c r="E319" s="84" t="n">
        <f aca="false">+'090-0001'!E319+Sheet1!E319+'040'!E319+'090-0019 '!E319+'40-0019'!E319+'840-Црвени крст'!E319+'070'!E319+'070 (2)'!E319+'Projekat lični pratilac deteta'!E319+Sheet2!E319+'Projekat pomoc u kuci '!E319</f>
        <v>0</v>
      </c>
      <c r="F319" s="136" t="n">
        <f aca="false">+'090-0001'!F319+Sheet1!F319+'040'!F319+'090-0019 '!F319+'40-0019'!F319+'840-Црвени крст'!F319+'070'!F319+'070 (2)'!F319+'Projekat lični pratilac deteta'!F319+Sheet2!F319+'Projekat pomoc u kuci '!F319</f>
        <v>0</v>
      </c>
      <c r="G319" s="84" t="n">
        <f aca="false">+'090-0001'!G319+Sheet1!G319+'040'!G319+'090-0019 '!G319+'40-0019'!G319+'840-Црвени крст'!G319+'070'!G319+'070 (2)'!G319+'Projekat lični pratilac deteta'!G319+Sheet2!G319+'Projekat pomoc u kuci '!G319</f>
        <v>0</v>
      </c>
      <c r="H319" s="85" t="n">
        <f aca="false">+'090-0001'!H319+Sheet1!H319+'040'!H319+'090-0019 '!H319+'40-0019'!H319+'840-Црвени крст'!H319+'070'!H319+'070 (2)'!H319+'Projekat lični pratilac deteta'!H319+Sheet2!H319+'Projekat pomoc u kuci '!H319</f>
        <v>300000</v>
      </c>
      <c r="I319" s="86" t="n">
        <f aca="false">+'090-0001'!I319+Sheet1!I319+'040'!I319+'090-0019 '!I319+'40-0019'!I319+'840-Црвени крст'!I319+'070'!I319+'070 (2)'!I319+'Projekat lični pratilac deteta'!I319+Sheet2!I319+'Projekat pomoc u kuci '!I319</f>
        <v>0</v>
      </c>
      <c r="J319" s="136" t="n">
        <f aca="false">+'090-0001'!J319+Sheet1!J319+'040'!J319+'090-0019 '!J319+'40-0019'!J319+'840-Црвени крст'!J319+'070'!J319+'070 (2)'!J319+'Projekat lični pratilac deteta'!J319+Sheet2!J319+'Projekat pomoc u kuci '!J319</f>
        <v>0</v>
      </c>
      <c r="K319" s="84" t="n">
        <f aca="false">+'090-0001'!K319+Sheet1!K319+'040'!K319+'090-0019 '!K319+'40-0019'!K319+'840-Црвени крст'!K319+'070'!K319+'070 (2)'!K319+'Projekat lični pratilac deteta'!K319+Sheet2!K319+'Projekat pomoc u kuci '!K319</f>
        <v>0</v>
      </c>
      <c r="L319" s="136" t="n">
        <f aca="false">+'090-0001'!L319+Sheet1!L319+'040'!L319+'090-0019 '!L319+'40-0019'!L319+'840-Црвени крст'!L319+'070'!L319+'070 (2)'!L319+'Projekat lični pratilac deteta'!L319+Sheet2!L319+'Projekat pomoc u kuci '!L319</f>
        <v>0</v>
      </c>
      <c r="M319" s="84" t="n">
        <f aca="false">+'090-0001'!M319+Sheet1!M319+'040'!M319+'090-0019 '!M319+'40-0019'!M319+'840-Црвени крст'!M319+'070'!M319+'070 (2)'!M319+'Projekat lični pratilac deteta'!M319+Sheet2!M319+'Projekat pomoc u kuci '!M319</f>
        <v>0</v>
      </c>
      <c r="N319" s="136" t="n">
        <f aca="false">SUM(H319,J319,L319)</f>
        <v>300000</v>
      </c>
      <c r="O319" s="84" t="n">
        <f aca="false">SUM(I319,K319,M319)</f>
        <v>0</v>
      </c>
      <c r="V319" s="3"/>
      <c r="W319" s="3"/>
      <c r="X319" s="3"/>
      <c r="Y319" s="72" t="n">
        <f aca="false">SUM(D319:O319)</f>
        <v>600000</v>
      </c>
    </row>
    <row r="320" customFormat="false" ht="38.25" hidden="true" customHeight="false" outlineLevel="0" collapsed="false">
      <c r="A320" s="98" t="n">
        <f aca="false">A319+1</f>
        <v>273</v>
      </c>
      <c r="B320" s="99" t="n">
        <v>464000</v>
      </c>
      <c r="C320" s="100" t="s">
        <v>335</v>
      </c>
      <c r="D320" s="91" t="n">
        <f aca="false">+'090-0001'!D320+Sheet1!D320+'040'!D320+'090-0019 '!D320+'40-0019'!D320+'840-Црвени крст'!D320+'070'!D320+'070 (2)'!D320+'Projekat lični pratilac deteta'!D320+Sheet2!D320+'Projekat pomoc u kuci '!D320</f>
        <v>0</v>
      </c>
      <c r="E320" s="77" t="n">
        <f aca="false">+'090-0001'!E320+Sheet1!E320+'040'!E320+'090-0019 '!E320+'40-0019'!E320+'840-Црвени крст'!E320+'070'!E320+'070 (2)'!E320+'Projekat lični pratilac deteta'!E320+Sheet2!E320+'Projekat pomoc u kuci '!E320</f>
        <v>0</v>
      </c>
      <c r="F320" s="91" t="n">
        <f aca="false">+'090-0001'!F320+Sheet1!F320+'040'!F320+'090-0019 '!F320+'40-0019'!F320+'840-Црвени крст'!F320+'070'!F320+'070 (2)'!F320+'Projekat lični pratilac deteta'!F320+Sheet2!F320+'Projekat pomoc u kuci '!F320</f>
        <v>0</v>
      </c>
      <c r="G320" s="77" t="n">
        <f aca="false">+'090-0001'!G320+Sheet1!G320+'040'!G320+'090-0019 '!G320+'40-0019'!G320+'840-Црвени крст'!G320+'070'!G320+'070 (2)'!G320+'Projekat lični pratilac deteta'!G320+Sheet2!G320+'Projekat pomoc u kuci '!G320</f>
        <v>0</v>
      </c>
      <c r="H320" s="76" t="n">
        <f aca="false">+'090-0001'!H320+Sheet1!H320+'040'!H320+'090-0019 '!H320+'40-0019'!H320+'840-Црвени крст'!H320+'070'!H320+'070 (2)'!H320+'Projekat lični pratilac deteta'!H320+Sheet2!H320+'Projekat pomoc u kuci '!H320</f>
        <v>0</v>
      </c>
      <c r="I320" s="77" t="n">
        <f aca="false">+'090-0001'!I320+Sheet1!I320+'040'!I320+'090-0019 '!I320+'40-0019'!I320+'840-Црвени крст'!I320+'070'!I320+'070 (2)'!I320+'Projekat lični pratilac deteta'!I320+Sheet2!I320+'Projekat pomoc u kuci '!I320</f>
        <v>0</v>
      </c>
      <c r="J320" s="91" t="n">
        <f aca="false">+'090-0001'!J320+Sheet1!J320+'040'!J320+'090-0019 '!J320+'40-0019'!J320+'840-Црвени крст'!J320+'070'!J320+'070 (2)'!J320+'Projekat lični pratilac deteta'!J320+Sheet2!J320+'Projekat pomoc u kuci '!J320</f>
        <v>0</v>
      </c>
      <c r="K320" s="77" t="n">
        <f aca="false">+'090-0001'!K320+Sheet1!K320+'040'!K320+'090-0019 '!K320+'40-0019'!K320+'840-Црвени крст'!K320+'070'!K320+'070 (2)'!K320+'Projekat lični pratilac deteta'!K320+Sheet2!K320+'Projekat pomoc u kuci '!K320</f>
        <v>0</v>
      </c>
      <c r="L320" s="91" t="n">
        <f aca="false">+'090-0001'!L320+Sheet1!L320+'040'!L320+'090-0019 '!L320+'40-0019'!L320+'840-Црвени крст'!L320+'070'!L320+'070 (2)'!L320+'Projekat lični pratilac deteta'!L320+Sheet2!L320+'Projekat pomoc u kuci '!L320</f>
        <v>0</v>
      </c>
      <c r="M320" s="77" t="n">
        <f aca="false">+'090-0001'!M320+Sheet1!M320+'040'!M320+'090-0019 '!M320+'40-0019'!M320+'840-Црвени крст'!M320+'070'!M320+'070 (2)'!M320+'Projekat lični pratilac deteta'!M320+Sheet2!M320+'Projekat pomoc u kuci '!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6</v>
      </c>
      <c r="D321" s="136" t="n">
        <f aca="false">+'090-0001'!D321+Sheet1!D321+'040'!D321+'090-0019 '!D321+'40-0019'!D321+'840-Црвени крст'!D321+'070'!D321+'070 (2)'!D321+'Projekat lični pratilac deteta'!D321+Sheet2!D321+'Projekat pomoc u kuci '!D321</f>
        <v>0</v>
      </c>
      <c r="E321" s="84" t="n">
        <f aca="false">+'090-0001'!E321+Sheet1!E321+'040'!E321+'090-0019 '!E321+'40-0019'!E321+'840-Црвени крст'!E321+'070'!E321+'070 (2)'!E321+'Projekat lični pratilac deteta'!E321+Sheet2!E321+'Projekat pomoc u kuci '!E321</f>
        <v>0</v>
      </c>
      <c r="F321" s="136" t="n">
        <f aca="false">+'090-0001'!F321+Sheet1!F321+'040'!F321+'090-0019 '!F321+'40-0019'!F321+'840-Црвени крст'!F321+'070'!F321+'070 (2)'!F321+'Projekat lični pratilac deteta'!F321+Sheet2!F321+'Projekat pomoc u kuci '!F321</f>
        <v>0</v>
      </c>
      <c r="G321" s="84" t="n">
        <f aca="false">+'090-0001'!G321+Sheet1!G321+'040'!G321+'090-0019 '!G321+'40-0019'!G321+'840-Црвени крст'!G321+'070'!G321+'070 (2)'!G321+'Projekat lični pratilac deteta'!G321+Sheet2!G321+'Projekat pomoc u kuci '!G321</f>
        <v>0</v>
      </c>
      <c r="H321" s="85" t="n">
        <f aca="false">+'090-0001'!H321+Sheet1!H321+'040'!H321+'090-0019 '!H321+'40-0019'!H321+'840-Црвени крст'!H321+'070'!H321+'070 (2)'!H321+'Projekat lični pratilac deteta'!H321+Sheet2!H321+'Projekat pomoc u kuci '!H321</f>
        <v>0</v>
      </c>
      <c r="I321" s="86" t="n">
        <f aca="false">+'090-0001'!I321+Sheet1!I321+'040'!I321+'090-0019 '!I321+'40-0019'!I321+'840-Црвени крст'!I321+'070'!I321+'070 (2)'!I321+'Projekat lični pratilac deteta'!I321+Sheet2!I321+'Projekat pomoc u kuci '!I321</f>
        <v>0</v>
      </c>
      <c r="J321" s="136" t="n">
        <f aca="false">+'090-0001'!J321+Sheet1!J321+'040'!J321+'090-0019 '!J321+'40-0019'!J321+'840-Црвени крст'!J321+'070'!J321+'070 (2)'!J321+'Projekat lični pratilac deteta'!J321+Sheet2!J321+'Projekat pomoc u kuci '!J321</f>
        <v>0</v>
      </c>
      <c r="K321" s="84" t="n">
        <f aca="false">+'090-0001'!K321+Sheet1!K321+'040'!K321+'090-0019 '!K321+'40-0019'!K321+'840-Црвени крст'!K321+'070'!K321+'070 (2)'!K321+'Projekat lični pratilac deteta'!K321+Sheet2!K321+'Projekat pomoc u kuci '!K321</f>
        <v>0</v>
      </c>
      <c r="L321" s="136" t="n">
        <f aca="false">+'090-0001'!L321+Sheet1!L321+'040'!L321+'090-0019 '!L321+'40-0019'!L321+'840-Црвени крст'!L321+'070'!L321+'070 (2)'!L321+'Projekat lični pratilac deteta'!L321+Sheet2!L321+'Projekat pomoc u kuci '!L321</f>
        <v>0</v>
      </c>
      <c r="M321" s="84" t="n">
        <f aca="false">+'090-0001'!M321+Sheet1!M321+'040'!M321+'090-0019 '!M321+'40-0019'!M321+'840-Црвени крст'!M321+'070'!M321+'070 (2)'!M321+'Projekat lični pratilac deteta'!M321+Sheet2!M321+'Projekat pomoc u kuci '!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7</v>
      </c>
      <c r="D322" s="136" t="n">
        <f aca="false">+'090-0001'!D322+Sheet1!D322+'040'!D322+'090-0019 '!D322+'40-0019'!D322+'840-Црвени крст'!D322+'070'!D322+'070 (2)'!D322+'Projekat lični pratilac deteta'!D322+Sheet2!D322+'Projekat pomoc u kuci '!D322</f>
        <v>0</v>
      </c>
      <c r="E322" s="84" t="n">
        <f aca="false">+'090-0001'!E322+Sheet1!E322+'040'!E322+'090-0019 '!E322+'40-0019'!E322+'840-Црвени крст'!E322+'070'!E322+'070 (2)'!E322+'Projekat lični pratilac deteta'!E322+Sheet2!E322+'Projekat pomoc u kuci '!E322</f>
        <v>0</v>
      </c>
      <c r="F322" s="136" t="n">
        <f aca="false">+'090-0001'!F322+Sheet1!F322+'040'!F322+'090-0019 '!F322+'40-0019'!F322+'840-Црвени крст'!F322+'070'!F322+'070 (2)'!F322+'Projekat lični pratilac deteta'!F322+Sheet2!F322+'Projekat pomoc u kuci '!F322</f>
        <v>0</v>
      </c>
      <c r="G322" s="84" t="n">
        <f aca="false">+'090-0001'!G322+Sheet1!G322+'040'!G322+'090-0019 '!G322+'40-0019'!G322+'840-Црвени крст'!G322+'070'!G322+'070 (2)'!G322+'Projekat lični pratilac deteta'!G322+Sheet2!G322+'Projekat pomoc u kuci '!G322</f>
        <v>0</v>
      </c>
      <c r="H322" s="85" t="n">
        <f aca="false">+'090-0001'!H322+Sheet1!H322+'040'!H322+'090-0019 '!H322+'40-0019'!H322+'840-Црвени крст'!H322+'070'!H322+'070 (2)'!H322+'Projekat lični pratilac deteta'!H322+Sheet2!H322+'Projekat pomoc u kuci '!H322</f>
        <v>0</v>
      </c>
      <c r="I322" s="86" t="n">
        <f aca="false">+'090-0001'!I322+Sheet1!I322+'040'!I322+'090-0019 '!I322+'40-0019'!I322+'840-Црвени крст'!I322+'070'!I322+'070 (2)'!I322+'Projekat lični pratilac deteta'!I322+Sheet2!I322+'Projekat pomoc u kuci '!I322</f>
        <v>0</v>
      </c>
      <c r="J322" s="136" t="n">
        <f aca="false">+'090-0001'!J322+Sheet1!J322+'040'!J322+'090-0019 '!J322+'40-0019'!J322+'840-Црвени крст'!J322+'070'!J322+'070 (2)'!J322+'Projekat lični pratilac deteta'!J322+Sheet2!J322+'Projekat pomoc u kuci '!J322</f>
        <v>0</v>
      </c>
      <c r="K322" s="84" t="n">
        <f aca="false">+'090-0001'!K322+Sheet1!K322+'040'!K322+'090-0019 '!K322+'40-0019'!K322+'840-Црвени крст'!K322+'070'!K322+'070 (2)'!K322+'Projekat lični pratilac deteta'!K322+Sheet2!K322+'Projekat pomoc u kuci '!K322</f>
        <v>0</v>
      </c>
      <c r="L322" s="136" t="n">
        <f aca="false">+'090-0001'!L322+Sheet1!L322+'040'!L322+'090-0019 '!L322+'40-0019'!L322+'840-Црвени крст'!L322+'070'!L322+'070 (2)'!L322+'Projekat lični pratilac deteta'!L322+Sheet2!L322+'Projekat pomoc u kuci '!L322</f>
        <v>0</v>
      </c>
      <c r="M322" s="84" t="n">
        <f aca="false">+'090-0001'!M322+Sheet1!M322+'040'!M322+'090-0019 '!M322+'40-0019'!M322+'840-Црвени крст'!M322+'070'!M322+'070 (2)'!M322+'Projekat lični pratilac deteta'!M322+Sheet2!M322+'Projekat pomoc u kuci '!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8</v>
      </c>
      <c r="D323" s="91" t="n">
        <f aca="false">+'090-0001'!D323+Sheet1!D323+'040'!D323+'090-0019 '!D323+'40-0019'!D323+'840-Црвени крст'!D323+'070'!D323+'070 (2)'!D323+'Projekat lični pratilac deteta'!D323+Sheet2!D323+'Projekat pomoc u kuci '!D323</f>
        <v>0</v>
      </c>
      <c r="E323" s="77" t="n">
        <f aca="false">+'090-0001'!E323+Sheet1!E323+'040'!E323+'090-0019 '!E323+'40-0019'!E323+'840-Црвени крст'!E323+'070'!E323+'070 (2)'!E323+'Projekat lični pratilac deteta'!E323+Sheet2!E323+'Projekat pomoc u kuci '!E323</f>
        <v>0</v>
      </c>
      <c r="F323" s="91" t="n">
        <f aca="false">+'090-0001'!F323+Sheet1!F323+'040'!F323+'090-0019 '!F323+'40-0019'!F323+'840-Црвени крст'!F323+'070'!F323+'070 (2)'!F323+'Projekat lični pratilac deteta'!F323+Sheet2!F323+'Projekat pomoc u kuci '!F323</f>
        <v>0</v>
      </c>
      <c r="G323" s="77" t="n">
        <f aca="false">+'090-0001'!G323+Sheet1!G323+'040'!G323+'090-0019 '!G323+'40-0019'!G323+'840-Црвени крст'!G323+'070'!G323+'070 (2)'!G323+'Projekat lični pratilac deteta'!G323+Sheet2!G323+'Projekat pomoc u kuci '!G323</f>
        <v>0</v>
      </c>
      <c r="H323" s="76" t="n">
        <f aca="false">+'090-0001'!H323+Sheet1!H323+'040'!H323+'090-0019 '!H323+'40-0019'!H323+'840-Црвени крст'!H323+'070'!H323+'070 (2)'!H323+'Projekat lični pratilac deteta'!H323+Sheet2!H323+'Projekat pomoc u kuci '!H323</f>
        <v>0</v>
      </c>
      <c r="I323" s="77" t="n">
        <f aca="false">+'090-0001'!I323+Sheet1!I323+'040'!I323+'090-0019 '!I323+'40-0019'!I323+'840-Црвени крст'!I323+'070'!I323+'070 (2)'!I323+'Projekat lični pratilac deteta'!I323+Sheet2!I323+'Projekat pomoc u kuci '!I323</f>
        <v>0</v>
      </c>
      <c r="J323" s="91" t="n">
        <f aca="false">+'090-0001'!J323+Sheet1!J323+'040'!J323+'090-0019 '!J323+'40-0019'!J323+'840-Црвени крст'!J323+'070'!J323+'070 (2)'!J323+'Projekat lični pratilac deteta'!J323+Sheet2!J323+'Projekat pomoc u kuci '!J323</f>
        <v>0</v>
      </c>
      <c r="K323" s="77" t="n">
        <f aca="false">+'090-0001'!K323+Sheet1!K323+'040'!K323+'090-0019 '!K323+'40-0019'!K323+'840-Црвени крст'!K323+'070'!K323+'070 (2)'!K323+'Projekat lični pratilac deteta'!K323+Sheet2!K323+'Projekat pomoc u kuci '!K323</f>
        <v>0</v>
      </c>
      <c r="L323" s="91" t="n">
        <f aca="false">+'090-0001'!L323+Sheet1!L323+'040'!L323+'090-0019 '!L323+'40-0019'!L323+'840-Црвени крст'!L323+'070'!L323+'070 (2)'!L323+'Projekat lični pratilac deteta'!L323+Sheet2!L323+'Projekat pomoc u kuci '!L323</f>
        <v>0</v>
      </c>
      <c r="M323" s="77" t="n">
        <f aca="false">+'090-0001'!M323+Sheet1!M323+'040'!M323+'090-0019 '!M323+'40-0019'!M323+'840-Црвени крст'!M323+'070'!M323+'070 (2)'!M323+'Projekat lični pratilac deteta'!M323+Sheet2!M323+'Projekat pomoc u kuci '!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9</v>
      </c>
      <c r="D324" s="136" t="n">
        <f aca="false">+'090-0001'!D324+Sheet1!D324+'040'!D324+'090-0019 '!D324+'40-0019'!D324+'840-Црвени крст'!D324+'070'!D324+'070 (2)'!D324+'Projekat lični pratilac deteta'!D324+Sheet2!D324+'Projekat pomoc u kuci '!D324</f>
        <v>0</v>
      </c>
      <c r="E324" s="84" t="n">
        <f aca="false">+'090-0001'!E324+Sheet1!E324+'040'!E324+'090-0019 '!E324+'40-0019'!E324+'840-Црвени крст'!E324+'070'!E324+'070 (2)'!E324+'Projekat lični pratilac deteta'!E324+Sheet2!E324+'Projekat pomoc u kuci '!E324</f>
        <v>0</v>
      </c>
      <c r="F324" s="136" t="n">
        <f aca="false">+'090-0001'!F324+Sheet1!F324+'040'!F324+'090-0019 '!F324+'40-0019'!F324+'840-Црвени крст'!F324+'070'!F324+'070 (2)'!F324+'Projekat lični pratilac deteta'!F324+Sheet2!F324+'Projekat pomoc u kuci '!F324</f>
        <v>0</v>
      </c>
      <c r="G324" s="84" t="n">
        <f aca="false">+'090-0001'!G324+Sheet1!G324+'040'!G324+'090-0019 '!G324+'40-0019'!G324+'840-Црвени крст'!G324+'070'!G324+'070 (2)'!G324+'Projekat lični pratilac deteta'!G324+Sheet2!G324+'Projekat pomoc u kuci '!G324</f>
        <v>0</v>
      </c>
      <c r="H324" s="85" t="n">
        <f aca="false">+'090-0001'!H324+Sheet1!H324+'040'!H324+'090-0019 '!H324+'40-0019'!H324+'840-Црвени крст'!H324+'070'!H324+'070 (2)'!H324+'Projekat lični pratilac deteta'!H324+Sheet2!H324+'Projekat pomoc u kuci '!H324</f>
        <v>0</v>
      </c>
      <c r="I324" s="86" t="n">
        <f aca="false">+'090-0001'!I324+Sheet1!I324+'040'!I324+'090-0019 '!I324+'40-0019'!I324+'840-Црвени крст'!I324+'070'!I324+'070 (2)'!I324+'Projekat lični pratilac deteta'!I324+Sheet2!I324+'Projekat pomoc u kuci '!I324</f>
        <v>0</v>
      </c>
      <c r="J324" s="136" t="n">
        <f aca="false">+'090-0001'!J324+Sheet1!J324+'040'!J324+'090-0019 '!J324+'40-0019'!J324+'840-Црвени крст'!J324+'070'!J324+'070 (2)'!J324+'Projekat lični pratilac deteta'!J324+Sheet2!J324+'Projekat pomoc u kuci '!J324</f>
        <v>0</v>
      </c>
      <c r="K324" s="84" t="n">
        <f aca="false">+'090-0001'!K324+Sheet1!K324+'040'!K324+'090-0019 '!K324+'40-0019'!K324+'840-Црвени крст'!K324+'070'!K324+'070 (2)'!K324+'Projekat lični pratilac deteta'!K324+Sheet2!K324+'Projekat pomoc u kuci '!K324</f>
        <v>0</v>
      </c>
      <c r="L324" s="136" t="n">
        <f aca="false">+'090-0001'!L324+Sheet1!L324+'040'!L324+'090-0019 '!L324+'40-0019'!L324+'840-Црвени крст'!L324+'070'!L324+'070 (2)'!L324+'Projekat lični pratilac deteta'!L324+Sheet2!L324+'Projekat pomoc u kuci '!L324</f>
        <v>0</v>
      </c>
      <c r="M324" s="84" t="n">
        <f aca="false">+'090-0001'!M324+Sheet1!M324+'040'!M324+'090-0019 '!M324+'40-0019'!M324+'840-Црвени крст'!M324+'070'!M324+'070 (2)'!M324+'Projekat lični pratilac deteta'!M324+Sheet2!M324+'Projekat pomoc u kuci '!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40</v>
      </c>
      <c r="D325" s="136" t="n">
        <f aca="false">+'090-0001'!D325+Sheet1!D325+'040'!D325+'090-0019 '!D325+'40-0019'!D325+'840-Црвени крст'!D325+'070'!D325+'070 (2)'!D325+'Projekat lični pratilac deteta'!D325+Sheet2!D325+'Projekat pomoc u kuci '!D325</f>
        <v>0</v>
      </c>
      <c r="E325" s="84" t="n">
        <f aca="false">+'090-0001'!E325+Sheet1!E325+'040'!E325+'090-0019 '!E325+'40-0019'!E325+'840-Црвени крст'!E325+'070'!E325+'070 (2)'!E325+'Projekat lični pratilac deteta'!E325+Sheet2!E325+'Projekat pomoc u kuci '!E325</f>
        <v>0</v>
      </c>
      <c r="F325" s="136" t="n">
        <f aca="false">+'090-0001'!F325+Sheet1!F325+'040'!F325+'090-0019 '!F325+'40-0019'!F325+'840-Црвени крст'!F325+'070'!F325+'070 (2)'!F325+'Projekat lični pratilac deteta'!F325+Sheet2!F325+'Projekat pomoc u kuci '!F325</f>
        <v>0</v>
      </c>
      <c r="G325" s="84" t="n">
        <f aca="false">+'090-0001'!G325+Sheet1!G325+'040'!G325+'090-0019 '!G325+'40-0019'!G325+'840-Црвени крст'!G325+'070'!G325+'070 (2)'!G325+'Projekat lični pratilac deteta'!G325+Sheet2!G325+'Projekat pomoc u kuci '!G325</f>
        <v>0</v>
      </c>
      <c r="H325" s="85" t="n">
        <f aca="false">+'090-0001'!H325+Sheet1!H325+'040'!H325+'090-0019 '!H325+'40-0019'!H325+'840-Црвени крст'!H325+'070'!H325+'070 (2)'!H325+'Projekat lični pratilac deteta'!H325+Sheet2!H325+'Projekat pomoc u kuci '!H325</f>
        <v>0</v>
      </c>
      <c r="I325" s="86" t="n">
        <f aca="false">+'090-0001'!I325+Sheet1!I325+'040'!I325+'090-0019 '!I325+'40-0019'!I325+'840-Црвени крст'!I325+'070'!I325+'070 (2)'!I325+'Projekat lični pratilac deteta'!I325+Sheet2!I325+'Projekat pomoc u kuci '!I325</f>
        <v>0</v>
      </c>
      <c r="J325" s="136" t="n">
        <f aca="false">+'090-0001'!J325+Sheet1!J325+'040'!J325+'090-0019 '!J325+'40-0019'!J325+'840-Црвени крст'!J325+'070'!J325+'070 (2)'!J325+'Projekat lični pratilac deteta'!J325+Sheet2!J325+'Projekat pomoc u kuci '!J325</f>
        <v>0</v>
      </c>
      <c r="K325" s="84" t="n">
        <f aca="false">+'090-0001'!K325+Sheet1!K325+'040'!K325+'090-0019 '!K325+'40-0019'!K325+'840-Црвени крст'!K325+'070'!K325+'070 (2)'!K325+'Projekat lični pratilac deteta'!K325+Sheet2!K325+'Projekat pomoc u kuci '!K325</f>
        <v>0</v>
      </c>
      <c r="L325" s="136" t="n">
        <f aca="false">+'090-0001'!L325+Sheet1!L325+'040'!L325+'090-0019 '!L325+'40-0019'!L325+'840-Црвени крст'!L325+'070'!L325+'070 (2)'!L325+'Projekat lični pratilac deteta'!L325+Sheet2!L325+'Projekat pomoc u kuci '!L325</f>
        <v>0</v>
      </c>
      <c r="M325" s="84" t="n">
        <f aca="false">+'090-0001'!M325+Sheet1!M325+'040'!M325+'090-0019 '!M325+'40-0019'!M325+'840-Црвени крст'!M325+'070'!M325+'070 (2)'!M325+'Projekat lični pratilac deteta'!M325+Sheet2!M325+'Projekat pomoc u kuci '!M325</f>
        <v>0</v>
      </c>
      <c r="N325" s="136" t="n">
        <f aca="false">SUM(H325,J325,L325)</f>
        <v>0</v>
      </c>
      <c r="O325" s="84" t="n">
        <f aca="false">SUM(I325,K325,M325)</f>
        <v>0</v>
      </c>
      <c r="V325" s="3"/>
      <c r="W325" s="3"/>
      <c r="X325" s="3"/>
      <c r="Y325" s="72" t="n">
        <f aca="false">SUM(D325:O325)</f>
        <v>0</v>
      </c>
    </row>
    <row r="326" customFormat="false" ht="33" hidden="false" customHeight="true" outlineLevel="0" collapsed="false">
      <c r="A326" s="98" t="n">
        <f aca="false">A325+1</f>
        <v>279</v>
      </c>
      <c r="B326" s="99" t="n">
        <v>470000</v>
      </c>
      <c r="C326" s="100" t="s">
        <v>341</v>
      </c>
      <c r="D326" s="91" t="n">
        <f aca="false">+'090-0001'!D326+Sheet1!D326+'040'!D326+'090-0019 '!D326+'40-0019'!D326+'840-Црвени крст'!D326+'070'!D326+'070 (2)'!D326+'Projekat lični pratilac deteta'!D326+Sheet2!D326+'Projekat pomoc u kuci '!D326</f>
        <v>0</v>
      </c>
      <c r="E326" s="77" t="n">
        <f aca="false">+'090-0001'!E326+Sheet1!E326+'040'!E326+'090-0019 '!E326+'40-0019'!E326+'840-Црвени крст'!E326+'070'!E326+'070 (2)'!E326+'Projekat lični pratilac deteta'!E326+Sheet2!E326+'Projekat pomoc u kuci '!E326</f>
        <v>0</v>
      </c>
      <c r="F326" s="91" t="n">
        <f aca="false">+'090-0001'!F326+Sheet1!F326+'040'!F326+'090-0019 '!F326+'40-0019'!F326+'840-Црвени крст'!F326+'070'!F326+'070 (2)'!F326+'Projekat lični pratilac deteta'!F326+Sheet2!F326+'Projekat pomoc u kuci '!F326</f>
        <v>0</v>
      </c>
      <c r="G326" s="77" t="n">
        <f aca="false">+'090-0001'!G326+Sheet1!G326+'040'!G326+'090-0019 '!G326+'40-0019'!G326+'840-Црвени крст'!G326+'070'!G326+'070 (2)'!G326+'Projekat lični pratilac deteta'!G326+Sheet2!G326+'Projekat pomoc u kuci '!G326</f>
        <v>0</v>
      </c>
      <c r="H326" s="76" t="n">
        <f aca="false">+'090-0001'!H326+Sheet1!H326+'040'!H326+'090-0019 '!H326+'40-0019'!H326+'840-Црвени крст'!H326+'070'!H326+'070 (2)'!H326+'Projekat lični pratilac deteta'!H326+Sheet2!H326+'Projekat pomoc u kuci '!H326</f>
        <v>11732542</v>
      </c>
      <c r="I326" s="77" t="n">
        <f aca="false">+'090-0001'!I326+Sheet1!I326+'040'!I326+'090-0019 '!I326+'40-0019'!I326+'840-Црвени крст'!I326+'070'!I326+'070 (2)'!I326+'Projekat lični pratilac deteta'!I326+Sheet2!I326+'Projekat pomoc u kuci '!I326</f>
        <v>1828458</v>
      </c>
      <c r="J326" s="91" t="n">
        <f aca="false">+'090-0001'!J326+Sheet1!J326+'040'!J326+'090-0019 '!J326+'40-0019'!J326+'840-Црвени крст'!J326+'070'!J326+'070 (2)'!J326+'Projekat lični pratilac deteta'!J326+Sheet2!J326+'Projekat pomoc u kuci '!J326</f>
        <v>0</v>
      </c>
      <c r="K326" s="77" t="n">
        <f aca="false">+'090-0001'!K326+Sheet1!K326+'040'!K326+'090-0019 '!K326+'40-0019'!K326+'840-Црвени крст'!K326+'070'!K326+'070 (2)'!K326+'Projekat lični pratilac deteta'!K326+Sheet2!K326+'Projekat pomoc u kuci '!K326</f>
        <v>0</v>
      </c>
      <c r="L326" s="91" t="n">
        <f aca="false">+'090-0001'!L326+Sheet1!L326+'040'!L326+'090-0019 '!L326+'40-0019'!L326+'840-Црвени крст'!L326+'070'!L326+'070 (2)'!L326+'Projekat lični pratilac deteta'!L326+Sheet2!L326+'Projekat pomoc u kuci '!L326</f>
        <v>0</v>
      </c>
      <c r="M326" s="77" t="n">
        <f aca="false">+'090-0001'!M326+Sheet1!M326+'040'!M326+'090-0019 '!M326+'40-0019'!M326+'840-Црвени крст'!M326+'070'!M326+'070 (2)'!M326+'Projekat lični pratilac deteta'!M326+Sheet2!M326+'Projekat pomoc u kuci '!M326</f>
        <v>0</v>
      </c>
      <c r="N326" s="91" t="n">
        <f aca="false">SUM(H326,J326,L326)</f>
        <v>11732542</v>
      </c>
      <c r="O326" s="77" t="n">
        <f aca="false">SUM(I326,K326,M326)</f>
        <v>1828458</v>
      </c>
      <c r="V326" s="3"/>
      <c r="W326" s="3"/>
      <c r="X326" s="3"/>
      <c r="Y326" s="72" t="n">
        <f aca="false">SUM(D326:O326)</f>
        <v>27122000</v>
      </c>
    </row>
    <row r="327" customFormat="false" ht="51" hidden="true" customHeight="false" outlineLevel="0" collapsed="false">
      <c r="A327" s="98" t="n">
        <f aca="false">A326+1</f>
        <v>280</v>
      </c>
      <c r="B327" s="99" t="n">
        <v>471000</v>
      </c>
      <c r="C327" s="100" t="s">
        <v>342</v>
      </c>
      <c r="D327" s="91" t="n">
        <f aca="false">+'090-0001'!D327+Sheet1!D327+'040'!D327+'090-0019 '!D327+'40-0019'!D327+'840-Црвени крст'!D327+'070'!D327+'070 (2)'!D327+'Projekat lični pratilac deteta'!D327+Sheet2!D327+'Projekat pomoc u kuci '!D327</f>
        <v>0</v>
      </c>
      <c r="E327" s="77" t="n">
        <f aca="false">+'090-0001'!E327+Sheet1!E327+'040'!E327+'090-0019 '!E327+'40-0019'!E327+'840-Црвени крст'!E327+'070'!E327+'070 (2)'!E327+'Projekat lični pratilac deteta'!E327+Sheet2!E327+'Projekat pomoc u kuci '!E327</f>
        <v>0</v>
      </c>
      <c r="F327" s="91" t="n">
        <f aca="false">+'090-0001'!F327+Sheet1!F327+'040'!F327+'090-0019 '!F327+'40-0019'!F327+'840-Црвени крст'!F327+'070'!F327+'070 (2)'!F327+'Projekat lični pratilac deteta'!F327+Sheet2!F327+'Projekat pomoc u kuci '!F327</f>
        <v>0</v>
      </c>
      <c r="G327" s="77" t="n">
        <f aca="false">+'090-0001'!G327+Sheet1!G327+'040'!G327+'090-0019 '!G327+'40-0019'!G327+'840-Црвени крст'!G327+'070'!G327+'070 (2)'!G327+'Projekat lični pratilac deteta'!G327+Sheet2!G327+'Projekat pomoc u kuci '!G327</f>
        <v>0</v>
      </c>
      <c r="H327" s="76" t="n">
        <f aca="false">+'090-0001'!H327+Sheet1!H327+'040'!H327+'090-0019 '!H327+'40-0019'!H327+'840-Црвени крст'!H327+'070'!H327+'070 (2)'!H327+'Projekat lični pratilac deteta'!H327+Sheet2!H327+'Projekat pomoc u kuci '!H327</f>
        <v>0</v>
      </c>
      <c r="I327" s="77" t="n">
        <f aca="false">+'090-0001'!I327+Sheet1!I327+'040'!I327+'090-0019 '!I327+'40-0019'!I327+'840-Црвени крст'!I327+'070'!I327+'070 (2)'!I327+'Projekat lični pratilac deteta'!I327+Sheet2!I327+'Projekat pomoc u kuci '!I327</f>
        <v>0</v>
      </c>
      <c r="J327" s="91" t="n">
        <f aca="false">+'090-0001'!J327+Sheet1!J327+'040'!J327+'090-0019 '!J327+'40-0019'!J327+'840-Црвени крст'!J327+'070'!J327+'070 (2)'!J327+'Projekat lični pratilac deteta'!J327+Sheet2!J327+'Projekat pomoc u kuci '!J327</f>
        <v>0</v>
      </c>
      <c r="K327" s="77" t="n">
        <f aca="false">+'090-0001'!K327+Sheet1!K327+'040'!K327+'090-0019 '!K327+'40-0019'!K327+'840-Црвени крст'!K327+'070'!K327+'070 (2)'!K327+'Projekat lični pratilac deteta'!K327+Sheet2!K327+'Projekat pomoc u kuci '!K327</f>
        <v>0</v>
      </c>
      <c r="L327" s="91" t="n">
        <f aca="false">+'090-0001'!L327+Sheet1!L327+'040'!L327+'090-0019 '!L327+'40-0019'!L327+'840-Црвени крст'!L327+'070'!L327+'070 (2)'!L327+'Projekat lični pratilac deteta'!L327+Sheet2!L327+'Projekat pomoc u kuci '!L327</f>
        <v>0</v>
      </c>
      <c r="M327" s="77" t="n">
        <f aca="false">+'090-0001'!M327+Sheet1!M327+'040'!M327+'090-0019 '!M327+'40-0019'!M327+'840-Црвени крст'!M327+'070'!M327+'070 (2)'!M327+'Projekat lični pratilac deteta'!M327+Sheet2!M327+'Projekat pomoc u kuci '!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43</v>
      </c>
      <c r="D328" s="136" t="n">
        <f aca="false">+'090-0001'!D328+Sheet1!D328+'040'!D328+'090-0019 '!D328+'40-0019'!D328+'840-Црвени крст'!D328+'070'!D328+'070 (2)'!D328+'Projekat lični pratilac deteta'!D328+Sheet2!D328+'Projekat pomoc u kuci '!D328</f>
        <v>0</v>
      </c>
      <c r="E328" s="84" t="n">
        <f aca="false">+'090-0001'!E328+Sheet1!E328+'040'!E328+'090-0019 '!E328+'40-0019'!E328+'840-Црвени крст'!E328+'070'!E328+'070 (2)'!E328+'Projekat lični pratilac deteta'!E328+Sheet2!E328+'Projekat pomoc u kuci '!E328</f>
        <v>0</v>
      </c>
      <c r="F328" s="136" t="n">
        <f aca="false">+'090-0001'!F328+Sheet1!F328+'040'!F328+'090-0019 '!F328+'40-0019'!F328+'840-Црвени крст'!F328+'070'!F328+'070 (2)'!F328+'Projekat lični pratilac deteta'!F328+Sheet2!F328+'Projekat pomoc u kuci '!F328</f>
        <v>0</v>
      </c>
      <c r="G328" s="84" t="n">
        <f aca="false">+'090-0001'!G328+Sheet1!G328+'040'!G328+'090-0019 '!G328+'40-0019'!G328+'840-Црвени крст'!G328+'070'!G328+'070 (2)'!G328+'Projekat lični pratilac deteta'!G328+Sheet2!G328+'Projekat pomoc u kuci '!G328</f>
        <v>0</v>
      </c>
      <c r="H328" s="85" t="n">
        <f aca="false">+'090-0001'!H328+Sheet1!H328+'040'!H328+'090-0019 '!H328+'40-0019'!H328+'840-Црвени крст'!H328+'070'!H328+'070 (2)'!H328+'Projekat lični pratilac deteta'!H328+Sheet2!H328+'Projekat pomoc u kuci '!H328</f>
        <v>0</v>
      </c>
      <c r="I328" s="86" t="n">
        <f aca="false">+'090-0001'!I328+Sheet1!I328+'040'!I328+'090-0019 '!I328+'40-0019'!I328+'840-Црвени крст'!I328+'070'!I328+'070 (2)'!I328+'Projekat lični pratilac deteta'!I328+Sheet2!I328+'Projekat pomoc u kuci '!I328</f>
        <v>0</v>
      </c>
      <c r="J328" s="136" t="n">
        <f aca="false">+'090-0001'!J328+Sheet1!J328+'040'!J328+'090-0019 '!J328+'40-0019'!J328+'840-Црвени крст'!J328+'070'!J328+'070 (2)'!J328+'Projekat lični pratilac deteta'!J328+Sheet2!J328+'Projekat pomoc u kuci '!J328</f>
        <v>0</v>
      </c>
      <c r="K328" s="84" t="n">
        <f aca="false">+'090-0001'!K328+Sheet1!K328+'040'!K328+'090-0019 '!K328+'40-0019'!K328+'840-Црвени крст'!K328+'070'!K328+'070 (2)'!K328+'Projekat lični pratilac deteta'!K328+Sheet2!K328+'Projekat pomoc u kuci '!K328</f>
        <v>0</v>
      </c>
      <c r="L328" s="136" t="n">
        <f aca="false">+'090-0001'!L328+Sheet1!L328+'040'!L328+'090-0019 '!L328+'40-0019'!L328+'840-Црвени крст'!L328+'070'!L328+'070 (2)'!L328+'Projekat lični pratilac deteta'!L328+Sheet2!L328+'Projekat pomoc u kuci '!L328</f>
        <v>0</v>
      </c>
      <c r="M328" s="84" t="n">
        <f aca="false">+'090-0001'!M328+Sheet1!M328+'040'!M328+'090-0019 '!M328+'40-0019'!M328+'840-Црвени крст'!M328+'070'!M328+'070 (2)'!M328+'Projekat lični pratilac deteta'!M328+Sheet2!M328+'Projekat pomoc u kuci '!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4</v>
      </c>
      <c r="D329" s="136" t="n">
        <f aca="false">+'090-0001'!D329+Sheet1!D329+'040'!D329+'090-0019 '!D329+'40-0019'!D329+'840-Црвени крст'!D329+'070'!D329+'070 (2)'!D329+'Projekat lični pratilac deteta'!D329+Sheet2!D329+'Projekat pomoc u kuci '!D329</f>
        <v>0</v>
      </c>
      <c r="E329" s="84" t="n">
        <f aca="false">+'090-0001'!E329+Sheet1!E329+'040'!E329+'090-0019 '!E329+'40-0019'!E329+'840-Црвени крст'!E329+'070'!E329+'070 (2)'!E329+'Projekat lični pratilac deteta'!E329+Sheet2!E329+'Projekat pomoc u kuci '!E329</f>
        <v>0</v>
      </c>
      <c r="F329" s="136" t="n">
        <f aca="false">+'090-0001'!F329+Sheet1!F329+'040'!F329+'090-0019 '!F329+'40-0019'!F329+'840-Црвени крст'!F329+'070'!F329+'070 (2)'!F329+'Projekat lični pratilac deteta'!F329+Sheet2!F329+'Projekat pomoc u kuci '!F329</f>
        <v>0</v>
      </c>
      <c r="G329" s="84" t="n">
        <f aca="false">+'090-0001'!G329+Sheet1!G329+'040'!G329+'090-0019 '!G329+'40-0019'!G329+'840-Црвени крст'!G329+'070'!G329+'070 (2)'!G329+'Projekat lični pratilac deteta'!G329+Sheet2!G329+'Projekat pomoc u kuci '!G329</f>
        <v>0</v>
      </c>
      <c r="H329" s="85" t="n">
        <f aca="false">+'090-0001'!H329+Sheet1!H329+'040'!H329+'090-0019 '!H329+'40-0019'!H329+'840-Црвени крст'!H329+'070'!H329+'070 (2)'!H329+'Projekat lični pratilac deteta'!H329+Sheet2!H329+'Projekat pomoc u kuci '!H329</f>
        <v>0</v>
      </c>
      <c r="I329" s="86" t="n">
        <f aca="false">+'090-0001'!I329+Sheet1!I329+'040'!I329+'090-0019 '!I329+'40-0019'!I329+'840-Црвени крст'!I329+'070'!I329+'070 (2)'!I329+'Projekat lični pratilac deteta'!I329+Sheet2!I329+'Projekat pomoc u kuci '!I329</f>
        <v>0</v>
      </c>
      <c r="J329" s="136" t="n">
        <f aca="false">+'090-0001'!J329+Sheet1!J329+'040'!J329+'090-0019 '!J329+'40-0019'!J329+'840-Црвени крст'!J329+'070'!J329+'070 (2)'!J329+'Projekat lični pratilac deteta'!J329+Sheet2!J329+'Projekat pomoc u kuci '!J329</f>
        <v>0</v>
      </c>
      <c r="K329" s="84" t="n">
        <f aca="false">+'090-0001'!K329+Sheet1!K329+'040'!K329+'090-0019 '!K329+'40-0019'!K329+'840-Црвени крст'!K329+'070'!K329+'070 (2)'!K329+'Projekat lični pratilac deteta'!K329+Sheet2!K329+'Projekat pomoc u kuci '!K329</f>
        <v>0</v>
      </c>
      <c r="L329" s="136" t="n">
        <f aca="false">+'090-0001'!L329+Sheet1!L329+'040'!L329+'090-0019 '!L329+'40-0019'!L329+'840-Црвени крст'!L329+'070'!L329+'070 (2)'!L329+'Projekat lični pratilac deteta'!L329+Sheet2!L329+'Projekat pomoc u kuci '!L329</f>
        <v>0</v>
      </c>
      <c r="M329" s="84" t="n">
        <f aca="false">+'090-0001'!M329+Sheet1!M329+'040'!M329+'090-0019 '!M329+'40-0019'!M329+'840-Црвени крст'!M329+'070'!M329+'070 (2)'!M329+'Projekat lični pratilac deteta'!M329+Sheet2!M329+'Projekat pomoc u kuci '!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5</v>
      </c>
      <c r="D330" s="87" t="n">
        <f aca="false">+'090-0001'!D330+Sheet1!D330+'040'!D330+'090-0019 '!D330+'40-0019'!D330+'840-Црвени крст'!D330+'070'!D330+'070 (2)'!D330+'Projekat lični pratilac deteta'!D330+Sheet2!D330+'Projekat pomoc u kuci '!D330</f>
        <v>0</v>
      </c>
      <c r="E330" s="83" t="n">
        <f aca="false">+'090-0001'!E330+Sheet1!E330+'040'!E330+'090-0019 '!E330+'40-0019'!E330+'840-Црвени крст'!E330+'070'!E330+'070 (2)'!E330+'Projekat lični pratilac deteta'!E330+Sheet2!E330+'Projekat pomoc u kuci '!E330</f>
        <v>0</v>
      </c>
      <c r="F330" s="87" t="n">
        <f aca="false">+'090-0001'!F330+Sheet1!F330+'040'!F330+'090-0019 '!F330+'40-0019'!F330+'840-Црвени крст'!F330+'070'!F330+'070 (2)'!F330+'Projekat lični pratilac deteta'!F330+Sheet2!F330+'Projekat pomoc u kuci '!F330</f>
        <v>0</v>
      </c>
      <c r="G330" s="83" t="n">
        <f aca="false">+'090-0001'!G330+Sheet1!G330+'040'!G330+'090-0019 '!G330+'40-0019'!G330+'840-Црвени крст'!G330+'070'!G330+'070 (2)'!G330+'Projekat lični pratilac deteta'!G330+Sheet2!G330+'Projekat pomoc u kuci '!G330</f>
        <v>0</v>
      </c>
      <c r="H330" s="85" t="n">
        <f aca="false">+'090-0001'!H330+Sheet1!H330+'040'!H330+'090-0019 '!H330+'40-0019'!H330+'840-Црвени крст'!H330+'070'!H330+'070 (2)'!H330+'Projekat lični pratilac deteta'!H330+Sheet2!H330+'Projekat pomoc u kuci '!H330</f>
        <v>0</v>
      </c>
      <c r="I330" s="86" t="n">
        <f aca="false">+'090-0001'!I330+Sheet1!I330+'040'!I330+'090-0019 '!I330+'40-0019'!I330+'840-Црвени крст'!I330+'070'!I330+'070 (2)'!I330+'Projekat lični pratilac deteta'!I330+Sheet2!I330+'Projekat pomoc u kuci '!I330</f>
        <v>0</v>
      </c>
      <c r="J330" s="87" t="n">
        <f aca="false">+'090-0001'!J330+Sheet1!J330+'040'!J330+'090-0019 '!J330+'40-0019'!J330+'840-Црвени крст'!J330+'070'!J330+'070 (2)'!J330+'Projekat lični pratilac deteta'!J330+Sheet2!J330+'Projekat pomoc u kuci '!J330</f>
        <v>0</v>
      </c>
      <c r="K330" s="83" t="n">
        <f aca="false">+'090-0001'!K330+Sheet1!K330+'040'!K330+'090-0019 '!K330+'40-0019'!K330+'840-Црвени крст'!K330+'070'!K330+'070 (2)'!K330+'Projekat lični pratilac deteta'!K330+Sheet2!K330+'Projekat pomoc u kuci '!K330</f>
        <v>0</v>
      </c>
      <c r="L330" s="87" t="n">
        <f aca="false">+'090-0001'!L330+Sheet1!L330+'040'!L330+'090-0019 '!L330+'40-0019'!L330+'840-Црвени крст'!L330+'070'!L330+'070 (2)'!L330+'Projekat lični pratilac deteta'!L330+Sheet2!L330+'Projekat pomoc u kuci '!L330</f>
        <v>0</v>
      </c>
      <c r="M330" s="83" t="n">
        <f aca="false">+'090-0001'!M330+Sheet1!M330+'040'!M330+'090-0019 '!M330+'40-0019'!M330+'840-Црвени крст'!M330+'070'!M330+'070 (2)'!M330+'Projekat lični pratilac deteta'!M330+Sheet2!M330+'Projekat pomoc u kuci '!M330</f>
        <v>0</v>
      </c>
      <c r="N330" s="87" t="n">
        <f aca="false">SUM(H330,J330,L330)</f>
        <v>0</v>
      </c>
      <c r="O330" s="83" t="n">
        <f aca="false">SUM(I330,K330,M330)</f>
        <v>0</v>
      </c>
      <c r="V330" s="3"/>
      <c r="W330" s="3"/>
      <c r="X330" s="3"/>
      <c r="Y330" s="72" t="n">
        <f aca="false">SUM(D330:O330)</f>
        <v>0</v>
      </c>
    </row>
    <row r="331" customFormat="false" ht="33" hidden="false" customHeight="true" outlineLevel="0" collapsed="false">
      <c r="A331" s="98" t="n">
        <f aca="false">A330+1</f>
        <v>284</v>
      </c>
      <c r="B331" s="99" t="n">
        <v>472000</v>
      </c>
      <c r="C331" s="100" t="s">
        <v>346</v>
      </c>
      <c r="D331" s="91" t="n">
        <f aca="false">+'090-0001'!D331+Sheet1!D331+'040'!D331+'090-0019 '!D331+'40-0019'!D331+'840-Црвени крст'!D331+'070'!D331+'070 (2)'!D331+'Projekat lični pratilac deteta'!D331+Sheet2!D331+'Projekat pomoc u kuci '!D331</f>
        <v>0</v>
      </c>
      <c r="E331" s="77" t="n">
        <f aca="false">+'090-0001'!E331+Sheet1!E331+'040'!E331+'090-0019 '!E331+'40-0019'!E331+'840-Црвени крст'!E331+'070'!E331+'070 (2)'!E331+'Projekat lični pratilac deteta'!E331+Sheet2!E331+'Projekat pomoc u kuci '!E331</f>
        <v>0</v>
      </c>
      <c r="F331" s="91" t="n">
        <f aca="false">+'090-0001'!F331+Sheet1!F331+'040'!F331+'090-0019 '!F331+'40-0019'!F331+'840-Црвени крст'!F331+'070'!F331+'070 (2)'!F331+'Projekat lični pratilac deteta'!F331+Sheet2!F331+'Projekat pomoc u kuci '!F331</f>
        <v>0</v>
      </c>
      <c r="G331" s="77" t="n">
        <f aca="false">+'090-0001'!G331+Sheet1!G331+'040'!G331+'090-0019 '!G331+'40-0019'!G331+'840-Црвени крст'!G331+'070'!G331+'070 (2)'!G331+'Projekat lični pratilac deteta'!G331+Sheet2!G331+'Projekat pomoc u kuci '!G331</f>
        <v>0</v>
      </c>
      <c r="H331" s="76" t="n">
        <f aca="false">+'090-0001'!H331+Sheet1!H331+'040'!H331+'090-0019 '!H331+'40-0019'!H331+'840-Црвени крст'!H331+'070'!H331+'070 (2)'!H331+'Projekat lični pratilac deteta'!H331+Sheet2!H331+'Projekat pomoc u kuci '!H331</f>
        <v>11732542</v>
      </c>
      <c r="I331" s="77" t="n">
        <f aca="false">+'090-0001'!I331+Sheet1!I331+'040'!I331+'090-0019 '!I331+'40-0019'!I331+'840-Црвени крст'!I331+'070'!I331+'070 (2)'!I331+'Projekat lični pratilac deteta'!I331+Sheet2!I331+'Projekat pomoc u kuci '!I331</f>
        <v>1828458</v>
      </c>
      <c r="J331" s="91" t="n">
        <f aca="false">+'090-0001'!J331+Sheet1!J331+'040'!J331+'090-0019 '!J331+'40-0019'!J331+'840-Црвени крст'!J331+'070'!J331+'070 (2)'!J331+'Projekat lični pratilac deteta'!J331+Sheet2!J331+'Projekat pomoc u kuci '!J331</f>
        <v>0</v>
      </c>
      <c r="K331" s="77" t="n">
        <f aca="false">+'090-0001'!K331+Sheet1!K331+'040'!K331+'090-0019 '!K331+'40-0019'!K331+'840-Црвени крст'!K331+'070'!K331+'070 (2)'!K331+'Projekat lični pratilac deteta'!K331+Sheet2!K331+'Projekat pomoc u kuci '!K331</f>
        <v>0</v>
      </c>
      <c r="L331" s="91" t="n">
        <f aca="false">+'090-0001'!L331+Sheet1!L331+'040'!L331+'090-0019 '!L331+'40-0019'!L331+'840-Црвени крст'!L331+'070'!L331+'070 (2)'!L331+'Projekat lični pratilac deteta'!L331+Sheet2!L331+'Projekat pomoc u kuci '!L331</f>
        <v>0</v>
      </c>
      <c r="M331" s="77" t="n">
        <f aca="false">+'090-0001'!M331+Sheet1!M331+'040'!M331+'090-0019 '!M331+'40-0019'!M331+'840-Црвени крст'!M331+'070'!M331+'070 (2)'!M331+'Projekat lični pratilac deteta'!M331+Sheet2!M331+'Projekat pomoc u kuci '!M331</f>
        <v>0</v>
      </c>
      <c r="N331" s="91" t="n">
        <f aca="false">SUM(H331,J331,L331)</f>
        <v>11732542</v>
      </c>
      <c r="O331" s="77" t="n">
        <f aca="false">SUM(I331,K331,M331)</f>
        <v>1828458</v>
      </c>
      <c r="V331" s="3"/>
      <c r="W331" s="3"/>
      <c r="X331" s="3"/>
      <c r="Y331" s="72" t="n">
        <f aca="false">SUM(D331:O331)</f>
        <v>27122000</v>
      </c>
    </row>
    <row r="332" customFormat="false" ht="33" hidden="true" customHeight="true" outlineLevel="0" collapsed="false">
      <c r="A332" s="101" t="n">
        <f aca="false">A331+1</f>
        <v>285</v>
      </c>
      <c r="B332" s="102" t="n">
        <v>472100</v>
      </c>
      <c r="C332" s="103" t="s">
        <v>347</v>
      </c>
      <c r="D332" s="136" t="n">
        <f aca="false">+'090-0001'!D332+Sheet1!D332+'040'!D332+'090-0019 '!D332+'40-0019'!D332+'840-Црвени крст'!D332+'070'!D332+'070 (2)'!D332+'Projekat lični pratilac deteta'!D332+Sheet2!D332+'Projekat pomoc u kuci '!D332</f>
        <v>0</v>
      </c>
      <c r="E332" s="84" t="n">
        <f aca="false">+'090-0001'!E332+Sheet1!E332+'040'!E332+'090-0019 '!E332+'40-0019'!E332+'840-Црвени крст'!E332+'070'!E332+'070 (2)'!E332+'Projekat lični pratilac deteta'!E332+Sheet2!E332+'Projekat pomoc u kuci '!E332</f>
        <v>0</v>
      </c>
      <c r="F332" s="136" t="n">
        <f aca="false">+'090-0001'!F332+Sheet1!F332+'040'!F332+'090-0019 '!F332+'40-0019'!F332+'840-Црвени крст'!F332+'070'!F332+'070 (2)'!F332+'Projekat lični pratilac deteta'!F332+Sheet2!F332+'Projekat pomoc u kuci '!F332</f>
        <v>0</v>
      </c>
      <c r="G332" s="84" t="n">
        <f aca="false">+'090-0001'!G332+Sheet1!G332+'040'!G332+'090-0019 '!G332+'40-0019'!G332+'840-Црвени крст'!G332+'070'!G332+'070 (2)'!G332+'Projekat lični pratilac deteta'!G332+Sheet2!G332+'Projekat pomoc u kuci '!G332</f>
        <v>0</v>
      </c>
      <c r="H332" s="85" t="n">
        <f aca="false">+'090-0001'!H332+Sheet1!H332+'040'!H332+'090-0019 '!H332+'40-0019'!H332+'840-Црвени крст'!H332+'070'!H332+'070 (2)'!H332+'Projekat lični pratilac deteta'!H332+Sheet2!H332+'Projekat pomoc u kuci '!H332</f>
        <v>6650000</v>
      </c>
      <c r="I332" s="86" t="n">
        <f aca="false">+'090-0001'!I332+Sheet1!I332+'040'!I332+'090-0019 '!I332+'40-0019'!I332+'840-Црвени крст'!I332+'070'!I332+'070 (2)'!I332+'Projekat lični pratilac deteta'!I332+Sheet2!I332+'Projekat pomoc u kuci '!I332</f>
        <v>0</v>
      </c>
      <c r="J332" s="136" t="n">
        <f aca="false">+'090-0001'!J332+Sheet1!J332+'040'!J332+'090-0019 '!J332+'40-0019'!J332+'840-Црвени крст'!J332+'070'!J332+'070 (2)'!J332+'Projekat lični pratilac deteta'!J332+Sheet2!J332+'Projekat pomoc u kuci '!J332</f>
        <v>0</v>
      </c>
      <c r="K332" s="84" t="n">
        <f aca="false">+'090-0001'!K332+Sheet1!K332+'040'!K332+'090-0019 '!K332+'40-0019'!K332+'840-Црвени крст'!K332+'070'!K332+'070 (2)'!K332+'Projekat lični pratilac deteta'!K332+Sheet2!K332+'Projekat pomoc u kuci '!K332</f>
        <v>0</v>
      </c>
      <c r="L332" s="136" t="n">
        <f aca="false">+'090-0001'!L332+Sheet1!L332+'040'!L332+'090-0019 '!L332+'40-0019'!L332+'840-Црвени крст'!L332+'070'!L332+'070 (2)'!L332+'Projekat lični pratilac deteta'!L332+Sheet2!L332+'Projekat pomoc u kuci '!L332</f>
        <v>0</v>
      </c>
      <c r="M332" s="84" t="n">
        <f aca="false">+'090-0001'!M332+Sheet1!M332+'040'!M332+'090-0019 '!M332+'40-0019'!M332+'840-Црвени крст'!M332+'070'!M332+'070 (2)'!M332+'Projekat lični pratilac deteta'!M332+Sheet2!M332+'Projekat pomoc u kuci '!M332</f>
        <v>0</v>
      </c>
      <c r="N332" s="136" t="n">
        <f aca="false">SUM(H332,J332,L332)</f>
        <v>6650000</v>
      </c>
      <c r="O332" s="84" t="n">
        <f aca="false">SUM(I332,K332,M332)</f>
        <v>0</v>
      </c>
      <c r="V332" s="3"/>
      <c r="W332" s="3"/>
      <c r="X332" s="3"/>
      <c r="Y332" s="72" t="n">
        <f aca="false">SUM(D332:O332)</f>
        <v>13300000</v>
      </c>
    </row>
    <row r="333" customFormat="false" ht="33" hidden="true" customHeight="true" outlineLevel="0" collapsed="false">
      <c r="A333" s="101" t="n">
        <f aca="false">A332+1</f>
        <v>286</v>
      </c>
      <c r="B333" s="102" t="n">
        <v>472200</v>
      </c>
      <c r="C333" s="103" t="s">
        <v>348</v>
      </c>
      <c r="D333" s="136" t="n">
        <f aca="false">+'090-0001'!D333+Sheet1!D333+'040'!D333+'090-0019 '!D333+'40-0019'!D333+'840-Црвени крст'!D333+'070'!D333+'070 (2)'!D333+'Projekat lični pratilac deteta'!D333+Sheet2!D333+'Projekat pomoc u kuci '!D333</f>
        <v>0</v>
      </c>
      <c r="E333" s="84" t="n">
        <f aca="false">+'090-0001'!E333+Sheet1!E333+'040'!E333+'090-0019 '!E333+'40-0019'!E333+'840-Црвени крст'!E333+'070'!E333+'070 (2)'!E333+'Projekat lični pratilac deteta'!E333+Sheet2!E333+'Projekat pomoc u kuci '!E333</f>
        <v>0</v>
      </c>
      <c r="F333" s="136" t="n">
        <f aca="false">+'090-0001'!F333+Sheet1!F333+'040'!F333+'090-0019 '!F333+'40-0019'!F333+'840-Црвени крст'!F333+'070'!F333+'070 (2)'!F333+'Projekat lični pratilac deteta'!F333+Sheet2!F333+'Projekat pomoc u kuci '!F333</f>
        <v>0</v>
      </c>
      <c r="G333" s="84" t="n">
        <f aca="false">+'090-0001'!G333+Sheet1!G333+'040'!G333+'090-0019 '!G333+'40-0019'!G333+'840-Црвени крст'!G333+'070'!G333+'070 (2)'!G333+'Projekat lični pratilac deteta'!G333+Sheet2!G333+'Projekat pomoc u kuci '!G333</f>
        <v>0</v>
      </c>
      <c r="H333" s="85" t="n">
        <f aca="false">+'090-0001'!H333+Sheet1!H333+'040'!H333+'090-0019 '!H333+'40-0019'!H333+'840-Црвени крст'!H333+'070'!H333+'070 (2)'!H333+'Projekat lični pratilac deteta'!H333+Sheet2!H333+'Projekat pomoc u kuci '!H333</f>
        <v>0</v>
      </c>
      <c r="I333" s="86" t="n">
        <f aca="false">+'090-0001'!I333+Sheet1!I333+'040'!I333+'090-0019 '!I333+'40-0019'!I333+'840-Црвени крст'!I333+'070'!I333+'070 (2)'!I333+'Projekat lični pratilac deteta'!I333+Sheet2!I333+'Projekat pomoc u kuci '!I333</f>
        <v>0</v>
      </c>
      <c r="J333" s="136" t="n">
        <f aca="false">+'090-0001'!J333+Sheet1!J333+'040'!J333+'090-0019 '!J333+'40-0019'!J333+'840-Црвени крст'!J333+'070'!J333+'070 (2)'!J333+'Projekat lični pratilac deteta'!J333+Sheet2!J333+'Projekat pomoc u kuci '!J333</f>
        <v>0</v>
      </c>
      <c r="K333" s="84" t="n">
        <f aca="false">+'090-0001'!K333+Sheet1!K333+'040'!K333+'090-0019 '!K333+'40-0019'!K333+'840-Црвени крст'!K333+'070'!K333+'070 (2)'!K333+'Projekat lični pratilac deteta'!K333+Sheet2!K333+'Projekat pomoc u kuci '!K333</f>
        <v>0</v>
      </c>
      <c r="L333" s="136" t="n">
        <f aca="false">+'090-0001'!L333+Sheet1!L333+'040'!L333+'090-0019 '!L333+'40-0019'!L333+'840-Црвени крст'!L333+'070'!L333+'070 (2)'!L333+'Projekat lični pratilac deteta'!L333+Sheet2!L333+'Projekat pomoc u kuci '!L333</f>
        <v>0</v>
      </c>
      <c r="M333" s="84" t="n">
        <f aca="false">+'090-0001'!M333+Sheet1!M333+'040'!M333+'090-0019 '!M333+'40-0019'!M333+'840-Црвени крст'!M333+'070'!M333+'070 (2)'!M333+'Projekat lični pratilac deteta'!M333+Sheet2!M333+'Projekat pomoc u kuci '!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9</v>
      </c>
      <c r="D334" s="136" t="n">
        <f aca="false">+'090-0001'!D334+Sheet1!D334+'040'!D334+'090-0019 '!D334+'40-0019'!D334+'840-Црвени крст'!D334+'070'!D334+'070 (2)'!D334+'Projekat lični pratilac deteta'!D334+Sheet2!D334+'Projekat pomoc u kuci '!D334</f>
        <v>0</v>
      </c>
      <c r="E334" s="84" t="n">
        <f aca="false">+'090-0001'!E334+Sheet1!E334+'040'!E334+'090-0019 '!E334+'40-0019'!E334+'840-Црвени крст'!E334+'070'!E334+'070 (2)'!E334+'Projekat lični pratilac deteta'!E334+Sheet2!E334+'Projekat pomoc u kuci '!E334</f>
        <v>0</v>
      </c>
      <c r="F334" s="136" t="n">
        <f aca="false">+'090-0001'!F334+Sheet1!F334+'040'!F334+'090-0019 '!F334+'40-0019'!F334+'840-Црвени крст'!F334+'070'!F334+'070 (2)'!F334+'Projekat lični pratilac deteta'!F334+Sheet2!F334+'Projekat pomoc u kuci '!F334</f>
        <v>0</v>
      </c>
      <c r="G334" s="84" t="n">
        <f aca="false">+'090-0001'!G334+Sheet1!G334+'040'!G334+'090-0019 '!G334+'40-0019'!G334+'840-Црвени крст'!G334+'070'!G334+'070 (2)'!G334+'Projekat lični pratilac deteta'!G334+Sheet2!G334+'Projekat pomoc u kuci '!G334</f>
        <v>0</v>
      </c>
      <c r="H334" s="85" t="n">
        <f aca="false">+'090-0001'!H334+Sheet1!H334+'040'!H334+'090-0019 '!H334+'40-0019'!H334+'840-Црвени крст'!H334+'070'!H334+'070 (2)'!H334+'Projekat lični pratilac deteta'!H334+Sheet2!H334+'Projekat pomoc u kuci '!H334</f>
        <v>2000000</v>
      </c>
      <c r="I334" s="86" t="n">
        <f aca="false">+'090-0001'!I334+Sheet1!I334+'040'!I334+'090-0019 '!I334+'40-0019'!I334+'840-Црвени крст'!I334+'070'!I334+'070 (2)'!I334+'Projekat lični pratilac deteta'!I334+Sheet2!I334+'Projekat pomoc u kuci '!I334</f>
        <v>0</v>
      </c>
      <c r="J334" s="136" t="n">
        <f aca="false">+'090-0001'!J334+Sheet1!J334+'040'!J334+'090-0019 '!J334+'40-0019'!J334+'840-Црвени крст'!J334+'070'!J334+'070 (2)'!J334+'Projekat lični pratilac deteta'!J334+Sheet2!J334+'Projekat pomoc u kuci '!J334</f>
        <v>0</v>
      </c>
      <c r="K334" s="84" t="n">
        <f aca="false">+'090-0001'!K334+Sheet1!K334+'040'!K334+'090-0019 '!K334+'40-0019'!K334+'840-Црвени крст'!K334+'070'!K334+'070 (2)'!K334+'Projekat lični pratilac deteta'!K334+Sheet2!K334+'Projekat pomoc u kuci '!K334</f>
        <v>0</v>
      </c>
      <c r="L334" s="136" t="n">
        <f aca="false">+'090-0001'!L334+Sheet1!L334+'040'!L334+'090-0019 '!L334+'40-0019'!L334+'840-Црвени крст'!L334+'070'!L334+'070 (2)'!L334+'Projekat lični pratilac deteta'!L334+Sheet2!L334+'Projekat pomoc u kuci '!L334</f>
        <v>0</v>
      </c>
      <c r="M334" s="84" t="n">
        <f aca="false">+'090-0001'!M334+Sheet1!M334+'040'!M334+'090-0019 '!M334+'40-0019'!M334+'840-Црвени крст'!M334+'070'!M334+'070 (2)'!M334+'Projekat lični pratilac deteta'!M334+Sheet2!M334+'Projekat pomoc u kuci '!M334</f>
        <v>0</v>
      </c>
      <c r="N334" s="136" t="n">
        <f aca="false">SUM(H334,J334,L334)</f>
        <v>2000000</v>
      </c>
      <c r="O334" s="84" t="n">
        <f aca="false">SUM(I334,K334,M334)</f>
        <v>0</v>
      </c>
      <c r="V334" s="3"/>
      <c r="W334" s="3"/>
      <c r="X334" s="3"/>
      <c r="Y334" s="72" t="n">
        <f aca="false">SUM(D334:O334)</f>
        <v>4000000</v>
      </c>
    </row>
    <row r="335" customFormat="false" ht="33" hidden="true" customHeight="true" outlineLevel="0" collapsed="false">
      <c r="A335" s="101" t="n">
        <f aca="false">A334+1</f>
        <v>288</v>
      </c>
      <c r="B335" s="102" t="n">
        <v>472400</v>
      </c>
      <c r="C335" s="103" t="s">
        <v>350</v>
      </c>
      <c r="D335" s="136" t="n">
        <f aca="false">+'090-0001'!D335+Sheet1!D335+'040'!D335+'090-0019 '!D335+'40-0019'!D335+'840-Црвени крст'!D335+'070'!D335+'070 (2)'!D335+'Projekat lični pratilac deteta'!D335+Sheet2!D335+'Projekat pomoc u kuci '!D335</f>
        <v>0</v>
      </c>
      <c r="E335" s="84" t="n">
        <f aca="false">+'090-0001'!E335+Sheet1!E335+'040'!E335+'090-0019 '!E335+'40-0019'!E335+'840-Црвени крст'!E335+'070'!E335+'070 (2)'!E335+'Projekat lični pratilac deteta'!E335+Sheet2!E335+'Projekat pomoc u kuci '!E335</f>
        <v>0</v>
      </c>
      <c r="F335" s="136" t="n">
        <f aca="false">+'090-0001'!F335+Sheet1!F335+'040'!F335+'090-0019 '!F335+'40-0019'!F335+'840-Црвени крст'!F335+'070'!F335+'070 (2)'!F335+'Projekat lični pratilac deteta'!F335+Sheet2!F335+'Projekat pomoc u kuci '!F335</f>
        <v>0</v>
      </c>
      <c r="G335" s="84" t="n">
        <f aca="false">+'090-0001'!G335+Sheet1!G335+'040'!G335+'090-0019 '!G335+'40-0019'!G335+'840-Црвени крст'!G335+'070'!G335+'070 (2)'!G335+'Projekat lični pratilac deteta'!G335+Sheet2!G335+'Projekat pomoc u kuci '!G335</f>
        <v>0</v>
      </c>
      <c r="H335" s="85" t="n">
        <f aca="false">+'090-0001'!H335+Sheet1!H335+'040'!H335+'090-0019 '!H335+'40-0019'!H335+'840-Црвени крст'!H335+'070'!H335+'070 (2)'!H335+'Projekat lični pratilac deteta'!H335+Sheet2!H335+'Projekat pomoc u kuci '!H335</f>
        <v>0</v>
      </c>
      <c r="I335" s="86" t="n">
        <f aca="false">+'090-0001'!I335+Sheet1!I335+'040'!I335+'090-0019 '!I335+'40-0019'!I335+'840-Црвени крст'!I335+'070'!I335+'070 (2)'!I335+'Projekat lični pratilac deteta'!I335+Sheet2!I335+'Projekat pomoc u kuci '!I335</f>
        <v>0</v>
      </c>
      <c r="J335" s="136" t="n">
        <f aca="false">+'090-0001'!J335+Sheet1!J335+'040'!J335+'090-0019 '!J335+'40-0019'!J335+'840-Црвени крст'!J335+'070'!J335+'070 (2)'!J335+'Projekat lični pratilac deteta'!J335+Sheet2!J335+'Projekat pomoc u kuci '!J335</f>
        <v>0</v>
      </c>
      <c r="K335" s="84" t="n">
        <f aca="false">+'090-0001'!K335+Sheet1!K335+'040'!K335+'090-0019 '!K335+'40-0019'!K335+'840-Црвени крст'!K335+'070'!K335+'070 (2)'!K335+'Projekat lični pratilac deteta'!K335+Sheet2!K335+'Projekat pomoc u kuci '!K335</f>
        <v>0</v>
      </c>
      <c r="L335" s="136" t="n">
        <f aca="false">+'090-0001'!L335+Sheet1!L335+'040'!L335+'090-0019 '!L335+'40-0019'!L335+'840-Црвени крст'!L335+'070'!L335+'070 (2)'!L335+'Projekat lični pratilac deteta'!L335+Sheet2!L335+'Projekat pomoc u kuci '!L335</f>
        <v>0</v>
      </c>
      <c r="M335" s="84" t="n">
        <f aca="false">+'090-0001'!M335+Sheet1!M335+'040'!M335+'090-0019 '!M335+'40-0019'!M335+'840-Црвени крст'!M335+'070'!M335+'070 (2)'!M335+'Projekat lični pratilac deteta'!M335+Sheet2!M335+'Projekat pomoc u kuci '!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51</v>
      </c>
      <c r="D336" s="136" t="n">
        <f aca="false">+'090-0001'!D336+Sheet1!D336+'040'!D336+'090-0019 '!D336+'40-0019'!D336+'840-Црвени крст'!D336+'070'!D336+'070 (2)'!D336+'Projekat lični pratilac deteta'!D336+Sheet2!D336+'Projekat pomoc u kuci '!D336</f>
        <v>0</v>
      </c>
      <c r="E336" s="84" t="n">
        <f aca="false">+'090-0001'!E336+Sheet1!E336+'040'!E336+'090-0019 '!E336+'40-0019'!E336+'840-Црвени крст'!E336+'070'!E336+'070 (2)'!E336+'Projekat lični pratilac deteta'!E336+Sheet2!E336+'Projekat pomoc u kuci '!E336</f>
        <v>0</v>
      </c>
      <c r="F336" s="136" t="n">
        <f aca="false">+'090-0001'!F336+Sheet1!F336+'040'!F336+'090-0019 '!F336+'40-0019'!F336+'840-Црвени крст'!F336+'070'!F336+'070 (2)'!F336+'Projekat lični pratilac deteta'!F336+Sheet2!F336+'Projekat pomoc u kuci '!F336</f>
        <v>0</v>
      </c>
      <c r="G336" s="84" t="n">
        <f aca="false">+'090-0001'!G336+Sheet1!G336+'040'!G336+'090-0019 '!G336+'40-0019'!G336+'840-Црвени крст'!G336+'070'!G336+'070 (2)'!G336+'Projekat lični pratilac deteta'!G336+Sheet2!G336+'Projekat pomoc u kuci '!G336</f>
        <v>0</v>
      </c>
      <c r="H336" s="85" t="n">
        <f aca="false">+'090-0001'!H336+Sheet1!H336+'040'!H336+'090-0019 '!H336+'40-0019'!H336+'840-Црвени крст'!H336+'070'!H336+'070 (2)'!H336+'Projekat lični pratilac deteta'!H336+Sheet2!H336+'Projekat pomoc u kuci '!H336</f>
        <v>0</v>
      </c>
      <c r="I336" s="86" t="n">
        <f aca="false">+'090-0001'!I336+Sheet1!I336+'040'!I336+'090-0019 '!I336+'40-0019'!I336+'840-Црвени крст'!I336+'070'!I336+'070 (2)'!I336+'Projekat lični pratilac deteta'!I336+Sheet2!I336+'Projekat pomoc u kuci '!I336</f>
        <v>0</v>
      </c>
      <c r="J336" s="136" t="n">
        <f aca="false">+'090-0001'!J336+Sheet1!J336+'040'!J336+'090-0019 '!J336+'40-0019'!J336+'840-Црвени крст'!J336+'070'!J336+'070 (2)'!J336+'Projekat lični pratilac deteta'!J336+Sheet2!J336+'Projekat pomoc u kuci '!J336</f>
        <v>0</v>
      </c>
      <c r="K336" s="84" t="n">
        <f aca="false">+'090-0001'!K336+Sheet1!K336+'040'!K336+'090-0019 '!K336+'40-0019'!K336+'840-Црвени крст'!K336+'070'!K336+'070 (2)'!K336+'Projekat lični pratilac deteta'!K336+Sheet2!K336+'Projekat pomoc u kuci '!K336</f>
        <v>0</v>
      </c>
      <c r="L336" s="136" t="n">
        <f aca="false">+'090-0001'!L336+Sheet1!L336+'040'!L336+'090-0019 '!L336+'40-0019'!L336+'840-Црвени крст'!L336+'070'!L336+'070 (2)'!L336+'Projekat lični pratilac deteta'!L336+Sheet2!L336+'Projekat pomoc u kuci '!L336</f>
        <v>0</v>
      </c>
      <c r="M336" s="84" t="n">
        <f aca="false">+'090-0001'!M336+Sheet1!M336+'040'!M336+'090-0019 '!M336+'40-0019'!M336+'840-Црвени крст'!M336+'070'!M336+'070 (2)'!M336+'Projekat lični pratilac deteta'!M336+Sheet2!M336+'Projekat pomoc u kuci '!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52</v>
      </c>
      <c r="D337" s="136" t="n">
        <f aca="false">+'090-0001'!D337+Sheet1!D337+'040'!D337+'090-0019 '!D337+'40-0019'!D337+'840-Црвени крст'!D337+'070'!D337+'070 (2)'!D337+'Projekat lični pratilac deteta'!D337+Sheet2!D337+'Projekat pomoc u kuci '!D337</f>
        <v>0</v>
      </c>
      <c r="E337" s="84" t="n">
        <f aca="false">+'090-0001'!E337+Sheet1!E337+'040'!E337+'090-0019 '!E337+'40-0019'!E337+'840-Црвени крст'!E337+'070'!E337+'070 (2)'!E337+'Projekat lični pratilac deteta'!E337+Sheet2!E337+'Projekat pomoc u kuci '!E337</f>
        <v>0</v>
      </c>
      <c r="F337" s="136" t="n">
        <f aca="false">+'090-0001'!F337+Sheet1!F337+'040'!F337+'090-0019 '!F337+'40-0019'!F337+'840-Црвени крст'!F337+'070'!F337+'070 (2)'!F337+'Projekat lični pratilac deteta'!F337+Sheet2!F337+'Projekat pomoc u kuci '!F337</f>
        <v>0</v>
      </c>
      <c r="G337" s="84" t="n">
        <f aca="false">+'090-0001'!G337+Sheet1!G337+'040'!G337+'090-0019 '!G337+'40-0019'!G337+'840-Црвени крст'!G337+'070'!G337+'070 (2)'!G337+'Projekat lični pratilac deteta'!G337+Sheet2!G337+'Projekat pomoc u kuci '!G337</f>
        <v>0</v>
      </c>
      <c r="H337" s="85" t="n">
        <f aca="false">+'090-0001'!H337+Sheet1!H337+'040'!H337+'090-0019 '!H337+'40-0019'!H337+'840-Црвени крст'!H337+'070'!H337+'070 (2)'!H337+'Projekat lični pratilac deteta'!H337+Sheet2!H337+'Projekat pomoc u kuci '!H337</f>
        <v>0</v>
      </c>
      <c r="I337" s="86" t="n">
        <f aca="false">+'090-0001'!I337+Sheet1!I337+'040'!I337+'090-0019 '!I337+'40-0019'!I337+'840-Црвени крст'!I337+'070'!I337+'070 (2)'!I337+'Projekat lični pratilac deteta'!I337+Sheet2!I337+'Projekat pomoc u kuci '!I337</f>
        <v>0</v>
      </c>
      <c r="J337" s="136" t="n">
        <f aca="false">+'090-0001'!J337+Sheet1!J337+'040'!J337+'090-0019 '!J337+'40-0019'!J337+'840-Црвени крст'!J337+'070'!J337+'070 (2)'!J337+'Projekat lični pratilac deteta'!J337+Sheet2!J337+'Projekat pomoc u kuci '!J337</f>
        <v>0</v>
      </c>
      <c r="K337" s="84" t="n">
        <f aca="false">+'090-0001'!K337+Sheet1!K337+'040'!K337+'090-0019 '!K337+'40-0019'!K337+'840-Црвени крст'!K337+'070'!K337+'070 (2)'!K337+'Projekat lični pratilac deteta'!K337+Sheet2!K337+'Projekat pomoc u kuci '!K337</f>
        <v>0</v>
      </c>
      <c r="L337" s="136" t="n">
        <f aca="false">+'090-0001'!L337+Sheet1!L337+'040'!L337+'090-0019 '!L337+'40-0019'!L337+'840-Црвени крст'!L337+'070'!L337+'070 (2)'!L337+'Projekat lični pratilac deteta'!L337+Sheet2!L337+'Projekat pomoc u kuci '!L337</f>
        <v>0</v>
      </c>
      <c r="M337" s="84" t="n">
        <f aca="false">+'090-0001'!M337+Sheet1!M337+'040'!M337+'090-0019 '!M337+'40-0019'!M337+'840-Црвени крст'!M337+'070'!M337+'070 (2)'!M337+'Projekat lični pratilac deteta'!M337+Sheet2!M337+'Projekat pomoc u kuci '!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53</v>
      </c>
      <c r="D338" s="136" t="n">
        <f aca="false">+'090-0001'!D338+Sheet1!D338+'040'!D338+'090-0019 '!D338+'40-0019'!D338+'840-Црвени крст'!D338+'070'!D338+'070 (2)'!D338+'Projekat lični pratilac deteta'!D338+Sheet2!D338+'Projekat pomoc u kuci '!D338</f>
        <v>0</v>
      </c>
      <c r="E338" s="84" t="n">
        <f aca="false">+'090-0001'!E338+Sheet1!E338+'040'!E338+'090-0019 '!E338+'40-0019'!E338+'840-Црвени крст'!E338+'070'!E338+'070 (2)'!E338+'Projekat lični pratilac deteta'!E338+Sheet2!E338+'Projekat pomoc u kuci '!E338</f>
        <v>0</v>
      </c>
      <c r="F338" s="136" t="n">
        <f aca="false">+'090-0001'!F338+Sheet1!F338+'040'!F338+'090-0019 '!F338+'40-0019'!F338+'840-Црвени крст'!F338+'070'!F338+'070 (2)'!F338+'Projekat lični pratilac deteta'!F338+Sheet2!F338+'Projekat pomoc u kuci '!F338</f>
        <v>0</v>
      </c>
      <c r="G338" s="84" t="n">
        <f aca="false">+'090-0001'!G338+Sheet1!G338+'040'!G338+'090-0019 '!G338+'40-0019'!G338+'840-Црвени крст'!G338+'070'!G338+'070 (2)'!G338+'Projekat lični pratilac deteta'!G338+Sheet2!G338+'Projekat pomoc u kuci '!G338</f>
        <v>0</v>
      </c>
      <c r="H338" s="85" t="n">
        <f aca="false">+'090-0001'!H338+Sheet1!H338+'040'!H338+'090-0019 '!H338+'40-0019'!H338+'840-Црвени крст'!H338+'070'!H338+'070 (2)'!H338+'Projekat lični pratilac deteta'!H338+Sheet2!H338+'Projekat pomoc u kuci '!H338</f>
        <v>0</v>
      </c>
      <c r="I338" s="86" t="n">
        <f aca="false">+'090-0001'!I338+Sheet1!I338+'040'!I338+'090-0019 '!I338+'40-0019'!I338+'840-Црвени крст'!I338+'070'!I338+'070 (2)'!I338+'Projekat lični pratilac deteta'!I338+Sheet2!I338+'Projekat pomoc u kuci '!I338</f>
        <v>0</v>
      </c>
      <c r="J338" s="136" t="n">
        <f aca="false">+'090-0001'!J338+Sheet1!J338+'040'!J338+'090-0019 '!J338+'40-0019'!J338+'840-Црвени крст'!J338+'070'!J338+'070 (2)'!J338+'Projekat lični pratilac deteta'!J338+Sheet2!J338+'Projekat pomoc u kuci '!J338</f>
        <v>0</v>
      </c>
      <c r="K338" s="84" t="n">
        <f aca="false">+'090-0001'!K338+Sheet1!K338+'040'!K338+'090-0019 '!K338+'40-0019'!K338+'840-Црвени крст'!K338+'070'!K338+'070 (2)'!K338+'Projekat lični pratilac deteta'!K338+Sheet2!K338+'Projekat pomoc u kuci '!K338</f>
        <v>0</v>
      </c>
      <c r="L338" s="136" t="n">
        <f aca="false">+'090-0001'!L338+Sheet1!L338+'040'!L338+'090-0019 '!L338+'40-0019'!L338+'840-Црвени крст'!L338+'070'!L338+'070 (2)'!L338+'Projekat lični pratilac deteta'!L338+Sheet2!L338+'Projekat pomoc u kuci '!L338</f>
        <v>0</v>
      </c>
      <c r="M338" s="84" t="n">
        <f aca="false">+'090-0001'!M338+Sheet1!M338+'040'!M338+'090-0019 '!M338+'40-0019'!M338+'840-Црвени крст'!M338+'070'!M338+'070 (2)'!M338+'Projekat lični pratilac deteta'!M338+Sheet2!M338+'Projekat pomoc u kuci '!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4</v>
      </c>
      <c r="D339" s="136" t="n">
        <f aca="false">+'090-0001'!D339+Sheet1!D339+'040'!D339+'090-0019 '!D339+'40-0019'!D339+'840-Црвени крст'!D339+'070'!D339+'070 (2)'!D339+'Projekat lični pratilac deteta'!D339+Sheet2!D339+'Projekat pomoc u kuci '!D339</f>
        <v>0</v>
      </c>
      <c r="E339" s="84" t="n">
        <f aca="false">+'090-0001'!E339+Sheet1!E339+'040'!E339+'090-0019 '!E339+'40-0019'!E339+'840-Црвени крст'!E339+'070'!E339+'070 (2)'!E339+'Projekat lični pratilac deteta'!E339+Sheet2!E339+'Projekat pomoc u kuci '!E339</f>
        <v>0</v>
      </c>
      <c r="F339" s="136" t="n">
        <f aca="false">+'090-0001'!F339+Sheet1!F339+'040'!F339+'090-0019 '!F339+'40-0019'!F339+'840-Црвени крст'!F339+'070'!F339+'070 (2)'!F339+'Projekat lični pratilac deteta'!F339+Sheet2!F339+'Projekat pomoc u kuci '!F339</f>
        <v>0</v>
      </c>
      <c r="G339" s="84" t="n">
        <f aca="false">+'090-0001'!G339+Sheet1!G339+'040'!G339+'090-0019 '!G339+'40-0019'!G339+'840-Црвени крст'!G339+'070'!G339+'070 (2)'!G339+'Projekat lični pratilac deteta'!G339+Sheet2!G339+'Projekat pomoc u kuci '!G339</f>
        <v>0</v>
      </c>
      <c r="H339" s="85" t="n">
        <f aca="false">+'090-0001'!H339+Sheet1!H339+'040'!H339+'090-0019 '!H339+'40-0019'!H339+'840-Црвени крст'!H339+'070'!H339+'070 (2)'!H339+'Projekat lični pratilac deteta'!H339+Sheet2!H339+'Projekat pomoc u kuci '!H339</f>
        <v>0</v>
      </c>
      <c r="I339" s="86" t="n">
        <f aca="false">+'090-0001'!I339+Sheet1!I339+'040'!I339+'090-0019 '!I339+'40-0019'!I339+'840-Црвени крст'!I339+'070'!I339+'070 (2)'!I339+'Projekat lični pratilac deteta'!I339+Sheet2!I339+'Projekat pomoc u kuci '!I339</f>
        <v>0</v>
      </c>
      <c r="J339" s="136" t="n">
        <f aca="false">+'090-0001'!J339+Sheet1!J339+'040'!J339+'090-0019 '!J339+'40-0019'!J339+'840-Црвени крст'!J339+'070'!J339+'070 (2)'!J339+'Projekat lični pratilac deteta'!J339+Sheet2!J339+'Projekat pomoc u kuci '!J339</f>
        <v>0</v>
      </c>
      <c r="K339" s="84" t="n">
        <f aca="false">+'090-0001'!K339+Sheet1!K339+'040'!K339+'090-0019 '!K339+'40-0019'!K339+'840-Црвени крст'!K339+'070'!K339+'070 (2)'!K339+'Projekat lični pratilac deteta'!K339+Sheet2!K339+'Projekat pomoc u kuci '!K339</f>
        <v>0</v>
      </c>
      <c r="L339" s="136" t="n">
        <f aca="false">+'090-0001'!L339+Sheet1!L339+'040'!L339+'090-0019 '!L339+'40-0019'!L339+'840-Црвени крст'!L339+'070'!L339+'070 (2)'!L339+'Projekat lični pratilac deteta'!L339+Sheet2!L339+'Projekat pomoc u kuci '!L339</f>
        <v>0</v>
      </c>
      <c r="M339" s="84" t="n">
        <f aca="false">+'090-0001'!M339+Sheet1!M339+'040'!M339+'090-0019 '!M339+'40-0019'!M339+'840-Црвени крст'!M339+'070'!M339+'070 (2)'!M339+'Projekat lični pratilac deteta'!M339+Sheet2!M339+'Projekat pomoc u kuci '!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5</v>
      </c>
      <c r="D340" s="136" t="n">
        <f aca="false">+'090-0001'!D340+Sheet1!D340+'040'!D340+'090-0019 '!D340+'40-0019'!D340+'840-Црвени крст'!D340+'070'!D340+'070 (2)'!D340+'Projekat lični pratilac deteta'!D340+Sheet2!D340+'Projekat pomoc u kuci '!D340</f>
        <v>0</v>
      </c>
      <c r="E340" s="84" t="n">
        <f aca="false">+'090-0001'!E340+Sheet1!E340+'040'!E340+'090-0019 '!E340+'40-0019'!E340+'840-Црвени крст'!E340+'070'!E340+'070 (2)'!E340+'Projekat lični pratilac deteta'!E340+Sheet2!E340+'Projekat pomoc u kuci '!E340</f>
        <v>0</v>
      </c>
      <c r="F340" s="136" t="n">
        <f aca="false">+'090-0001'!F340+Sheet1!F340+'040'!F340+'090-0019 '!F340+'40-0019'!F340+'840-Црвени крст'!F340+'070'!F340+'070 (2)'!F340+'Projekat lični pratilac deteta'!F340+Sheet2!F340+'Projekat pomoc u kuci '!F340</f>
        <v>0</v>
      </c>
      <c r="G340" s="84" t="n">
        <f aca="false">+'090-0001'!G340+Sheet1!G340+'040'!G340+'090-0019 '!G340+'40-0019'!G340+'840-Црвени крст'!G340+'070'!G340+'070 (2)'!G340+'Projekat lični pratilac deteta'!G340+Sheet2!G340+'Projekat pomoc u kuci '!G340</f>
        <v>0</v>
      </c>
      <c r="H340" s="85" t="n">
        <f aca="false">+'090-0001'!H340+Sheet1!H340+'040'!H340+'090-0019 '!H340+'40-0019'!H340+'840-Црвени крст'!H340+'070'!H340+'070 (2)'!H340+'Projekat lični pratilac deteta'!H340+Sheet2!H340+'Projekat pomoc u kuci '!H340</f>
        <v>3082542</v>
      </c>
      <c r="I340" s="86" t="n">
        <f aca="false">+'090-0001'!I340+Sheet1!I340+'040'!I340+'090-0019 '!I340+'40-0019'!I340+'840-Црвени крст'!I340+'070'!I340+'070 (2)'!I340+'Projekat lični pratilac deteta'!I340+Sheet2!I340+'Projekat pomoc u kuci '!I340</f>
        <v>1828458</v>
      </c>
      <c r="J340" s="136" t="n">
        <f aca="false">+'090-0001'!J340+Sheet1!J340+'040'!J340+'090-0019 '!J340+'40-0019'!J340+'840-Црвени крст'!J340+'070'!J340+'070 (2)'!J340+'Projekat lični pratilac deteta'!J340+Sheet2!J340+'Projekat pomoc u kuci '!J340</f>
        <v>0</v>
      </c>
      <c r="K340" s="84" t="n">
        <f aca="false">+'090-0001'!K340+Sheet1!K340+'040'!K340+'090-0019 '!K340+'40-0019'!K340+'840-Црвени крст'!K340+'070'!K340+'070 (2)'!K340+'Projekat lični pratilac deteta'!K340+Sheet2!K340+'Projekat pomoc u kuci '!K340</f>
        <v>0</v>
      </c>
      <c r="L340" s="136" t="n">
        <f aca="false">+'090-0001'!L340+Sheet1!L340+'040'!L340+'090-0019 '!L340+'40-0019'!L340+'840-Црвени крст'!L340+'070'!L340+'070 (2)'!L340+'Projekat lični pratilac deteta'!L340+Sheet2!L340+'Projekat pomoc u kuci '!L340</f>
        <v>0</v>
      </c>
      <c r="M340" s="84" t="n">
        <f aca="false">+'090-0001'!M340+Sheet1!M340+'040'!M340+'090-0019 '!M340+'40-0019'!M340+'840-Црвени крст'!M340+'070'!M340+'070 (2)'!M340+'Projekat lični pratilac deteta'!M340+Sheet2!M340+'Projekat pomoc u kuci '!M340</f>
        <v>0</v>
      </c>
      <c r="N340" s="136" t="n">
        <f aca="false">SUM(H340,J340,L340)</f>
        <v>3082542</v>
      </c>
      <c r="O340" s="84" t="n">
        <f aca="false">SUM(I340,K340,M340)</f>
        <v>1828458</v>
      </c>
      <c r="V340" s="3"/>
      <c r="W340" s="3"/>
      <c r="X340" s="3"/>
      <c r="Y340" s="72" t="n">
        <f aca="false">SUM(D340:O340)</f>
        <v>9822000</v>
      </c>
    </row>
    <row r="341" customFormat="false" ht="33" hidden="false" customHeight="true" outlineLevel="0" collapsed="false">
      <c r="A341" s="98" t="n">
        <f aca="false">A340+1</f>
        <v>294</v>
      </c>
      <c r="B341" s="99" t="n">
        <v>480000</v>
      </c>
      <c r="C341" s="100" t="s">
        <v>356</v>
      </c>
      <c r="D341" s="91" t="n">
        <f aca="false">+'090-0001'!D341+Sheet1!D341+'040'!D341+'090-0019 '!D341+'40-0019'!D341+'840-Црвени крст'!D341+'070'!D341+'070 (2)'!D341+'Projekat lični pratilac deteta'!D341+Sheet2!D341+'Projekat pomoc u kuci '!D341</f>
        <v>0</v>
      </c>
      <c r="E341" s="77" t="n">
        <f aca="false">+'090-0001'!E341+Sheet1!E341+'040'!E341+'090-0019 '!E341+'40-0019'!E341+'840-Црвени крст'!E341+'070'!E341+'070 (2)'!E341+'Projekat lični pratilac deteta'!E341+Sheet2!E341+'Projekat pomoc u kuci '!E341</f>
        <v>0</v>
      </c>
      <c r="F341" s="91" t="n">
        <f aca="false">+'090-0001'!F341+Sheet1!F341+'040'!F341+'090-0019 '!F341+'40-0019'!F341+'840-Црвени крст'!F341+'070'!F341+'070 (2)'!F341+'Projekat lični pratilac deteta'!F341+Sheet2!F341+'Projekat pomoc u kuci '!F341</f>
        <v>0</v>
      </c>
      <c r="G341" s="77" t="n">
        <f aca="false">+'090-0001'!G341+Sheet1!G341+'040'!G341+'090-0019 '!G341+'40-0019'!G341+'840-Црвени крст'!G341+'070'!G341+'070 (2)'!G341+'Projekat lični pratilac deteta'!G341+Sheet2!G341+'Projekat pomoc u kuci '!G341</f>
        <v>0</v>
      </c>
      <c r="H341" s="76" t="n">
        <f aca="false">+'090-0001'!H341+Sheet1!H341+'040'!H341+'090-0019 '!H341+'40-0019'!H341+'840-Црвени крст'!H341+'070'!H341+'070 (2)'!H341+'Projekat lični pratilac deteta'!H341+Sheet2!H341+'Projekat pomoc u kuci '!H341</f>
        <v>900000</v>
      </c>
      <c r="I341" s="77" t="n">
        <f aca="false">+'090-0001'!I341+Sheet1!I341+'040'!I341+'090-0019 '!I341+'40-0019'!I341+'840-Црвени крст'!I341+'070'!I341+'070 (2)'!I341+'Projekat lični pratilac deteta'!I341+Sheet2!I341+'Projekat pomoc u kuci '!I341</f>
        <v>0</v>
      </c>
      <c r="J341" s="91" t="n">
        <f aca="false">+'090-0001'!J341+Sheet1!J341+'040'!J341+'090-0019 '!J341+'40-0019'!J341+'840-Црвени крст'!J341+'070'!J341+'070 (2)'!J341+'Projekat lični pratilac deteta'!J341+Sheet2!J341+'Projekat pomoc u kuci '!J341</f>
        <v>0</v>
      </c>
      <c r="K341" s="77" t="n">
        <f aca="false">+'090-0001'!K341+Sheet1!K341+'040'!K341+'090-0019 '!K341+'40-0019'!K341+'840-Црвени крст'!K341+'070'!K341+'070 (2)'!K341+'Projekat lični pratilac deteta'!K341+Sheet2!K341+'Projekat pomoc u kuci '!K341</f>
        <v>0</v>
      </c>
      <c r="L341" s="91" t="n">
        <f aca="false">+'090-0001'!L341+Sheet1!L341+'040'!L341+'090-0019 '!L341+'40-0019'!L341+'840-Црвени крст'!L341+'070'!L341+'070 (2)'!L341+'Projekat lični pratilac deteta'!L341+Sheet2!L341+'Projekat pomoc u kuci '!L341</f>
        <v>0</v>
      </c>
      <c r="M341" s="77" t="n">
        <f aca="false">+'090-0001'!M341+Sheet1!M341+'040'!M341+'090-0019 '!M341+'40-0019'!M341+'840-Црвени крст'!M341+'070'!M341+'070 (2)'!M341+'Projekat lični pratilac deteta'!M341+Sheet2!M341+'Projekat pomoc u kuci '!M341</f>
        <v>0</v>
      </c>
      <c r="N341" s="91" t="n">
        <f aca="false">SUM(H341,J341,L341)</f>
        <v>900000</v>
      </c>
      <c r="O341" s="77" t="n">
        <f aca="false">SUM(I341,K341,M341)</f>
        <v>0</v>
      </c>
      <c r="V341" s="3"/>
      <c r="W341" s="3"/>
      <c r="X341" s="3"/>
      <c r="Y341" s="72" t="n">
        <f aca="false">SUM(D341:O341)</f>
        <v>1800000</v>
      </c>
    </row>
    <row r="342" customFormat="false" ht="33" hidden="false" customHeight="true" outlineLevel="0" collapsed="false">
      <c r="A342" s="98" t="n">
        <f aca="false">A341+1</f>
        <v>295</v>
      </c>
      <c r="B342" s="99" t="n">
        <v>481000</v>
      </c>
      <c r="C342" s="100" t="s">
        <v>357</v>
      </c>
      <c r="D342" s="91" t="n">
        <f aca="false">+'090-0001'!D342+Sheet1!D342+'040'!D342+'090-0019 '!D342+'40-0019'!D342+'840-Црвени крст'!D342+'070'!D342+'070 (2)'!D342+'Projekat lični pratilac deteta'!D342+Sheet2!D342+'Projekat pomoc u kuci '!D342</f>
        <v>0</v>
      </c>
      <c r="E342" s="77" t="n">
        <f aca="false">+'090-0001'!E342+Sheet1!E342+'040'!E342+'090-0019 '!E342+'40-0019'!E342+'840-Црвени крст'!E342+'070'!E342+'070 (2)'!E342+'Projekat lični pratilac deteta'!E342+Sheet2!E342+'Projekat pomoc u kuci '!E342</f>
        <v>0</v>
      </c>
      <c r="F342" s="91" t="n">
        <f aca="false">+'090-0001'!F342+Sheet1!F342+'040'!F342+'090-0019 '!F342+'40-0019'!F342+'840-Црвени крст'!F342+'070'!F342+'070 (2)'!F342+'Projekat lični pratilac deteta'!F342+Sheet2!F342+'Projekat pomoc u kuci '!F342</f>
        <v>0</v>
      </c>
      <c r="G342" s="77" t="n">
        <f aca="false">+'090-0001'!G342+Sheet1!G342+'040'!G342+'090-0019 '!G342+'40-0019'!G342+'840-Црвени крст'!G342+'070'!G342+'070 (2)'!G342+'Projekat lični pratilac deteta'!G342+Sheet2!G342+'Projekat pomoc u kuci '!G342</f>
        <v>0</v>
      </c>
      <c r="H342" s="76" t="n">
        <f aca="false">+'090-0001'!H342+Sheet1!H342+'040'!H342+'090-0019 '!H342+'40-0019'!H342+'840-Црвени крст'!H342+'070'!H342+'070 (2)'!H342+'Projekat lični pratilac deteta'!H342+Sheet2!H342+'Projekat pomoc u kuci '!H342</f>
        <v>900000</v>
      </c>
      <c r="I342" s="77" t="n">
        <f aca="false">+'090-0001'!I342+Sheet1!I342+'040'!I342+'090-0019 '!I342+'40-0019'!I342+'840-Црвени крст'!I342+'070'!I342+'070 (2)'!I342+'Projekat lični pratilac deteta'!I342+Sheet2!I342+'Projekat pomoc u kuci '!I342</f>
        <v>0</v>
      </c>
      <c r="J342" s="91" t="n">
        <f aca="false">+'090-0001'!J342+Sheet1!J342+'040'!J342+'090-0019 '!J342+'40-0019'!J342+'840-Црвени крст'!J342+'070'!J342+'070 (2)'!J342+'Projekat lični pratilac deteta'!J342+Sheet2!J342+'Projekat pomoc u kuci '!J342</f>
        <v>0</v>
      </c>
      <c r="K342" s="77" t="n">
        <f aca="false">+'090-0001'!K342+Sheet1!K342+'040'!K342+'090-0019 '!K342+'40-0019'!K342+'840-Црвени крст'!K342+'070'!K342+'070 (2)'!K342+'Projekat lični pratilac deteta'!K342+Sheet2!K342+'Projekat pomoc u kuci '!K342</f>
        <v>0</v>
      </c>
      <c r="L342" s="91" t="n">
        <f aca="false">+'090-0001'!L342+Sheet1!L342+'040'!L342+'090-0019 '!L342+'40-0019'!L342+'840-Црвени крст'!L342+'070'!L342+'070 (2)'!L342+'Projekat lični pratilac deteta'!L342+Sheet2!L342+'Projekat pomoc u kuci '!L342</f>
        <v>0</v>
      </c>
      <c r="M342" s="77" t="n">
        <f aca="false">+'090-0001'!M342+Sheet1!M342+'040'!M342+'090-0019 '!M342+'40-0019'!M342+'840-Црвени крст'!M342+'070'!M342+'070 (2)'!M342+'Projekat lični pratilac deteta'!M342+Sheet2!M342+'Projekat pomoc u kuci '!M342</f>
        <v>0</v>
      </c>
      <c r="N342" s="91" t="n">
        <f aca="false">SUM(H342,J342,L342)</f>
        <v>900000</v>
      </c>
      <c r="O342" s="77" t="n">
        <f aca="false">SUM(I342,K342,M342)</f>
        <v>0</v>
      </c>
      <c r="V342" s="3"/>
      <c r="W342" s="3"/>
      <c r="X342" s="3"/>
      <c r="Y342" s="72" t="n">
        <f aca="false">SUM(D342:O342)</f>
        <v>1800000</v>
      </c>
    </row>
    <row r="343" customFormat="false" ht="39" hidden="true" customHeight="false" outlineLevel="0" collapsed="false">
      <c r="A343" s="101" t="n">
        <f aca="false">A342+1</f>
        <v>296</v>
      </c>
      <c r="B343" s="102" t="n">
        <v>481100</v>
      </c>
      <c r="C343" s="103" t="s">
        <v>358</v>
      </c>
      <c r="D343" s="136" t="n">
        <f aca="false">+'090-0001'!D343+Sheet1!D343+'040'!D343+'090-0019 '!D343+'40-0019'!D343+'840-Црвени крст'!D343+'070'!D343+'070 (2)'!D343+'Projekat lični pratilac deteta'!D343+Sheet2!D343+'Projekat pomoc u kuci '!D343</f>
        <v>0</v>
      </c>
      <c r="E343" s="84" t="n">
        <f aca="false">+'090-0001'!E343+Sheet1!E343+'040'!E343+'090-0019 '!E343+'40-0019'!E343+'840-Црвени крст'!E343+'070'!E343+'070 (2)'!E343+'Projekat lični pratilac deteta'!E343+Sheet2!E343+'Projekat pomoc u kuci '!E343</f>
        <v>0</v>
      </c>
      <c r="F343" s="136" t="n">
        <f aca="false">+'090-0001'!F343+Sheet1!F343+'040'!F343+'090-0019 '!F343+'40-0019'!F343+'840-Црвени крст'!F343+'070'!F343+'070 (2)'!F343+'Projekat lični pratilac deteta'!F343+Sheet2!F343+'Projekat pomoc u kuci '!F343</f>
        <v>0</v>
      </c>
      <c r="G343" s="84" t="n">
        <f aca="false">+'090-0001'!G343+Sheet1!G343+'040'!G343+'090-0019 '!G343+'40-0019'!G343+'840-Црвени крст'!G343+'070'!G343+'070 (2)'!G343+'Projekat lični pratilac deteta'!G343+Sheet2!G343+'Projekat pomoc u kuci '!G343</f>
        <v>0</v>
      </c>
      <c r="H343" s="85" t="n">
        <f aca="false">+'090-0001'!H343+Sheet1!H343+'040'!H343+'090-0019 '!H343+'40-0019'!H343+'840-Црвени крст'!H343+'070'!H343+'070 (2)'!H343+'Projekat lični pratilac deteta'!H343+Sheet2!H343+'Projekat pomoc u kuci '!H343</f>
        <v>900000</v>
      </c>
      <c r="I343" s="86" t="n">
        <f aca="false">+'090-0001'!I343+Sheet1!I343+'040'!I343+'090-0019 '!I343+'40-0019'!I343+'840-Црвени крст'!I343+'070'!I343+'070 (2)'!I343+'Projekat lični pratilac deteta'!I343+Sheet2!I343+'Projekat pomoc u kuci '!I343</f>
        <v>0</v>
      </c>
      <c r="J343" s="136" t="n">
        <f aca="false">+'090-0001'!J343+Sheet1!J343+'040'!J343+'090-0019 '!J343+'40-0019'!J343+'840-Црвени крст'!J343+'070'!J343+'070 (2)'!J343+'Projekat lični pratilac deteta'!J343+Sheet2!J343+'Projekat pomoc u kuci '!J343</f>
        <v>0</v>
      </c>
      <c r="K343" s="84" t="n">
        <f aca="false">+'090-0001'!K343+Sheet1!K343+'040'!K343+'090-0019 '!K343+'40-0019'!K343+'840-Црвени крст'!K343+'070'!K343+'070 (2)'!K343+'Projekat lični pratilac deteta'!K343+Sheet2!K343+'Projekat pomoc u kuci '!K343</f>
        <v>0</v>
      </c>
      <c r="L343" s="136" t="n">
        <f aca="false">+'090-0001'!L343+Sheet1!L343+'040'!L343+'090-0019 '!L343+'40-0019'!L343+'840-Црвени крст'!L343+'070'!L343+'070 (2)'!L343+'Projekat lični pratilac deteta'!L343+Sheet2!L343+'Projekat pomoc u kuci '!L343</f>
        <v>0</v>
      </c>
      <c r="M343" s="84" t="n">
        <f aca="false">+'090-0001'!M343+Sheet1!M343+'040'!M343+'090-0019 '!M343+'40-0019'!M343+'840-Црвени крст'!M343+'070'!M343+'070 (2)'!M343+'Projekat lični pratilac deteta'!M343+Sheet2!M343+'Projekat pomoc u kuci '!M343</f>
        <v>0</v>
      </c>
      <c r="N343" s="136" t="n">
        <f aca="false">SUM(H343,J343,L343)</f>
        <v>900000</v>
      </c>
      <c r="O343" s="84" t="n">
        <f aca="false">SUM(I343,K343,M343)</f>
        <v>0</v>
      </c>
      <c r="V343" s="3"/>
      <c r="W343" s="3"/>
      <c r="X343" s="3"/>
      <c r="Y343" s="72" t="n">
        <f aca="false">SUM(D343:O343)</f>
        <v>1800000</v>
      </c>
    </row>
    <row r="344" customFormat="false" ht="33" hidden="true" customHeight="true" outlineLevel="0" collapsed="false">
      <c r="A344" s="101" t="n">
        <f aca="false">A343+1</f>
        <v>297</v>
      </c>
      <c r="B344" s="102" t="n">
        <v>481900</v>
      </c>
      <c r="C344" s="103" t="s">
        <v>359</v>
      </c>
      <c r="D344" s="136" t="n">
        <f aca="false">+'090-0001'!D344+Sheet1!D344+'040'!D344+'090-0019 '!D344+'40-0019'!D344+'840-Црвени крст'!D344+'070'!D344+'070 (2)'!D344+'Projekat lični pratilac deteta'!D344+Sheet2!D344+'Projekat pomoc u kuci '!D344</f>
        <v>0</v>
      </c>
      <c r="E344" s="84" t="n">
        <f aca="false">+'090-0001'!E344+Sheet1!E344+'040'!E344+'090-0019 '!E344+'40-0019'!E344+'840-Црвени крст'!E344+'070'!E344+'070 (2)'!E344+'Projekat lični pratilac deteta'!E344+Sheet2!E344+'Projekat pomoc u kuci '!E344</f>
        <v>0</v>
      </c>
      <c r="F344" s="136" t="n">
        <f aca="false">+'090-0001'!F344+Sheet1!F344+'040'!F344+'090-0019 '!F344+'40-0019'!F344+'840-Црвени крст'!F344+'070'!F344+'070 (2)'!F344+'Projekat lični pratilac deteta'!F344+Sheet2!F344+'Projekat pomoc u kuci '!F344</f>
        <v>0</v>
      </c>
      <c r="G344" s="84" t="n">
        <f aca="false">+'090-0001'!G344+Sheet1!G344+'040'!G344+'090-0019 '!G344+'40-0019'!G344+'840-Црвени крст'!G344+'070'!G344+'070 (2)'!G344+'Projekat lični pratilac deteta'!G344+Sheet2!G344+'Projekat pomoc u kuci '!G344</f>
        <v>0</v>
      </c>
      <c r="H344" s="85" t="n">
        <f aca="false">+'090-0001'!H344+Sheet1!H344+'040'!H344+'090-0019 '!H344+'40-0019'!H344+'840-Црвени крст'!H344+'070'!H344+'070 (2)'!H344+'Projekat lični pratilac deteta'!H344+Sheet2!H344+'Projekat pomoc u kuci '!H344</f>
        <v>0</v>
      </c>
      <c r="I344" s="86" t="n">
        <f aca="false">+'090-0001'!I344+Sheet1!I344+'040'!I344+'090-0019 '!I344+'40-0019'!I344+'840-Црвени крст'!I344+'070'!I344+'070 (2)'!I344+'Projekat lični pratilac deteta'!I344+Sheet2!I344+'Projekat pomoc u kuci '!I344</f>
        <v>0</v>
      </c>
      <c r="J344" s="136" t="n">
        <f aca="false">+'090-0001'!J344+Sheet1!J344+'040'!J344+'090-0019 '!J344+'40-0019'!J344+'840-Црвени крст'!J344+'070'!J344+'070 (2)'!J344+'Projekat lični pratilac deteta'!J344+Sheet2!J344+'Projekat pomoc u kuci '!J344</f>
        <v>0</v>
      </c>
      <c r="K344" s="84" t="n">
        <f aca="false">+'090-0001'!K344+Sheet1!K344+'040'!K344+'090-0019 '!K344+'40-0019'!K344+'840-Црвени крст'!K344+'070'!K344+'070 (2)'!K344+'Projekat lični pratilac deteta'!K344+Sheet2!K344+'Projekat pomoc u kuci '!K344</f>
        <v>0</v>
      </c>
      <c r="L344" s="136" t="n">
        <f aca="false">+'090-0001'!L344+Sheet1!L344+'040'!L344+'090-0019 '!L344+'40-0019'!L344+'840-Црвени крст'!L344+'070'!L344+'070 (2)'!L344+'Projekat lični pratilac deteta'!L344+Sheet2!L344+'Projekat pomoc u kuci '!L344</f>
        <v>0</v>
      </c>
      <c r="M344" s="84" t="n">
        <f aca="false">+'090-0001'!M344+Sheet1!M344+'040'!M344+'090-0019 '!M344+'40-0019'!M344+'840-Црвени крст'!M344+'070'!M344+'070 (2)'!M344+'Projekat lični pratilac deteta'!M344+Sheet2!M344+'Projekat pomoc u kuci '!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60</v>
      </c>
      <c r="D345" s="91" t="n">
        <f aca="false">+'090-0001'!D345+Sheet1!D345+'040'!D345+'090-0019 '!D345+'40-0019'!D345+'840-Црвени крст'!D345+'070'!D345+'070 (2)'!D345+'Projekat lični pratilac deteta'!D345+Sheet2!D345+'Projekat pomoc u kuci '!D345</f>
        <v>0</v>
      </c>
      <c r="E345" s="77" t="n">
        <f aca="false">+'090-0001'!E345+Sheet1!E345+'040'!E345+'090-0019 '!E345+'40-0019'!E345+'840-Црвени крст'!E345+'070'!E345+'070 (2)'!E345+'Projekat lični pratilac deteta'!E345+Sheet2!E345+'Projekat pomoc u kuci '!E345</f>
        <v>0</v>
      </c>
      <c r="F345" s="91" t="n">
        <f aca="false">+'090-0001'!F345+Sheet1!F345+'040'!F345+'090-0019 '!F345+'40-0019'!F345+'840-Црвени крст'!F345+'070'!F345+'070 (2)'!F345+'Projekat lični pratilac deteta'!F345+Sheet2!F345+'Projekat pomoc u kuci '!F345</f>
        <v>0</v>
      </c>
      <c r="G345" s="77" t="n">
        <f aca="false">+'090-0001'!G345+Sheet1!G345+'040'!G345+'090-0019 '!G345+'40-0019'!G345+'840-Црвени крст'!G345+'070'!G345+'070 (2)'!G345+'Projekat lični pratilac deteta'!G345+Sheet2!G345+'Projekat pomoc u kuci '!G345</f>
        <v>0</v>
      </c>
      <c r="H345" s="76" t="n">
        <f aca="false">+'090-0001'!H345+Sheet1!H345+'040'!H345+'090-0019 '!H345+'40-0019'!H345+'840-Црвени крст'!H345+'070'!H345+'070 (2)'!H345+'Projekat lični pratilac deteta'!H345+Sheet2!H345+'Projekat pomoc u kuci '!H345</f>
        <v>0</v>
      </c>
      <c r="I345" s="77" t="n">
        <f aca="false">+'090-0001'!I345+Sheet1!I345+'040'!I345+'090-0019 '!I345+'40-0019'!I345+'840-Црвени крст'!I345+'070'!I345+'070 (2)'!I345+'Projekat lični pratilac deteta'!I345+Sheet2!I345+'Projekat pomoc u kuci '!I345</f>
        <v>0</v>
      </c>
      <c r="J345" s="91" t="n">
        <f aca="false">+'090-0001'!J345+Sheet1!J345+'040'!J345+'090-0019 '!J345+'40-0019'!J345+'840-Црвени крст'!J345+'070'!J345+'070 (2)'!J345+'Projekat lični pratilac deteta'!J345+Sheet2!J345+'Projekat pomoc u kuci '!J345</f>
        <v>0</v>
      </c>
      <c r="K345" s="77" t="n">
        <f aca="false">+'090-0001'!K345+Sheet1!K345+'040'!K345+'090-0019 '!K345+'40-0019'!K345+'840-Црвени крст'!K345+'070'!K345+'070 (2)'!K345+'Projekat lični pratilac deteta'!K345+Sheet2!K345+'Projekat pomoc u kuci '!K345</f>
        <v>0</v>
      </c>
      <c r="L345" s="91" t="n">
        <f aca="false">+'090-0001'!L345+Sheet1!L345+'040'!L345+'090-0019 '!L345+'40-0019'!L345+'840-Црвени крст'!L345+'070'!L345+'070 (2)'!L345+'Projekat lični pratilac deteta'!L345+Sheet2!L345+'Projekat pomoc u kuci '!L345</f>
        <v>0</v>
      </c>
      <c r="M345" s="77" t="n">
        <f aca="false">+'090-0001'!M345+Sheet1!M345+'040'!M345+'090-0019 '!M345+'40-0019'!M345+'840-Црвени крст'!M345+'070'!M345+'070 (2)'!M345+'Projekat lični pratilac deteta'!M345+Sheet2!M345+'Projekat pomoc u kuci '!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61</v>
      </c>
      <c r="D346" s="136" t="n">
        <f aca="false">+'090-0001'!D346+Sheet1!D346+'040'!D346+'090-0019 '!D346+'40-0019'!D346+'840-Црвени крст'!D346+'070'!D346+'070 (2)'!D346+'Projekat lični pratilac deteta'!D346+Sheet2!D346+'Projekat pomoc u kuci '!D346</f>
        <v>0</v>
      </c>
      <c r="E346" s="84" t="n">
        <f aca="false">+'090-0001'!E346+Sheet1!E346+'040'!E346+'090-0019 '!E346+'40-0019'!E346+'840-Црвени крст'!E346+'070'!E346+'070 (2)'!E346+'Projekat lični pratilac deteta'!E346+Sheet2!E346+'Projekat pomoc u kuci '!E346</f>
        <v>0</v>
      </c>
      <c r="F346" s="136" t="n">
        <f aca="false">+'090-0001'!F346+Sheet1!F346+'040'!F346+'090-0019 '!F346+'40-0019'!F346+'840-Црвени крст'!F346+'070'!F346+'070 (2)'!F346+'Projekat lični pratilac deteta'!F346+Sheet2!F346+'Projekat pomoc u kuci '!F346</f>
        <v>0</v>
      </c>
      <c r="G346" s="84" t="n">
        <f aca="false">+'090-0001'!G346+Sheet1!G346+'040'!G346+'090-0019 '!G346+'40-0019'!G346+'840-Црвени крст'!G346+'070'!G346+'070 (2)'!G346+'Projekat lični pratilac deteta'!G346+Sheet2!G346+'Projekat pomoc u kuci '!G346</f>
        <v>0</v>
      </c>
      <c r="H346" s="85" t="n">
        <f aca="false">+'090-0001'!H346+Sheet1!H346+'040'!H346+'090-0019 '!H346+'40-0019'!H346+'840-Црвени крст'!H346+'070'!H346+'070 (2)'!H346+'Projekat lični pratilac deteta'!H346+Sheet2!H346+'Projekat pomoc u kuci '!H346</f>
        <v>0</v>
      </c>
      <c r="I346" s="86" t="n">
        <f aca="false">+'090-0001'!I346+Sheet1!I346+'040'!I346+'090-0019 '!I346+'40-0019'!I346+'840-Црвени крст'!I346+'070'!I346+'070 (2)'!I346+'Projekat lični pratilac deteta'!I346+Sheet2!I346+'Projekat pomoc u kuci '!I346</f>
        <v>0</v>
      </c>
      <c r="J346" s="136" t="n">
        <f aca="false">+'090-0001'!J346+Sheet1!J346+'040'!J346+'090-0019 '!J346+'40-0019'!J346+'840-Црвени крст'!J346+'070'!J346+'070 (2)'!J346+'Projekat lični pratilac deteta'!J346+Sheet2!J346+'Projekat pomoc u kuci '!J346</f>
        <v>0</v>
      </c>
      <c r="K346" s="84" t="n">
        <f aca="false">+'090-0001'!K346+Sheet1!K346+'040'!K346+'090-0019 '!K346+'40-0019'!K346+'840-Црвени крст'!K346+'070'!K346+'070 (2)'!K346+'Projekat lični pratilac deteta'!K346+Sheet2!K346+'Projekat pomoc u kuci '!K346</f>
        <v>0</v>
      </c>
      <c r="L346" s="136" t="n">
        <f aca="false">+'090-0001'!L346+Sheet1!L346+'040'!L346+'090-0019 '!L346+'40-0019'!L346+'840-Црвени крст'!L346+'070'!L346+'070 (2)'!L346+'Projekat lični pratilac deteta'!L346+Sheet2!L346+'Projekat pomoc u kuci '!L346</f>
        <v>0</v>
      </c>
      <c r="M346" s="84" t="n">
        <f aca="false">+'090-0001'!M346+Sheet1!M346+'040'!M346+'090-0019 '!M346+'40-0019'!M346+'840-Црвени крст'!M346+'070'!M346+'070 (2)'!M346+'Projekat lični pratilac deteta'!M346+Sheet2!M346+'Projekat pomoc u kuci '!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62</v>
      </c>
      <c r="D347" s="136" t="n">
        <f aca="false">+'090-0001'!D347+Sheet1!D347+'040'!D347+'090-0019 '!D347+'40-0019'!D347+'840-Црвени крст'!D347+'070'!D347+'070 (2)'!D347+'Projekat lični pratilac deteta'!D347+Sheet2!D347+'Projekat pomoc u kuci '!D347</f>
        <v>0</v>
      </c>
      <c r="E347" s="84" t="n">
        <f aca="false">+'090-0001'!E347+Sheet1!E347+'040'!E347+'090-0019 '!E347+'40-0019'!E347+'840-Црвени крст'!E347+'070'!E347+'070 (2)'!E347+'Projekat lični pratilac deteta'!E347+Sheet2!E347+'Projekat pomoc u kuci '!E347</f>
        <v>0</v>
      </c>
      <c r="F347" s="136" t="n">
        <f aca="false">+'090-0001'!F347+Sheet1!F347+'040'!F347+'090-0019 '!F347+'40-0019'!F347+'840-Црвени крст'!F347+'070'!F347+'070 (2)'!F347+'Projekat lični pratilac deteta'!F347+Sheet2!F347+'Projekat pomoc u kuci '!F347</f>
        <v>0</v>
      </c>
      <c r="G347" s="84" t="n">
        <f aca="false">+'090-0001'!G347+Sheet1!G347+'040'!G347+'090-0019 '!G347+'40-0019'!G347+'840-Црвени крст'!G347+'070'!G347+'070 (2)'!G347+'Projekat lični pratilac deteta'!G347+Sheet2!G347+'Projekat pomoc u kuci '!G347</f>
        <v>0</v>
      </c>
      <c r="H347" s="85" t="n">
        <f aca="false">+'090-0001'!H347+Sheet1!H347+'040'!H347+'090-0019 '!H347+'40-0019'!H347+'840-Црвени крст'!H347+'070'!H347+'070 (2)'!H347+'Projekat lični pratilac deteta'!H347+Sheet2!H347+'Projekat pomoc u kuci '!H347</f>
        <v>0</v>
      </c>
      <c r="I347" s="86" t="n">
        <f aca="false">+'090-0001'!I347+Sheet1!I347+'040'!I347+'090-0019 '!I347+'40-0019'!I347+'840-Црвени крст'!I347+'070'!I347+'070 (2)'!I347+'Projekat lični pratilac deteta'!I347+Sheet2!I347+'Projekat pomoc u kuci '!I347</f>
        <v>0</v>
      </c>
      <c r="J347" s="136" t="n">
        <f aca="false">+'090-0001'!J347+Sheet1!J347+'040'!J347+'090-0019 '!J347+'40-0019'!J347+'840-Црвени крст'!J347+'070'!J347+'070 (2)'!J347+'Projekat lični pratilac deteta'!J347+Sheet2!J347+'Projekat pomoc u kuci '!J347</f>
        <v>0</v>
      </c>
      <c r="K347" s="84" t="n">
        <f aca="false">+'090-0001'!K347+Sheet1!K347+'040'!K347+'090-0019 '!K347+'40-0019'!K347+'840-Црвени крст'!K347+'070'!K347+'070 (2)'!K347+'Projekat lični pratilac deteta'!K347+Sheet2!K347+'Projekat pomoc u kuci '!K347</f>
        <v>0</v>
      </c>
      <c r="L347" s="136" t="n">
        <f aca="false">+'090-0001'!L347+Sheet1!L347+'040'!L347+'090-0019 '!L347+'40-0019'!L347+'840-Црвени крст'!L347+'070'!L347+'070 (2)'!L347+'Projekat lični pratilac deteta'!L347+Sheet2!L347+'Projekat pomoc u kuci '!L347</f>
        <v>0</v>
      </c>
      <c r="M347" s="84" t="n">
        <f aca="false">+'090-0001'!M347+Sheet1!M347+'040'!M347+'090-0019 '!M347+'40-0019'!M347+'840-Црвени крст'!M347+'070'!M347+'070 (2)'!M347+'Projekat lični pratilac deteta'!M347+Sheet2!M347+'Projekat pomoc u kuci '!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63</v>
      </c>
      <c r="D348" s="136" t="n">
        <f aca="false">+'090-0001'!D348+Sheet1!D348+'040'!D348+'090-0019 '!D348+'40-0019'!D348+'840-Црвени крст'!D348+'070'!D348+'070 (2)'!D348+'Projekat lični pratilac deteta'!D348+Sheet2!D348+'Projekat pomoc u kuci '!D348</f>
        <v>0</v>
      </c>
      <c r="E348" s="84" t="n">
        <f aca="false">+'090-0001'!E348+Sheet1!E348+'040'!E348+'090-0019 '!E348+'40-0019'!E348+'840-Црвени крст'!E348+'070'!E348+'070 (2)'!E348+'Projekat lični pratilac deteta'!E348+Sheet2!E348+'Projekat pomoc u kuci '!E348</f>
        <v>0</v>
      </c>
      <c r="F348" s="136" t="n">
        <f aca="false">+'090-0001'!F348+Sheet1!F348+'040'!F348+'090-0019 '!F348+'40-0019'!F348+'840-Црвени крст'!F348+'070'!F348+'070 (2)'!F348+'Projekat lični pratilac deteta'!F348+Sheet2!F348+'Projekat pomoc u kuci '!F348</f>
        <v>0</v>
      </c>
      <c r="G348" s="84" t="n">
        <f aca="false">+'090-0001'!G348+Sheet1!G348+'040'!G348+'090-0019 '!G348+'40-0019'!G348+'840-Црвени крст'!G348+'070'!G348+'070 (2)'!G348+'Projekat lični pratilac deteta'!G348+Sheet2!G348+'Projekat pomoc u kuci '!G348</f>
        <v>0</v>
      </c>
      <c r="H348" s="85" t="n">
        <f aca="false">+'090-0001'!H348+Sheet1!H348+'040'!H348+'090-0019 '!H348+'40-0019'!H348+'840-Црвени крст'!H348+'070'!H348+'070 (2)'!H348+'Projekat lični pratilac deteta'!H348+Sheet2!H348+'Projekat pomoc u kuci '!H348</f>
        <v>0</v>
      </c>
      <c r="I348" s="86" t="n">
        <f aca="false">+'090-0001'!I348+Sheet1!I348+'040'!I348+'090-0019 '!I348+'40-0019'!I348+'840-Црвени крст'!I348+'070'!I348+'070 (2)'!I348+'Projekat lični pratilac deteta'!I348+Sheet2!I348+'Projekat pomoc u kuci '!I348</f>
        <v>0</v>
      </c>
      <c r="J348" s="136" t="n">
        <f aca="false">+'090-0001'!J348+Sheet1!J348+'040'!J348+'090-0019 '!J348+'40-0019'!J348+'840-Црвени крст'!J348+'070'!J348+'070 (2)'!J348+'Projekat lični pratilac deteta'!J348+Sheet2!J348+'Projekat pomoc u kuci '!J348</f>
        <v>0</v>
      </c>
      <c r="K348" s="84" t="n">
        <f aca="false">+'090-0001'!K348+Sheet1!K348+'040'!K348+'090-0019 '!K348+'40-0019'!K348+'840-Црвени крст'!K348+'070'!K348+'070 (2)'!K348+'Projekat lični pratilac deteta'!K348+Sheet2!K348+'Projekat pomoc u kuci '!K348</f>
        <v>0</v>
      </c>
      <c r="L348" s="136" t="n">
        <f aca="false">+'090-0001'!L348+Sheet1!L348+'040'!L348+'090-0019 '!L348+'40-0019'!L348+'840-Црвени крст'!L348+'070'!L348+'070 (2)'!L348+'Projekat lični pratilac deteta'!L348+Sheet2!L348+'Projekat pomoc u kuci '!L348</f>
        <v>0</v>
      </c>
      <c r="M348" s="84" t="n">
        <f aca="false">+'090-0001'!M348+Sheet1!M348+'040'!M348+'090-0019 '!M348+'40-0019'!M348+'840-Црвени крст'!M348+'070'!M348+'070 (2)'!M348+'Projekat lični pratilac deteta'!M348+Sheet2!M348+'Projekat pomoc u kuci '!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4</v>
      </c>
      <c r="D349" s="91" t="n">
        <f aca="false">+'090-0001'!D349+Sheet1!D349+'040'!D349+'090-0019 '!D349+'40-0019'!D349+'840-Црвени крст'!D349+'070'!D349+'070 (2)'!D349+'Projekat lični pratilac deteta'!D349+Sheet2!D349+'Projekat pomoc u kuci '!D349</f>
        <v>0</v>
      </c>
      <c r="E349" s="77" t="n">
        <f aca="false">+'090-0001'!E349+Sheet1!E349+'040'!E349+'090-0019 '!E349+'40-0019'!E349+'840-Црвени крст'!E349+'070'!E349+'070 (2)'!E349+'Projekat lični pratilac deteta'!E349+Sheet2!E349+'Projekat pomoc u kuci '!E349</f>
        <v>0</v>
      </c>
      <c r="F349" s="91" t="n">
        <f aca="false">+'090-0001'!F349+Sheet1!F349+'040'!F349+'090-0019 '!F349+'40-0019'!F349+'840-Црвени крст'!F349+'070'!F349+'070 (2)'!F349+'Projekat lični pratilac deteta'!F349+Sheet2!F349+'Projekat pomoc u kuci '!F349</f>
        <v>0</v>
      </c>
      <c r="G349" s="77" t="n">
        <f aca="false">+'090-0001'!G349+Sheet1!G349+'040'!G349+'090-0019 '!G349+'40-0019'!G349+'840-Црвени крст'!G349+'070'!G349+'070 (2)'!G349+'Projekat lični pratilac deteta'!G349+Sheet2!G349+'Projekat pomoc u kuci '!G349</f>
        <v>0</v>
      </c>
      <c r="H349" s="76" t="n">
        <f aca="false">+'090-0001'!H349+Sheet1!H349+'040'!H349+'090-0019 '!H349+'40-0019'!H349+'840-Црвени крст'!H349+'070'!H349+'070 (2)'!H349+'Projekat lični pratilac deteta'!H349+Sheet2!H349+'Projekat pomoc u kuci '!H349</f>
        <v>0</v>
      </c>
      <c r="I349" s="77" t="n">
        <f aca="false">+'090-0001'!I349+Sheet1!I349+'040'!I349+'090-0019 '!I349+'40-0019'!I349+'840-Црвени крст'!I349+'070'!I349+'070 (2)'!I349+'Projekat lični pratilac deteta'!I349+Sheet2!I349+'Projekat pomoc u kuci '!I349</f>
        <v>0</v>
      </c>
      <c r="J349" s="91" t="n">
        <f aca="false">+'090-0001'!J349+Sheet1!J349+'040'!J349+'090-0019 '!J349+'40-0019'!J349+'840-Црвени крст'!J349+'070'!J349+'070 (2)'!J349+'Projekat lični pratilac deteta'!J349+Sheet2!J349+'Projekat pomoc u kuci '!J349</f>
        <v>0</v>
      </c>
      <c r="K349" s="77" t="n">
        <f aca="false">+'090-0001'!K349+Sheet1!K349+'040'!K349+'090-0019 '!K349+'40-0019'!K349+'840-Црвени крст'!K349+'070'!K349+'070 (2)'!K349+'Projekat lični pratilac deteta'!K349+Sheet2!K349+'Projekat pomoc u kuci '!K349</f>
        <v>0</v>
      </c>
      <c r="L349" s="91" t="n">
        <f aca="false">+'090-0001'!L349+Sheet1!L349+'040'!L349+'090-0019 '!L349+'40-0019'!L349+'840-Црвени крст'!L349+'070'!L349+'070 (2)'!L349+'Projekat lični pratilac deteta'!L349+Sheet2!L349+'Projekat pomoc u kuci '!L349</f>
        <v>0</v>
      </c>
      <c r="M349" s="77" t="n">
        <f aca="false">+'090-0001'!M349+Sheet1!M349+'040'!M349+'090-0019 '!M349+'40-0019'!M349+'840-Црвени крст'!M349+'070'!M349+'070 (2)'!M349+'Projekat lični pratilac deteta'!M349+Sheet2!M349+'Projekat pomoc u kuci '!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5</v>
      </c>
      <c r="D350" s="136" t="n">
        <f aca="false">+'090-0001'!D350+Sheet1!D350+'040'!D350+'090-0019 '!D350+'40-0019'!D350+'840-Црвени крст'!D350+'070'!D350+'070 (2)'!D350+'Projekat lični pratilac deteta'!D350+Sheet2!D350+'Projekat pomoc u kuci '!D350</f>
        <v>0</v>
      </c>
      <c r="E350" s="84" t="n">
        <f aca="false">+'090-0001'!E350+Sheet1!E350+'040'!E350+'090-0019 '!E350+'40-0019'!E350+'840-Црвени крст'!E350+'070'!E350+'070 (2)'!E350+'Projekat lični pratilac deteta'!E350+Sheet2!E350+'Projekat pomoc u kuci '!E350</f>
        <v>0</v>
      </c>
      <c r="F350" s="136" t="n">
        <f aca="false">+'090-0001'!F350+Sheet1!F350+'040'!F350+'090-0019 '!F350+'40-0019'!F350+'840-Црвени крст'!F350+'070'!F350+'070 (2)'!F350+'Projekat lični pratilac deteta'!F350+Sheet2!F350+'Projekat pomoc u kuci '!F350</f>
        <v>0</v>
      </c>
      <c r="G350" s="84" t="n">
        <f aca="false">+'090-0001'!G350+Sheet1!G350+'040'!G350+'090-0019 '!G350+'40-0019'!G350+'840-Црвени крст'!G350+'070'!G350+'070 (2)'!G350+'Projekat lični pratilac deteta'!G350+Sheet2!G350+'Projekat pomoc u kuci '!G350</f>
        <v>0</v>
      </c>
      <c r="H350" s="85" t="n">
        <f aca="false">+'090-0001'!H350+Sheet1!H350+'040'!H350+'090-0019 '!H350+'40-0019'!H350+'840-Црвени крст'!H350+'070'!H350+'070 (2)'!H350+'Projekat lični pratilac deteta'!H350+Sheet2!H350+'Projekat pomoc u kuci '!H350</f>
        <v>0</v>
      </c>
      <c r="I350" s="86" t="n">
        <f aca="false">+'090-0001'!I350+Sheet1!I350+'040'!I350+'090-0019 '!I350+'40-0019'!I350+'840-Црвени крст'!I350+'070'!I350+'070 (2)'!I350+'Projekat lični pratilac deteta'!I350+Sheet2!I350+'Projekat pomoc u kuci '!I350</f>
        <v>0</v>
      </c>
      <c r="J350" s="136" t="n">
        <f aca="false">+'090-0001'!J350+Sheet1!J350+'040'!J350+'090-0019 '!J350+'40-0019'!J350+'840-Црвени крст'!J350+'070'!J350+'070 (2)'!J350+'Projekat lični pratilac deteta'!J350+Sheet2!J350+'Projekat pomoc u kuci '!J350</f>
        <v>0</v>
      </c>
      <c r="K350" s="84" t="n">
        <f aca="false">+'090-0001'!K350+Sheet1!K350+'040'!K350+'090-0019 '!K350+'40-0019'!K350+'840-Црвени крст'!K350+'070'!K350+'070 (2)'!K350+'Projekat lični pratilac deteta'!K350+Sheet2!K350+'Projekat pomoc u kuci '!K350</f>
        <v>0</v>
      </c>
      <c r="L350" s="136" t="n">
        <f aca="false">+'090-0001'!L350+Sheet1!L350+'040'!L350+'090-0019 '!L350+'40-0019'!L350+'840-Црвени крст'!L350+'070'!L350+'070 (2)'!L350+'Projekat lični pratilac deteta'!L350+Sheet2!L350+'Projekat pomoc u kuci '!L350</f>
        <v>0</v>
      </c>
      <c r="M350" s="84" t="n">
        <f aca="false">+'090-0001'!M350+Sheet1!M350+'040'!M350+'090-0019 '!M350+'40-0019'!M350+'840-Црвени крст'!M350+'070'!M350+'070 (2)'!M350+'Projekat lični pratilac deteta'!M350+Sheet2!M350+'Projekat pomoc u kuci '!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6</v>
      </c>
      <c r="D351" s="91" t="n">
        <f aca="false">+'090-0001'!D351+Sheet1!D351+'040'!D351+'090-0019 '!D351+'40-0019'!D351+'840-Црвени крст'!D351+'070'!D351+'070 (2)'!D351+'Projekat lični pratilac deteta'!D351+Sheet2!D351+'Projekat pomoc u kuci '!D351</f>
        <v>0</v>
      </c>
      <c r="E351" s="77" t="n">
        <f aca="false">+'090-0001'!E351+Sheet1!E351+'040'!E351+'090-0019 '!E351+'40-0019'!E351+'840-Црвени крст'!E351+'070'!E351+'070 (2)'!E351+'Projekat lični pratilac deteta'!E351+Sheet2!E351+'Projekat pomoc u kuci '!E351</f>
        <v>0</v>
      </c>
      <c r="F351" s="91" t="n">
        <f aca="false">+'090-0001'!F351+Sheet1!F351+'040'!F351+'090-0019 '!F351+'40-0019'!F351+'840-Црвени крст'!F351+'070'!F351+'070 (2)'!F351+'Projekat lični pratilac deteta'!F351+Sheet2!F351+'Projekat pomoc u kuci '!F351</f>
        <v>0</v>
      </c>
      <c r="G351" s="77" t="n">
        <f aca="false">+'090-0001'!G351+Sheet1!G351+'040'!G351+'090-0019 '!G351+'40-0019'!G351+'840-Црвени крст'!G351+'070'!G351+'070 (2)'!G351+'Projekat lični pratilac deteta'!G351+Sheet2!G351+'Projekat pomoc u kuci '!G351</f>
        <v>0</v>
      </c>
      <c r="H351" s="76" t="n">
        <f aca="false">+'090-0001'!H351+Sheet1!H351+'040'!H351+'090-0019 '!H351+'40-0019'!H351+'840-Црвени крст'!H351+'070'!H351+'070 (2)'!H351+'Projekat lični pratilac deteta'!H351+Sheet2!H351+'Projekat pomoc u kuci '!H351</f>
        <v>0</v>
      </c>
      <c r="I351" s="77" t="n">
        <f aca="false">+'090-0001'!I351+Sheet1!I351+'040'!I351+'090-0019 '!I351+'40-0019'!I351+'840-Црвени крст'!I351+'070'!I351+'070 (2)'!I351+'Projekat lični pratilac deteta'!I351+Sheet2!I351+'Projekat pomoc u kuci '!I351</f>
        <v>0</v>
      </c>
      <c r="J351" s="91" t="n">
        <f aca="false">+'090-0001'!J351+Sheet1!J351+'040'!J351+'090-0019 '!J351+'40-0019'!J351+'840-Црвени крст'!J351+'070'!J351+'070 (2)'!J351+'Projekat lični pratilac deteta'!J351+Sheet2!J351+'Projekat pomoc u kuci '!J351</f>
        <v>0</v>
      </c>
      <c r="K351" s="77" t="n">
        <f aca="false">+'090-0001'!K351+Sheet1!K351+'040'!K351+'090-0019 '!K351+'40-0019'!K351+'840-Црвени крст'!K351+'070'!K351+'070 (2)'!K351+'Projekat lični pratilac deteta'!K351+Sheet2!K351+'Projekat pomoc u kuci '!K351</f>
        <v>0</v>
      </c>
      <c r="L351" s="91" t="n">
        <f aca="false">+'090-0001'!L351+Sheet1!L351+'040'!L351+'090-0019 '!L351+'40-0019'!L351+'840-Црвени крст'!L351+'070'!L351+'070 (2)'!L351+'Projekat lični pratilac deteta'!L351+Sheet2!L351+'Projekat pomoc u kuci '!L351</f>
        <v>0</v>
      </c>
      <c r="M351" s="77" t="n">
        <f aca="false">+'090-0001'!M351+Sheet1!M351+'040'!M351+'090-0019 '!M351+'40-0019'!M351+'840-Црвени крст'!M351+'070'!M351+'070 (2)'!M351+'Projekat lični pratilac deteta'!M351+Sheet2!M351+'Projekat pomoc u kuci '!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7</v>
      </c>
      <c r="D352" s="136" t="n">
        <f aca="false">+'090-0001'!D352+Sheet1!D352+'040'!D352+'090-0019 '!D352+'40-0019'!D352+'840-Црвени крст'!D352+'070'!D352+'070 (2)'!D352+'Projekat lični pratilac deteta'!D352+Sheet2!D352+'Projekat pomoc u kuci '!D352</f>
        <v>0</v>
      </c>
      <c r="E352" s="84" t="n">
        <f aca="false">+'090-0001'!E352+Sheet1!E352+'040'!E352+'090-0019 '!E352+'40-0019'!E352+'840-Црвени крст'!E352+'070'!E352+'070 (2)'!E352+'Projekat lični pratilac deteta'!E352+Sheet2!E352+'Projekat pomoc u kuci '!E352</f>
        <v>0</v>
      </c>
      <c r="F352" s="136" t="n">
        <f aca="false">+'090-0001'!F352+Sheet1!F352+'040'!F352+'090-0019 '!F352+'40-0019'!F352+'840-Црвени крст'!F352+'070'!F352+'070 (2)'!F352+'Projekat lični pratilac deteta'!F352+Sheet2!F352+'Projekat pomoc u kuci '!F352</f>
        <v>0</v>
      </c>
      <c r="G352" s="84" t="n">
        <f aca="false">+'090-0001'!G352+Sheet1!G352+'040'!G352+'090-0019 '!G352+'40-0019'!G352+'840-Црвени крст'!G352+'070'!G352+'070 (2)'!G352+'Projekat lični pratilac deteta'!G352+Sheet2!G352+'Projekat pomoc u kuci '!G352</f>
        <v>0</v>
      </c>
      <c r="H352" s="85" t="n">
        <f aca="false">+'090-0001'!H352+Sheet1!H352+'040'!H352+'090-0019 '!H352+'40-0019'!H352+'840-Црвени крст'!H352+'070'!H352+'070 (2)'!H352+'Projekat lični pratilac deteta'!H352+Sheet2!H352+'Projekat pomoc u kuci '!H352</f>
        <v>0</v>
      </c>
      <c r="I352" s="86" t="n">
        <f aca="false">+'090-0001'!I352+Sheet1!I352+'040'!I352+'090-0019 '!I352+'40-0019'!I352+'840-Црвени крст'!I352+'070'!I352+'070 (2)'!I352+'Projekat lični pratilac deteta'!I352+Sheet2!I352+'Projekat pomoc u kuci '!I352</f>
        <v>0</v>
      </c>
      <c r="J352" s="136" t="n">
        <f aca="false">+'090-0001'!J352+Sheet1!J352+'040'!J352+'090-0019 '!J352+'40-0019'!J352+'840-Црвени крст'!J352+'070'!J352+'070 (2)'!J352+'Projekat lični pratilac deteta'!J352+Sheet2!J352+'Projekat pomoc u kuci '!J352</f>
        <v>0</v>
      </c>
      <c r="K352" s="84" t="n">
        <f aca="false">+'090-0001'!K352+Sheet1!K352+'040'!K352+'090-0019 '!K352+'40-0019'!K352+'840-Црвени крст'!K352+'070'!K352+'070 (2)'!K352+'Projekat lični pratilac deteta'!K352+Sheet2!K352+'Projekat pomoc u kuci '!K352</f>
        <v>0</v>
      </c>
      <c r="L352" s="136" t="n">
        <f aca="false">+'090-0001'!L352+Sheet1!L352+'040'!L352+'090-0019 '!L352+'40-0019'!L352+'840-Црвени крст'!L352+'070'!L352+'070 (2)'!L352+'Projekat lični pratilac deteta'!L352+Sheet2!L352+'Projekat pomoc u kuci '!L352</f>
        <v>0</v>
      </c>
      <c r="M352" s="84" t="n">
        <f aca="false">+'090-0001'!M352+Sheet1!M352+'040'!M352+'090-0019 '!M352+'40-0019'!M352+'840-Црвени крст'!M352+'070'!M352+'070 (2)'!M352+'Projekat lični pratilac deteta'!M352+Sheet2!M352+'Projekat pomoc u kuci '!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8</v>
      </c>
      <c r="D353" s="136" t="n">
        <f aca="false">+'090-0001'!D353+Sheet1!D353+'040'!D353+'090-0019 '!D353+'40-0019'!D353+'840-Црвени крст'!D353+'070'!D353+'070 (2)'!D353+'Projekat lični pratilac deteta'!D353+Sheet2!D353+'Projekat pomoc u kuci '!D353</f>
        <v>0</v>
      </c>
      <c r="E353" s="84" t="n">
        <f aca="false">+'090-0001'!E353+Sheet1!E353+'040'!E353+'090-0019 '!E353+'40-0019'!E353+'840-Црвени крст'!E353+'070'!E353+'070 (2)'!E353+'Projekat lični pratilac deteta'!E353+Sheet2!E353+'Projekat pomoc u kuci '!E353</f>
        <v>0</v>
      </c>
      <c r="F353" s="136" t="n">
        <f aca="false">+'090-0001'!F353+Sheet1!F353+'040'!F353+'090-0019 '!F353+'40-0019'!F353+'840-Црвени крст'!F353+'070'!F353+'070 (2)'!F353+'Projekat lični pratilac deteta'!F353+Sheet2!F353+'Projekat pomoc u kuci '!F353</f>
        <v>0</v>
      </c>
      <c r="G353" s="84" t="n">
        <f aca="false">+'090-0001'!G353+Sheet1!G353+'040'!G353+'090-0019 '!G353+'40-0019'!G353+'840-Црвени крст'!G353+'070'!G353+'070 (2)'!G353+'Projekat lični pratilac deteta'!G353+Sheet2!G353+'Projekat pomoc u kuci '!G353</f>
        <v>0</v>
      </c>
      <c r="H353" s="85" t="n">
        <f aca="false">+'090-0001'!H353+Sheet1!H353+'040'!H353+'090-0019 '!H353+'40-0019'!H353+'840-Црвени крст'!H353+'070'!H353+'070 (2)'!H353+'Projekat lični pratilac deteta'!H353+Sheet2!H353+'Projekat pomoc u kuci '!H353</f>
        <v>0</v>
      </c>
      <c r="I353" s="86" t="n">
        <f aca="false">+'090-0001'!I353+Sheet1!I353+'040'!I353+'090-0019 '!I353+'40-0019'!I353+'840-Црвени крст'!I353+'070'!I353+'070 (2)'!I353+'Projekat lični pratilac deteta'!I353+Sheet2!I353+'Projekat pomoc u kuci '!I353</f>
        <v>0</v>
      </c>
      <c r="J353" s="136" t="n">
        <f aca="false">+'090-0001'!J353+Sheet1!J353+'040'!J353+'090-0019 '!J353+'40-0019'!J353+'840-Црвени крст'!J353+'070'!J353+'070 (2)'!J353+'Projekat lični pratilac deteta'!J353+Sheet2!J353+'Projekat pomoc u kuci '!J353</f>
        <v>0</v>
      </c>
      <c r="K353" s="84" t="n">
        <f aca="false">+'090-0001'!K353+Sheet1!K353+'040'!K353+'090-0019 '!K353+'40-0019'!K353+'840-Црвени крст'!K353+'070'!K353+'070 (2)'!K353+'Projekat lični pratilac deteta'!K353+Sheet2!K353+'Projekat pomoc u kuci '!K353</f>
        <v>0</v>
      </c>
      <c r="L353" s="136" t="n">
        <f aca="false">+'090-0001'!L353+Sheet1!L353+'040'!L353+'090-0019 '!L353+'40-0019'!L353+'840-Црвени крст'!L353+'070'!L353+'070 (2)'!L353+'Projekat lični pratilac deteta'!L353+Sheet2!L353+'Projekat pomoc u kuci '!L353</f>
        <v>0</v>
      </c>
      <c r="M353" s="84" t="n">
        <f aca="false">+'090-0001'!M353+Sheet1!M353+'040'!M353+'090-0019 '!M353+'40-0019'!M353+'840-Црвени крст'!M353+'070'!M353+'070 (2)'!M353+'Projekat lični pratilac deteta'!M353+Sheet2!M353+'Projekat pomoc u kuci '!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9</v>
      </c>
      <c r="D354" s="91" t="n">
        <f aca="false">+'090-0001'!D354+Sheet1!D354+'040'!D354+'090-0019 '!D354+'40-0019'!D354+'840-Црвени крст'!D354+'070'!D354+'070 (2)'!D354+'Projekat lični pratilac deteta'!D354+Sheet2!D354+'Projekat pomoc u kuci '!D354</f>
        <v>0</v>
      </c>
      <c r="E354" s="77" t="n">
        <f aca="false">+'090-0001'!E354+Sheet1!E354+'040'!E354+'090-0019 '!E354+'40-0019'!E354+'840-Црвени крст'!E354+'070'!E354+'070 (2)'!E354+'Projekat lični pratilac deteta'!E354+Sheet2!E354+'Projekat pomoc u kuci '!E354</f>
        <v>0</v>
      </c>
      <c r="F354" s="91" t="n">
        <f aca="false">+'090-0001'!F354+Sheet1!F354+'040'!F354+'090-0019 '!F354+'40-0019'!F354+'840-Црвени крст'!F354+'070'!F354+'070 (2)'!F354+'Projekat lični pratilac deteta'!F354+Sheet2!F354+'Projekat pomoc u kuci '!F354</f>
        <v>0</v>
      </c>
      <c r="G354" s="77" t="n">
        <f aca="false">+'090-0001'!G354+Sheet1!G354+'040'!G354+'090-0019 '!G354+'40-0019'!G354+'840-Црвени крст'!G354+'070'!G354+'070 (2)'!G354+'Projekat lični pratilac deteta'!G354+Sheet2!G354+'Projekat pomoc u kuci '!G354</f>
        <v>0</v>
      </c>
      <c r="H354" s="76" t="n">
        <f aca="false">+'090-0001'!H354+Sheet1!H354+'040'!H354+'090-0019 '!H354+'40-0019'!H354+'840-Црвени крст'!H354+'070'!H354+'070 (2)'!H354+'Projekat lični pratilac deteta'!H354+Sheet2!H354+'Projekat pomoc u kuci '!H354</f>
        <v>0</v>
      </c>
      <c r="I354" s="77" t="n">
        <f aca="false">+'090-0001'!I354+Sheet1!I354+'040'!I354+'090-0019 '!I354+'40-0019'!I354+'840-Црвени крст'!I354+'070'!I354+'070 (2)'!I354+'Projekat lični pratilac deteta'!I354+Sheet2!I354+'Projekat pomoc u kuci '!I354</f>
        <v>0</v>
      </c>
      <c r="J354" s="91" t="n">
        <f aca="false">+'090-0001'!J354+Sheet1!J354+'040'!J354+'090-0019 '!J354+'40-0019'!J354+'840-Црвени крст'!J354+'070'!J354+'070 (2)'!J354+'Projekat lični pratilac deteta'!J354+Sheet2!J354+'Projekat pomoc u kuci '!J354</f>
        <v>0</v>
      </c>
      <c r="K354" s="77" t="n">
        <f aca="false">+'090-0001'!K354+Sheet1!K354+'040'!K354+'090-0019 '!K354+'40-0019'!K354+'840-Црвени крст'!K354+'070'!K354+'070 (2)'!K354+'Projekat lični pratilac deteta'!K354+Sheet2!K354+'Projekat pomoc u kuci '!K354</f>
        <v>0</v>
      </c>
      <c r="L354" s="91" t="n">
        <f aca="false">+'090-0001'!L354+Sheet1!L354+'040'!L354+'090-0019 '!L354+'40-0019'!L354+'840-Црвени крст'!L354+'070'!L354+'070 (2)'!L354+'Projekat lični pratilac deteta'!L354+Sheet2!L354+'Projekat pomoc u kuci '!L354</f>
        <v>0</v>
      </c>
      <c r="M354" s="77" t="n">
        <f aca="false">+'090-0001'!M354+Sheet1!M354+'040'!M354+'090-0019 '!M354+'40-0019'!M354+'840-Црвени крст'!M354+'070'!M354+'070 (2)'!M354+'Projekat lični pratilac deteta'!M354+Sheet2!M354+'Projekat pomoc u kuci '!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70</v>
      </c>
      <c r="D355" s="136" t="n">
        <f aca="false">+'090-0001'!D355+Sheet1!D355+'040'!D355+'090-0019 '!D355+'40-0019'!D355+'840-Црвени крст'!D355+'070'!D355+'070 (2)'!D355+'Projekat lični pratilac deteta'!D355+Sheet2!D355+'Projekat pomoc u kuci '!D355</f>
        <v>0</v>
      </c>
      <c r="E355" s="84" t="n">
        <f aca="false">+'090-0001'!E355+Sheet1!E355+'040'!E355+'090-0019 '!E355+'40-0019'!E355+'840-Црвени крст'!E355+'070'!E355+'070 (2)'!E355+'Projekat lični pratilac deteta'!E355+Sheet2!E355+'Projekat pomoc u kuci '!E355</f>
        <v>0</v>
      </c>
      <c r="F355" s="136" t="n">
        <f aca="false">+'090-0001'!F355+Sheet1!F355+'040'!F355+'090-0019 '!F355+'40-0019'!F355+'840-Црвени крст'!F355+'070'!F355+'070 (2)'!F355+'Projekat lični pratilac deteta'!F355+Sheet2!F355+'Projekat pomoc u kuci '!F355</f>
        <v>0</v>
      </c>
      <c r="G355" s="84" t="n">
        <f aca="false">+'090-0001'!G355+Sheet1!G355+'040'!G355+'090-0019 '!G355+'40-0019'!G355+'840-Црвени крст'!G355+'070'!G355+'070 (2)'!G355+'Projekat lični pratilac deteta'!G355+Sheet2!G355+'Projekat pomoc u kuci '!G355</f>
        <v>0</v>
      </c>
      <c r="H355" s="85" t="n">
        <f aca="false">+'090-0001'!H355+Sheet1!H355+'040'!H355+'090-0019 '!H355+'40-0019'!H355+'840-Црвени крст'!H355+'070'!H355+'070 (2)'!H355+'Projekat lični pratilac deteta'!H355+Sheet2!H355+'Projekat pomoc u kuci '!H355</f>
        <v>0</v>
      </c>
      <c r="I355" s="86" t="n">
        <f aca="false">+'090-0001'!I355+Sheet1!I355+'040'!I355+'090-0019 '!I355+'40-0019'!I355+'840-Црвени крст'!I355+'070'!I355+'070 (2)'!I355+'Projekat lični pratilac deteta'!I355+Sheet2!I355+'Projekat pomoc u kuci '!I355</f>
        <v>0</v>
      </c>
      <c r="J355" s="136" t="n">
        <f aca="false">+'090-0001'!J355+Sheet1!J355+'040'!J355+'090-0019 '!J355+'40-0019'!J355+'840-Црвени крст'!J355+'070'!J355+'070 (2)'!J355+'Projekat lični pratilac deteta'!J355+Sheet2!J355+'Projekat pomoc u kuci '!J355</f>
        <v>0</v>
      </c>
      <c r="K355" s="84" t="n">
        <f aca="false">+'090-0001'!K355+Sheet1!K355+'040'!K355+'090-0019 '!K355+'40-0019'!K355+'840-Црвени крст'!K355+'070'!K355+'070 (2)'!K355+'Projekat lični pratilac deteta'!K355+Sheet2!K355+'Projekat pomoc u kuci '!K355</f>
        <v>0</v>
      </c>
      <c r="L355" s="136" t="n">
        <f aca="false">+'090-0001'!L355+Sheet1!L355+'040'!L355+'090-0019 '!L355+'40-0019'!L355+'840-Црвени крст'!L355+'070'!L355+'070 (2)'!L355+'Projekat lični pratilac deteta'!L355+Sheet2!L355+'Projekat pomoc u kuci '!L355</f>
        <v>0</v>
      </c>
      <c r="M355" s="84" t="n">
        <f aca="false">+'090-0001'!M355+Sheet1!M355+'040'!M355+'090-0019 '!M355+'40-0019'!M355+'840-Црвени крст'!M355+'070'!M355+'070 (2)'!M355+'Projekat lični pratilac deteta'!M355+Sheet2!M355+'Projekat pomoc u kuci '!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71</v>
      </c>
      <c r="D356" s="91" t="n">
        <f aca="false">+'090-0001'!D356+Sheet1!D356+'040'!D356+'090-0019 '!D356+'40-0019'!D356+'840-Црвени крст'!D356+'070'!D356+'070 (2)'!D356+'Projekat lični pratilac deteta'!D356+Sheet2!D356+'Projekat pomoc u kuci '!D356</f>
        <v>0</v>
      </c>
      <c r="E356" s="77" t="n">
        <f aca="false">+'090-0001'!E356+Sheet1!E356+'040'!E356+'090-0019 '!E356+'40-0019'!E356+'840-Црвени крст'!E356+'070'!E356+'070 (2)'!E356+'Projekat lični pratilac deteta'!E356+Sheet2!E356+'Projekat pomoc u kuci '!E356</f>
        <v>0</v>
      </c>
      <c r="F356" s="91" t="n">
        <f aca="false">+'090-0001'!F356+Sheet1!F356+'040'!F356+'090-0019 '!F356+'40-0019'!F356+'840-Црвени крст'!F356+'070'!F356+'070 (2)'!F356+'Projekat lični pratilac deteta'!F356+Sheet2!F356+'Projekat pomoc u kuci '!F356</f>
        <v>0</v>
      </c>
      <c r="G356" s="77" t="n">
        <f aca="false">+'090-0001'!G356+Sheet1!G356+'040'!G356+'090-0019 '!G356+'40-0019'!G356+'840-Црвени крст'!G356+'070'!G356+'070 (2)'!G356+'Projekat lični pratilac deteta'!G356+Sheet2!G356+'Projekat pomoc u kuci '!G356</f>
        <v>0</v>
      </c>
      <c r="H356" s="76" t="n">
        <f aca="false">+'090-0001'!H356+Sheet1!H356+'040'!H356+'090-0019 '!H356+'40-0019'!H356+'840-Црвени крст'!H356+'070'!H356+'070 (2)'!H356+'Projekat lični pratilac deteta'!H356+Sheet2!H356+'Projekat pomoc u kuci '!H356</f>
        <v>0</v>
      </c>
      <c r="I356" s="77" t="n">
        <f aca="false">+'090-0001'!I356+Sheet1!I356+'040'!I356+'090-0019 '!I356+'40-0019'!I356+'840-Црвени крст'!I356+'070'!I356+'070 (2)'!I356+'Projekat lični pratilac deteta'!I356+Sheet2!I356+'Projekat pomoc u kuci '!I356</f>
        <v>0</v>
      </c>
      <c r="J356" s="91" t="n">
        <f aca="false">+'090-0001'!J356+Sheet1!J356+'040'!J356+'090-0019 '!J356+'40-0019'!J356+'840-Црвени крст'!J356+'070'!J356+'070 (2)'!J356+'Projekat lični pratilac deteta'!J356+Sheet2!J356+'Projekat pomoc u kuci '!J356</f>
        <v>0</v>
      </c>
      <c r="K356" s="77" t="n">
        <f aca="false">+'090-0001'!K356+Sheet1!K356+'040'!K356+'090-0019 '!K356+'40-0019'!K356+'840-Црвени крст'!K356+'070'!K356+'070 (2)'!K356+'Projekat lični pratilac deteta'!K356+Sheet2!K356+'Projekat pomoc u kuci '!K356</f>
        <v>0</v>
      </c>
      <c r="L356" s="91" t="n">
        <f aca="false">+'090-0001'!L356+Sheet1!L356+'040'!L356+'090-0019 '!L356+'40-0019'!L356+'840-Црвени крст'!L356+'070'!L356+'070 (2)'!L356+'Projekat lični pratilac deteta'!L356+Sheet2!L356+'Projekat pomoc u kuci '!L356</f>
        <v>0</v>
      </c>
      <c r="M356" s="77" t="n">
        <f aca="false">+'090-0001'!M356+Sheet1!M356+'040'!M356+'090-0019 '!M356+'40-0019'!M356+'840-Црвени крст'!M356+'070'!M356+'070 (2)'!M356+'Projekat lični pratilac deteta'!M356+Sheet2!M356+'Projekat pomoc u kuci '!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72</v>
      </c>
      <c r="D357" s="136" t="n">
        <f aca="false">+'090-0001'!D357+Sheet1!D357+'040'!D357+'090-0019 '!D357+'40-0019'!D357+'840-Црвени крст'!D357+'070'!D357+'070 (2)'!D357+'Projekat lični pratilac deteta'!D357+Sheet2!D357+'Projekat pomoc u kuci '!D357</f>
        <v>0</v>
      </c>
      <c r="E357" s="84" t="n">
        <f aca="false">+'090-0001'!E357+Sheet1!E357+'040'!E357+'090-0019 '!E357+'40-0019'!E357+'840-Црвени крст'!E357+'070'!E357+'070 (2)'!E357+'Projekat lični pratilac deteta'!E357+Sheet2!E357+'Projekat pomoc u kuci '!E357</f>
        <v>0</v>
      </c>
      <c r="F357" s="136" t="n">
        <f aca="false">+'090-0001'!F357+Sheet1!F357+'040'!F357+'090-0019 '!F357+'40-0019'!F357+'840-Црвени крст'!F357+'070'!F357+'070 (2)'!F357+'Projekat lični pratilac deteta'!F357+Sheet2!F357+'Projekat pomoc u kuci '!F357</f>
        <v>0</v>
      </c>
      <c r="G357" s="84" t="n">
        <f aca="false">+'090-0001'!G357+Sheet1!G357+'040'!G357+'090-0019 '!G357+'40-0019'!G357+'840-Црвени крст'!G357+'070'!G357+'070 (2)'!G357+'Projekat lični pratilac deteta'!G357+Sheet2!G357+'Projekat pomoc u kuci '!G357</f>
        <v>0</v>
      </c>
      <c r="H357" s="85" t="n">
        <f aca="false">+'090-0001'!H357+Sheet1!H357+'040'!H357+'090-0019 '!H357+'40-0019'!H357+'840-Црвени крст'!H357+'070'!H357+'070 (2)'!H357+'Projekat lični pratilac deteta'!H357+Sheet2!H357+'Projekat pomoc u kuci '!H357</f>
        <v>0</v>
      </c>
      <c r="I357" s="86" t="n">
        <f aca="false">+'090-0001'!I357+Sheet1!I357+'040'!I357+'090-0019 '!I357+'40-0019'!I357+'840-Црвени крст'!I357+'070'!I357+'070 (2)'!I357+'Projekat lični pratilac deteta'!I357+Sheet2!I357+'Projekat pomoc u kuci '!I357</f>
        <v>0</v>
      </c>
      <c r="J357" s="136" t="n">
        <f aca="false">+'090-0001'!J357+Sheet1!J357+'040'!J357+'090-0019 '!J357+'40-0019'!J357+'840-Црвени крст'!J357+'070'!J357+'070 (2)'!J357+'Projekat lični pratilac deteta'!J357+Sheet2!J357+'Projekat pomoc u kuci '!J357</f>
        <v>0</v>
      </c>
      <c r="K357" s="84" t="n">
        <f aca="false">+'090-0001'!K357+Sheet1!K357+'040'!K357+'090-0019 '!K357+'40-0019'!K357+'840-Црвени крст'!K357+'070'!K357+'070 (2)'!K357+'Projekat lični pratilac deteta'!K357+Sheet2!K357+'Projekat pomoc u kuci '!K357</f>
        <v>0</v>
      </c>
      <c r="L357" s="136" t="n">
        <f aca="false">+'090-0001'!L357+Sheet1!L357+'040'!L357+'090-0019 '!L357+'40-0019'!L357+'840-Црвени крст'!L357+'070'!L357+'070 (2)'!L357+'Projekat lični pratilac deteta'!L357+Sheet2!L357+'Projekat pomoc u kuci '!L357</f>
        <v>0</v>
      </c>
      <c r="M357" s="84" t="n">
        <f aca="false">+'090-0001'!M357+Sheet1!M357+'040'!M357+'090-0019 '!M357+'40-0019'!M357+'840-Црвени крст'!M357+'070'!M357+'070 (2)'!M357+'Projekat lični pratilac deteta'!M357+Sheet2!M357+'Projekat pomoc u kuci '!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73</v>
      </c>
      <c r="D358" s="116" t="n">
        <f aca="false">+'090-0001'!D358+Sheet1!D358+'040'!D358+'090-0019 '!D358+'40-0019'!D358+'840-Црвени крст'!D358+'070'!D358+'070 (2)'!D358+'Projekat lični pratilac deteta'!D358+Sheet2!D358+'Projekat pomoc u kuci '!D358</f>
        <v>0</v>
      </c>
      <c r="E358" s="117" t="n">
        <f aca="false">+'090-0001'!E358+Sheet1!E358+'040'!E358+'090-0019 '!E358+'40-0019'!E358+'840-Црвени крст'!E358+'070'!E358+'070 (2)'!E358+'Projekat lični pratilac deteta'!E358+Sheet2!E358+'Projekat pomoc u kuci '!E358</f>
        <v>0</v>
      </c>
      <c r="F358" s="116" t="n">
        <f aca="false">+'090-0001'!F358+Sheet1!F358+'040'!F358+'090-0019 '!F358+'40-0019'!F358+'840-Црвени крст'!F358+'070'!F358+'070 (2)'!F358+'Projekat lični pratilac deteta'!F358+Sheet2!F358+'Projekat pomoc u kuci '!F358</f>
        <v>0</v>
      </c>
      <c r="G358" s="117" t="n">
        <f aca="false">+'090-0001'!G358+Sheet1!G358+'040'!G358+'090-0019 '!G358+'40-0019'!G358+'840-Црвени крст'!G358+'070'!G358+'070 (2)'!G358+'Projekat lični pratilac deteta'!G358+Sheet2!G358+'Projekat pomoc u kuci '!G358</f>
        <v>0</v>
      </c>
      <c r="H358" s="70" t="n">
        <f aca="false">+'090-0001'!H358+Sheet1!H358+'040'!H358+'090-0019 '!H358+'40-0019'!H358+'840-Црвени крст'!H358+'070'!H358+'070 (2)'!H358+'Projekat lični pratilac deteta'!H358+Sheet2!H358+'Projekat pomoc u kuci '!H358</f>
        <v>0</v>
      </c>
      <c r="I358" s="117" t="n">
        <f aca="false">+'090-0001'!I358+Sheet1!I358+'040'!I358+'090-0019 '!I358+'40-0019'!I358+'840-Црвени крст'!I358+'070'!I358+'070 (2)'!I358+'Projekat lični pratilac deteta'!I358+Sheet2!I358+'Projekat pomoc u kuci '!I358</f>
        <v>0</v>
      </c>
      <c r="J358" s="116" t="n">
        <f aca="false">+'090-0001'!J358+Sheet1!J358+'040'!J358+'090-0019 '!J358+'40-0019'!J358+'840-Црвени крст'!J358+'070'!J358+'070 (2)'!J358+'Projekat lični pratilac deteta'!J358+Sheet2!J358+'Projekat pomoc u kuci '!J358</f>
        <v>0</v>
      </c>
      <c r="K358" s="117" t="n">
        <f aca="false">+'090-0001'!K358+Sheet1!K358+'040'!K358+'090-0019 '!K358+'40-0019'!K358+'840-Црвени крст'!K358+'070'!K358+'070 (2)'!K358+'Projekat lični pratilac deteta'!K358+Sheet2!K358+'Projekat pomoc u kuci '!K358</f>
        <v>0</v>
      </c>
      <c r="L358" s="116" t="n">
        <f aca="false">+'090-0001'!L358+Sheet1!L358+'040'!L358+'090-0019 '!L358+'40-0019'!L358+'840-Црвени крст'!L358+'070'!L358+'070 (2)'!L358+'Projekat lični pratilac deteta'!L358+Sheet2!L358+'Projekat pomoc u kuci '!L358</f>
        <v>0</v>
      </c>
      <c r="M358" s="117" t="n">
        <f aca="false">+'090-0001'!M358+Sheet1!M358+'040'!M358+'090-0019 '!M358+'40-0019'!M358+'840-Црвени крст'!M358+'070'!M358+'070 (2)'!M358+'Projekat lični pratilac deteta'!M358+Sheet2!M358+'Projekat pomoc u kuci '!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74</v>
      </c>
      <c r="D359" s="91" t="n">
        <f aca="false">+'090-0001'!D359+Sheet1!D359+'040'!D359+'090-0019 '!D359+'40-0019'!D359+'840-Црвени крст'!D359+'070'!D359+'070 (2)'!D359+'Projekat lični pratilac deteta'!D359+Sheet2!D359+'Projekat pomoc u kuci '!D359</f>
        <v>0</v>
      </c>
      <c r="E359" s="77" t="n">
        <f aca="false">+'090-0001'!E359+Sheet1!E359+'040'!E359+'090-0019 '!E359+'40-0019'!E359+'840-Црвени крст'!E359+'070'!E359+'070 (2)'!E359+'Projekat lični pratilac deteta'!E359+Sheet2!E359+'Projekat pomoc u kuci '!E359</f>
        <v>0</v>
      </c>
      <c r="F359" s="91" t="n">
        <f aca="false">+'090-0001'!F359+Sheet1!F359+'040'!F359+'090-0019 '!F359+'40-0019'!F359+'840-Црвени крст'!F359+'070'!F359+'070 (2)'!F359+'Projekat lični pratilac deteta'!F359+Sheet2!F359+'Projekat pomoc u kuci '!F359</f>
        <v>0</v>
      </c>
      <c r="G359" s="77" t="n">
        <f aca="false">+'090-0001'!G359+Sheet1!G359+'040'!G359+'090-0019 '!G359+'40-0019'!G359+'840-Црвени крст'!G359+'070'!G359+'070 (2)'!G359+'Projekat lični pratilac deteta'!G359+Sheet2!G359+'Projekat pomoc u kuci '!G359</f>
        <v>0</v>
      </c>
      <c r="H359" s="76" t="n">
        <f aca="false">+'090-0001'!H359+Sheet1!H359+'040'!H359+'090-0019 '!H359+'40-0019'!H359+'840-Црвени крст'!H359+'070'!H359+'070 (2)'!H359+'Projekat lični pratilac deteta'!H359+Sheet2!H359+'Projekat pomoc u kuci '!H359</f>
        <v>0</v>
      </c>
      <c r="I359" s="77" t="n">
        <f aca="false">+'090-0001'!I359+Sheet1!I359+'040'!I359+'090-0019 '!I359+'40-0019'!I359+'840-Црвени крст'!I359+'070'!I359+'070 (2)'!I359+'Projekat lični pratilac deteta'!I359+Sheet2!I359+'Projekat pomoc u kuci '!I359</f>
        <v>0</v>
      </c>
      <c r="J359" s="91" t="n">
        <f aca="false">+'090-0001'!J359+Sheet1!J359+'040'!J359+'090-0019 '!J359+'40-0019'!J359+'840-Црвени крст'!J359+'070'!J359+'070 (2)'!J359+'Projekat lični pratilac deteta'!J359+Sheet2!J359+'Projekat pomoc u kuci '!J359</f>
        <v>0</v>
      </c>
      <c r="K359" s="77" t="n">
        <f aca="false">+'090-0001'!K359+Sheet1!K359+'040'!K359+'090-0019 '!K359+'40-0019'!K359+'840-Црвени крст'!K359+'070'!K359+'070 (2)'!K359+'Projekat lični pratilac deteta'!K359+Sheet2!K359+'Projekat pomoc u kuci '!K359</f>
        <v>0</v>
      </c>
      <c r="L359" s="91" t="n">
        <f aca="false">+'090-0001'!L359+Sheet1!L359+'040'!L359+'090-0019 '!L359+'40-0019'!L359+'840-Црвени крст'!L359+'070'!L359+'070 (2)'!L359+'Projekat lični pratilac deteta'!L359+Sheet2!L359+'Projekat pomoc u kuci '!L359</f>
        <v>0</v>
      </c>
      <c r="M359" s="77" t="n">
        <f aca="false">+'090-0001'!M359+Sheet1!M359+'040'!M359+'090-0019 '!M359+'40-0019'!M359+'840-Црвени крст'!M359+'070'!M359+'070 (2)'!M359+'Projekat lični pratilac deteta'!M359+Sheet2!M359+'Projekat pomoc u kuci '!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5</v>
      </c>
      <c r="D360" s="91" t="n">
        <f aca="false">+'090-0001'!D360+Sheet1!D360+'040'!D360+'090-0019 '!D360+'40-0019'!D360+'840-Црвени крст'!D360+'070'!D360+'070 (2)'!D360+'Projekat lični pratilac deteta'!D360+Sheet2!D360+'Projekat pomoc u kuci '!D360</f>
        <v>0</v>
      </c>
      <c r="E360" s="77" t="n">
        <f aca="false">+'090-0001'!E360+Sheet1!E360+'040'!E360+'090-0019 '!E360+'40-0019'!E360+'840-Црвени крст'!E360+'070'!E360+'070 (2)'!E360+'Projekat lični pratilac deteta'!E360+Sheet2!E360+'Projekat pomoc u kuci '!E360</f>
        <v>0</v>
      </c>
      <c r="F360" s="91" t="n">
        <f aca="false">+'090-0001'!F360+Sheet1!F360+'040'!F360+'090-0019 '!F360+'40-0019'!F360+'840-Црвени крст'!F360+'070'!F360+'070 (2)'!F360+'Projekat lični pratilac deteta'!F360+Sheet2!F360+'Projekat pomoc u kuci '!F360</f>
        <v>0</v>
      </c>
      <c r="G360" s="77" t="n">
        <f aca="false">+'090-0001'!G360+Sheet1!G360+'040'!G360+'090-0019 '!G360+'40-0019'!G360+'840-Црвени крст'!G360+'070'!G360+'070 (2)'!G360+'Projekat lični pratilac deteta'!G360+Sheet2!G360+'Projekat pomoc u kuci '!G360</f>
        <v>0</v>
      </c>
      <c r="H360" s="76" t="n">
        <f aca="false">+'090-0001'!H360+Sheet1!H360+'040'!H360+'090-0019 '!H360+'40-0019'!H360+'840-Црвени крст'!H360+'070'!H360+'070 (2)'!H360+'Projekat lični pratilac deteta'!H360+Sheet2!H360+'Projekat pomoc u kuci '!H360</f>
        <v>0</v>
      </c>
      <c r="I360" s="77" t="n">
        <f aca="false">+'090-0001'!I360+Sheet1!I360+'040'!I360+'090-0019 '!I360+'40-0019'!I360+'840-Црвени крст'!I360+'070'!I360+'070 (2)'!I360+'Projekat lični pratilac deteta'!I360+Sheet2!I360+'Projekat pomoc u kuci '!I360</f>
        <v>0</v>
      </c>
      <c r="J360" s="91" t="n">
        <f aca="false">+'090-0001'!J360+Sheet1!J360+'040'!J360+'090-0019 '!J360+'40-0019'!J360+'840-Црвени крст'!J360+'070'!J360+'070 (2)'!J360+'Projekat lični pratilac deteta'!J360+Sheet2!J360+'Projekat pomoc u kuci '!J360</f>
        <v>0</v>
      </c>
      <c r="K360" s="77" t="n">
        <f aca="false">+'090-0001'!K360+Sheet1!K360+'040'!K360+'090-0019 '!K360+'40-0019'!K360+'840-Црвени крст'!K360+'070'!K360+'070 (2)'!K360+'Projekat lični pratilac deteta'!K360+Sheet2!K360+'Projekat pomoc u kuci '!K360</f>
        <v>0</v>
      </c>
      <c r="L360" s="91" t="n">
        <f aca="false">+'090-0001'!L360+Sheet1!L360+'040'!L360+'090-0019 '!L360+'40-0019'!L360+'840-Црвени крст'!L360+'070'!L360+'070 (2)'!L360+'Projekat lični pratilac deteta'!L360+Sheet2!L360+'Projekat pomoc u kuci '!L360</f>
        <v>0</v>
      </c>
      <c r="M360" s="77" t="n">
        <f aca="false">+'090-0001'!M360+Sheet1!M360+'040'!M360+'090-0019 '!M360+'40-0019'!M360+'840-Црвени крст'!M360+'070'!M360+'070 (2)'!M360+'Projekat lični pratilac deteta'!M360+Sheet2!M360+'Projekat pomoc u kuci '!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6</v>
      </c>
      <c r="D361" s="136" t="n">
        <f aca="false">+'090-0001'!D361+Sheet1!D361+'040'!D361+'090-0019 '!D361+'40-0019'!D361+'840-Црвени крст'!D361+'070'!D361+'070 (2)'!D361+'Projekat lični pratilac deteta'!D361+Sheet2!D361+'Projekat pomoc u kuci '!D361</f>
        <v>0</v>
      </c>
      <c r="E361" s="84" t="n">
        <f aca="false">+'090-0001'!E361+Sheet1!E361+'040'!E361+'090-0019 '!E361+'40-0019'!E361+'840-Црвени крст'!E361+'070'!E361+'070 (2)'!E361+'Projekat lični pratilac deteta'!E361+Sheet2!E361+'Projekat pomoc u kuci '!E361</f>
        <v>0</v>
      </c>
      <c r="F361" s="136" t="n">
        <f aca="false">+'090-0001'!F361+Sheet1!F361+'040'!F361+'090-0019 '!F361+'40-0019'!F361+'840-Црвени крст'!F361+'070'!F361+'070 (2)'!F361+'Projekat lični pratilac deteta'!F361+Sheet2!F361+'Projekat pomoc u kuci '!F361</f>
        <v>0</v>
      </c>
      <c r="G361" s="84" t="n">
        <f aca="false">+'090-0001'!G361+Sheet1!G361+'040'!G361+'090-0019 '!G361+'40-0019'!G361+'840-Црвени крст'!G361+'070'!G361+'070 (2)'!G361+'Projekat lični pratilac deteta'!G361+Sheet2!G361+'Projekat pomoc u kuci '!G361</f>
        <v>0</v>
      </c>
      <c r="H361" s="85" t="n">
        <f aca="false">+'090-0001'!H361+Sheet1!H361+'040'!H361+'090-0019 '!H361+'40-0019'!H361+'840-Црвени крст'!H361+'070'!H361+'070 (2)'!H361+'Projekat lični pratilac deteta'!H361+Sheet2!H361+'Projekat pomoc u kuci '!H361</f>
        <v>0</v>
      </c>
      <c r="I361" s="86" t="n">
        <f aca="false">+'090-0001'!I361+Sheet1!I361+'040'!I361+'090-0019 '!I361+'40-0019'!I361+'840-Црвени крст'!I361+'070'!I361+'070 (2)'!I361+'Projekat lični pratilac deteta'!I361+Sheet2!I361+'Projekat pomoc u kuci '!I361</f>
        <v>0</v>
      </c>
      <c r="J361" s="136" t="n">
        <f aca="false">+'090-0001'!J361+Sheet1!J361+'040'!J361+'090-0019 '!J361+'40-0019'!J361+'840-Црвени крст'!J361+'070'!J361+'070 (2)'!J361+'Projekat lični pratilac deteta'!J361+Sheet2!J361+'Projekat pomoc u kuci '!J361</f>
        <v>0</v>
      </c>
      <c r="K361" s="84" t="n">
        <f aca="false">+'090-0001'!K361+Sheet1!K361+'040'!K361+'090-0019 '!K361+'40-0019'!K361+'840-Црвени крст'!K361+'070'!K361+'070 (2)'!K361+'Projekat lični pratilac deteta'!K361+Sheet2!K361+'Projekat pomoc u kuci '!K361</f>
        <v>0</v>
      </c>
      <c r="L361" s="136" t="n">
        <f aca="false">+'090-0001'!L361+Sheet1!L361+'040'!L361+'090-0019 '!L361+'40-0019'!L361+'840-Црвени крст'!L361+'070'!L361+'070 (2)'!L361+'Projekat lični pratilac deteta'!L361+Sheet2!L361+'Projekat pomoc u kuci '!L361</f>
        <v>0</v>
      </c>
      <c r="M361" s="84" t="n">
        <f aca="false">+'090-0001'!M361+Sheet1!M361+'040'!M361+'090-0019 '!M361+'40-0019'!M361+'840-Црвени крст'!M361+'070'!M361+'070 (2)'!M361+'Projekat lični pratilac deteta'!M361+Sheet2!M361+'Projekat pomoc u kuci '!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7</v>
      </c>
      <c r="D362" s="136" t="n">
        <f aca="false">+'090-0001'!D362+Sheet1!D362+'040'!D362+'090-0019 '!D362+'40-0019'!D362+'840-Црвени крст'!D362+'070'!D362+'070 (2)'!D362+'Projekat lični pratilac deteta'!D362+Sheet2!D362+'Projekat pomoc u kuci '!D362</f>
        <v>0</v>
      </c>
      <c r="E362" s="84" t="n">
        <f aca="false">+'090-0001'!E362+Sheet1!E362+'040'!E362+'090-0019 '!E362+'40-0019'!E362+'840-Црвени крст'!E362+'070'!E362+'070 (2)'!E362+'Projekat lični pratilac deteta'!E362+Sheet2!E362+'Projekat pomoc u kuci '!E362</f>
        <v>0</v>
      </c>
      <c r="F362" s="136" t="n">
        <f aca="false">+'090-0001'!F362+Sheet1!F362+'040'!F362+'090-0019 '!F362+'40-0019'!F362+'840-Црвени крст'!F362+'070'!F362+'070 (2)'!F362+'Projekat lični pratilac deteta'!F362+Sheet2!F362+'Projekat pomoc u kuci '!F362</f>
        <v>0</v>
      </c>
      <c r="G362" s="84" t="n">
        <f aca="false">+'090-0001'!G362+Sheet1!G362+'040'!G362+'090-0019 '!G362+'40-0019'!G362+'840-Црвени крст'!G362+'070'!G362+'070 (2)'!G362+'Projekat lični pratilac deteta'!G362+Sheet2!G362+'Projekat pomoc u kuci '!G362</f>
        <v>0</v>
      </c>
      <c r="H362" s="85" t="n">
        <f aca="false">+'090-0001'!H362+Sheet1!H362+'040'!H362+'090-0019 '!H362+'40-0019'!H362+'840-Црвени крст'!H362+'070'!H362+'070 (2)'!H362+'Projekat lični pratilac deteta'!H362+Sheet2!H362+'Projekat pomoc u kuci '!H362</f>
        <v>0</v>
      </c>
      <c r="I362" s="86" t="n">
        <f aca="false">+'090-0001'!I362+Sheet1!I362+'040'!I362+'090-0019 '!I362+'40-0019'!I362+'840-Црвени крст'!I362+'070'!I362+'070 (2)'!I362+'Projekat lični pratilac deteta'!I362+Sheet2!I362+'Projekat pomoc u kuci '!I362</f>
        <v>0</v>
      </c>
      <c r="J362" s="136" t="n">
        <f aca="false">+'090-0001'!J362+Sheet1!J362+'040'!J362+'090-0019 '!J362+'40-0019'!J362+'840-Црвени крст'!J362+'070'!J362+'070 (2)'!J362+'Projekat lični pratilac deteta'!J362+Sheet2!J362+'Projekat pomoc u kuci '!J362</f>
        <v>0</v>
      </c>
      <c r="K362" s="84" t="n">
        <f aca="false">+'090-0001'!K362+Sheet1!K362+'040'!K362+'090-0019 '!K362+'40-0019'!K362+'840-Црвени крст'!K362+'070'!K362+'070 (2)'!K362+'Projekat lični pratilac deteta'!K362+Sheet2!K362+'Projekat pomoc u kuci '!K362</f>
        <v>0</v>
      </c>
      <c r="L362" s="136" t="n">
        <f aca="false">+'090-0001'!L362+Sheet1!L362+'040'!L362+'090-0019 '!L362+'40-0019'!L362+'840-Црвени крст'!L362+'070'!L362+'070 (2)'!L362+'Projekat lični pratilac deteta'!L362+Sheet2!L362+'Projekat pomoc u kuci '!L362</f>
        <v>0</v>
      </c>
      <c r="M362" s="84" t="n">
        <f aca="false">+'090-0001'!M362+Sheet1!M362+'040'!M362+'090-0019 '!M362+'40-0019'!M362+'840-Црвени крст'!M362+'070'!M362+'070 (2)'!M362+'Projekat lični pratilac deteta'!M362+Sheet2!M362+'Projekat pomoc u kuci '!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8</v>
      </c>
      <c r="D363" s="136" t="n">
        <f aca="false">+'090-0001'!D363+Sheet1!D363+'040'!D363+'090-0019 '!D363+'40-0019'!D363+'840-Црвени крст'!D363+'070'!D363+'070 (2)'!D363+'Projekat lični pratilac deteta'!D363+Sheet2!D363+'Projekat pomoc u kuci '!D363</f>
        <v>0</v>
      </c>
      <c r="E363" s="84" t="n">
        <f aca="false">+'090-0001'!E363+Sheet1!E363+'040'!E363+'090-0019 '!E363+'40-0019'!E363+'840-Црвени крст'!E363+'070'!E363+'070 (2)'!E363+'Projekat lični pratilac deteta'!E363+Sheet2!E363+'Projekat pomoc u kuci '!E363</f>
        <v>0</v>
      </c>
      <c r="F363" s="136" t="n">
        <f aca="false">+'090-0001'!F363+Sheet1!F363+'040'!F363+'090-0019 '!F363+'40-0019'!F363+'840-Црвени крст'!F363+'070'!F363+'070 (2)'!F363+'Projekat lični pratilac deteta'!F363+Sheet2!F363+'Projekat pomoc u kuci '!F363</f>
        <v>0</v>
      </c>
      <c r="G363" s="84" t="n">
        <f aca="false">+'090-0001'!G363+Sheet1!G363+'040'!G363+'090-0019 '!G363+'40-0019'!G363+'840-Црвени крст'!G363+'070'!G363+'070 (2)'!G363+'Projekat lični pratilac deteta'!G363+Sheet2!G363+'Projekat pomoc u kuci '!G363</f>
        <v>0</v>
      </c>
      <c r="H363" s="85" t="n">
        <f aca="false">+'090-0001'!H363+Sheet1!H363+'040'!H363+'090-0019 '!H363+'40-0019'!H363+'840-Црвени крст'!H363+'070'!H363+'070 (2)'!H363+'Projekat lični pratilac deteta'!H363+Sheet2!H363+'Projekat pomoc u kuci '!H363</f>
        <v>0</v>
      </c>
      <c r="I363" s="86" t="n">
        <f aca="false">+'090-0001'!I363+Sheet1!I363+'040'!I363+'090-0019 '!I363+'40-0019'!I363+'840-Црвени крст'!I363+'070'!I363+'070 (2)'!I363+'Projekat lični pratilac deteta'!I363+Sheet2!I363+'Projekat pomoc u kuci '!I363</f>
        <v>0</v>
      </c>
      <c r="J363" s="136" t="n">
        <f aca="false">+'090-0001'!J363+Sheet1!J363+'040'!J363+'090-0019 '!J363+'40-0019'!J363+'840-Црвени крст'!J363+'070'!J363+'070 (2)'!J363+'Projekat lični pratilac deteta'!J363+Sheet2!J363+'Projekat pomoc u kuci '!J363</f>
        <v>0</v>
      </c>
      <c r="K363" s="84" t="n">
        <f aca="false">+'090-0001'!K363+Sheet1!K363+'040'!K363+'090-0019 '!K363+'40-0019'!K363+'840-Црвени крст'!K363+'070'!K363+'070 (2)'!K363+'Projekat lični pratilac deteta'!K363+Sheet2!K363+'Projekat pomoc u kuci '!K363</f>
        <v>0</v>
      </c>
      <c r="L363" s="136" t="n">
        <f aca="false">+'090-0001'!L363+Sheet1!L363+'040'!L363+'090-0019 '!L363+'40-0019'!L363+'840-Црвени крст'!L363+'070'!L363+'070 (2)'!L363+'Projekat lični pratilac deteta'!L363+Sheet2!L363+'Projekat pomoc u kuci '!L363</f>
        <v>0</v>
      </c>
      <c r="M363" s="84" t="n">
        <f aca="false">+'090-0001'!M363+Sheet1!M363+'040'!M363+'090-0019 '!M363+'40-0019'!M363+'840-Црвени крст'!M363+'070'!M363+'070 (2)'!M363+'Projekat lični pratilac deteta'!M363+Sheet2!M363+'Projekat pomoc u kuci '!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9</v>
      </c>
      <c r="D364" s="136" t="n">
        <f aca="false">+'090-0001'!D364+Sheet1!D364+'040'!D364+'090-0019 '!D364+'40-0019'!D364+'840-Црвени крст'!D364+'070'!D364+'070 (2)'!D364+'Projekat lični pratilac deteta'!D364+Sheet2!D364+'Projekat pomoc u kuci '!D364</f>
        <v>0</v>
      </c>
      <c r="E364" s="84" t="n">
        <f aca="false">+'090-0001'!E364+Sheet1!E364+'040'!E364+'090-0019 '!E364+'40-0019'!E364+'840-Црвени крст'!E364+'070'!E364+'070 (2)'!E364+'Projekat lični pratilac deteta'!E364+Sheet2!E364+'Projekat pomoc u kuci '!E364</f>
        <v>0</v>
      </c>
      <c r="F364" s="136" t="n">
        <f aca="false">+'090-0001'!F364+Sheet1!F364+'040'!F364+'090-0019 '!F364+'40-0019'!F364+'840-Црвени крст'!F364+'070'!F364+'070 (2)'!F364+'Projekat lični pratilac deteta'!F364+Sheet2!F364+'Projekat pomoc u kuci '!F364</f>
        <v>0</v>
      </c>
      <c r="G364" s="84" t="n">
        <f aca="false">+'090-0001'!G364+Sheet1!G364+'040'!G364+'090-0019 '!G364+'40-0019'!G364+'840-Црвени крст'!G364+'070'!G364+'070 (2)'!G364+'Projekat lični pratilac deteta'!G364+Sheet2!G364+'Projekat pomoc u kuci '!G364</f>
        <v>0</v>
      </c>
      <c r="H364" s="85" t="n">
        <f aca="false">+'090-0001'!H364+Sheet1!H364+'040'!H364+'090-0019 '!H364+'40-0019'!H364+'840-Црвени крст'!H364+'070'!H364+'070 (2)'!H364+'Projekat lični pratilac deteta'!H364+Sheet2!H364+'Projekat pomoc u kuci '!H364</f>
        <v>0</v>
      </c>
      <c r="I364" s="86" t="n">
        <f aca="false">+'090-0001'!I364+Sheet1!I364+'040'!I364+'090-0019 '!I364+'40-0019'!I364+'840-Црвени крст'!I364+'070'!I364+'070 (2)'!I364+'Projekat lični pratilac deteta'!I364+Sheet2!I364+'Projekat pomoc u kuci '!I364</f>
        <v>0</v>
      </c>
      <c r="J364" s="136" t="n">
        <f aca="false">+'090-0001'!J364+Sheet1!J364+'040'!J364+'090-0019 '!J364+'40-0019'!J364+'840-Црвени крст'!J364+'070'!J364+'070 (2)'!J364+'Projekat lični pratilac deteta'!J364+Sheet2!J364+'Projekat pomoc u kuci '!J364</f>
        <v>0</v>
      </c>
      <c r="K364" s="84" t="n">
        <f aca="false">+'090-0001'!K364+Sheet1!K364+'040'!K364+'090-0019 '!K364+'40-0019'!K364+'840-Црвени крст'!K364+'070'!K364+'070 (2)'!K364+'Projekat lični pratilac deteta'!K364+Sheet2!K364+'Projekat pomoc u kuci '!K364</f>
        <v>0</v>
      </c>
      <c r="L364" s="136" t="n">
        <f aca="false">+'090-0001'!L364+Sheet1!L364+'040'!L364+'090-0019 '!L364+'40-0019'!L364+'840-Црвени крст'!L364+'070'!L364+'070 (2)'!L364+'Projekat lični pratilac deteta'!L364+Sheet2!L364+'Projekat pomoc u kuci '!L364</f>
        <v>0</v>
      </c>
      <c r="M364" s="84" t="n">
        <f aca="false">+'090-0001'!M364+Sheet1!M364+'040'!M364+'090-0019 '!M364+'40-0019'!M364+'840-Црвени крст'!M364+'070'!M364+'070 (2)'!M364+'Projekat lični pratilac deteta'!M364+Sheet2!M364+'Projekat pomoc u kuci '!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80</v>
      </c>
      <c r="D365" s="91" t="n">
        <f aca="false">+'090-0001'!D365+Sheet1!D365+'040'!D365+'090-0019 '!D365+'40-0019'!D365+'840-Црвени крст'!D365+'070'!D365+'070 (2)'!D365+'Projekat lični pratilac deteta'!D365+Sheet2!D365+'Projekat pomoc u kuci '!D365</f>
        <v>0</v>
      </c>
      <c r="E365" s="77" t="n">
        <f aca="false">+'090-0001'!E365+Sheet1!E365+'040'!E365+'090-0019 '!E365+'40-0019'!E365+'840-Црвени крст'!E365+'070'!E365+'070 (2)'!E365+'Projekat lični pratilac deteta'!E365+Sheet2!E365+'Projekat pomoc u kuci '!E365</f>
        <v>0</v>
      </c>
      <c r="F365" s="91" t="n">
        <f aca="false">+'090-0001'!F365+Sheet1!F365+'040'!F365+'090-0019 '!F365+'40-0019'!F365+'840-Црвени крст'!F365+'070'!F365+'070 (2)'!F365+'Projekat lični pratilac deteta'!F365+Sheet2!F365+'Projekat pomoc u kuci '!F365</f>
        <v>0</v>
      </c>
      <c r="G365" s="77" t="n">
        <f aca="false">+'090-0001'!G365+Sheet1!G365+'040'!G365+'090-0019 '!G365+'40-0019'!G365+'840-Црвени крст'!G365+'070'!G365+'070 (2)'!G365+'Projekat lični pratilac deteta'!G365+Sheet2!G365+'Projekat pomoc u kuci '!G365</f>
        <v>0</v>
      </c>
      <c r="H365" s="76" t="n">
        <f aca="false">+'090-0001'!H365+Sheet1!H365+'040'!H365+'090-0019 '!H365+'40-0019'!H365+'840-Црвени крст'!H365+'070'!H365+'070 (2)'!H365+'Projekat lični pratilac deteta'!H365+Sheet2!H365+'Projekat pomoc u kuci '!H365</f>
        <v>0</v>
      </c>
      <c r="I365" s="77" t="n">
        <f aca="false">+'090-0001'!I365+Sheet1!I365+'040'!I365+'090-0019 '!I365+'40-0019'!I365+'840-Црвени крст'!I365+'070'!I365+'070 (2)'!I365+'Projekat lični pratilac deteta'!I365+Sheet2!I365+'Projekat pomoc u kuci '!I365</f>
        <v>0</v>
      </c>
      <c r="J365" s="91" t="n">
        <f aca="false">+'090-0001'!J365+Sheet1!J365+'040'!J365+'090-0019 '!J365+'40-0019'!J365+'840-Црвени крст'!J365+'070'!J365+'070 (2)'!J365+'Projekat lični pratilac deteta'!J365+Sheet2!J365+'Projekat pomoc u kuci '!J365</f>
        <v>0</v>
      </c>
      <c r="K365" s="77" t="n">
        <f aca="false">+'090-0001'!K365+Sheet1!K365+'040'!K365+'090-0019 '!K365+'40-0019'!K365+'840-Црвени крст'!K365+'070'!K365+'070 (2)'!K365+'Projekat lični pratilac deteta'!K365+Sheet2!K365+'Projekat pomoc u kuci '!K365</f>
        <v>0</v>
      </c>
      <c r="L365" s="91" t="n">
        <f aca="false">+'090-0001'!L365+Sheet1!L365+'040'!L365+'090-0019 '!L365+'40-0019'!L365+'840-Црвени крст'!L365+'070'!L365+'070 (2)'!L365+'Projekat lični pratilac deteta'!L365+Sheet2!L365+'Projekat pomoc u kuci '!L365</f>
        <v>0</v>
      </c>
      <c r="M365" s="77" t="n">
        <f aca="false">+'090-0001'!M365+Sheet1!M365+'040'!M365+'090-0019 '!M365+'40-0019'!M365+'840-Црвени крст'!M365+'070'!M365+'070 (2)'!M365+'Projekat lični pratilac deteta'!M365+Sheet2!M365+'Projekat pomoc u kuci '!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81</v>
      </c>
      <c r="D366" s="136" t="n">
        <f aca="false">+'090-0001'!D366+Sheet1!D366+'040'!D366+'090-0019 '!D366+'40-0019'!D366+'840-Црвени крст'!D366+'070'!D366+'070 (2)'!D366+'Projekat lični pratilac deteta'!D366+Sheet2!D366+'Projekat pomoc u kuci '!D366</f>
        <v>0</v>
      </c>
      <c r="E366" s="84" t="n">
        <f aca="false">+'090-0001'!E366+Sheet1!E366+'040'!E366+'090-0019 '!E366+'40-0019'!E366+'840-Црвени крст'!E366+'070'!E366+'070 (2)'!E366+'Projekat lični pratilac deteta'!E366+Sheet2!E366+'Projekat pomoc u kuci '!E366</f>
        <v>0</v>
      </c>
      <c r="F366" s="136" t="n">
        <f aca="false">+'090-0001'!F366+Sheet1!F366+'040'!F366+'090-0019 '!F366+'40-0019'!F366+'840-Црвени крст'!F366+'070'!F366+'070 (2)'!F366+'Projekat lični pratilac deteta'!F366+Sheet2!F366+'Projekat pomoc u kuci '!F366</f>
        <v>0</v>
      </c>
      <c r="G366" s="84" t="n">
        <f aca="false">+'090-0001'!G366+Sheet1!G366+'040'!G366+'090-0019 '!G366+'40-0019'!G366+'840-Црвени крст'!G366+'070'!G366+'070 (2)'!G366+'Projekat lični pratilac deteta'!G366+Sheet2!G366+'Projekat pomoc u kuci '!G366</f>
        <v>0</v>
      </c>
      <c r="H366" s="85" t="n">
        <f aca="false">+'090-0001'!H366+Sheet1!H366+'040'!H366+'090-0019 '!H366+'40-0019'!H366+'840-Црвени крст'!H366+'070'!H366+'070 (2)'!H366+'Projekat lični pratilac deteta'!H366+Sheet2!H366+'Projekat pomoc u kuci '!H366</f>
        <v>0</v>
      </c>
      <c r="I366" s="86" t="n">
        <f aca="false">+'090-0001'!I366+Sheet1!I366+'040'!I366+'090-0019 '!I366+'40-0019'!I366+'840-Црвени крст'!I366+'070'!I366+'070 (2)'!I366+'Projekat lični pratilac deteta'!I366+Sheet2!I366+'Projekat pomoc u kuci '!I366</f>
        <v>0</v>
      </c>
      <c r="J366" s="136" t="n">
        <f aca="false">+'090-0001'!J366+Sheet1!J366+'040'!J366+'090-0019 '!J366+'40-0019'!J366+'840-Црвени крст'!J366+'070'!J366+'070 (2)'!J366+'Projekat lični pratilac deteta'!J366+Sheet2!J366+'Projekat pomoc u kuci '!J366</f>
        <v>0</v>
      </c>
      <c r="K366" s="84" t="n">
        <f aca="false">+'090-0001'!K366+Sheet1!K366+'040'!K366+'090-0019 '!K366+'40-0019'!K366+'840-Црвени крст'!K366+'070'!K366+'070 (2)'!K366+'Projekat lični pratilac deteta'!K366+Sheet2!K366+'Projekat pomoc u kuci '!K366</f>
        <v>0</v>
      </c>
      <c r="L366" s="136" t="n">
        <f aca="false">+'090-0001'!L366+Sheet1!L366+'040'!L366+'090-0019 '!L366+'40-0019'!L366+'840-Црвени крст'!L366+'070'!L366+'070 (2)'!L366+'Projekat lični pratilac deteta'!L366+Sheet2!L366+'Projekat pomoc u kuci '!L366</f>
        <v>0</v>
      </c>
      <c r="M366" s="84" t="n">
        <f aca="false">+'090-0001'!M366+Sheet1!M366+'040'!M366+'090-0019 '!M366+'40-0019'!M366+'840-Црвени крст'!M366+'070'!M366+'070 (2)'!M366+'Projekat lični pratilac deteta'!M366+Sheet2!M366+'Projekat pomoc u kuci '!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82</v>
      </c>
      <c r="D367" s="136" t="n">
        <f aca="false">+'090-0001'!D367+Sheet1!D367+'040'!D367+'090-0019 '!D367+'40-0019'!D367+'840-Црвени крст'!D367+'070'!D367+'070 (2)'!D367+'Projekat lični pratilac deteta'!D367+Sheet2!D367+'Projekat pomoc u kuci '!D367</f>
        <v>0</v>
      </c>
      <c r="E367" s="84" t="n">
        <f aca="false">+'090-0001'!E367+Sheet1!E367+'040'!E367+'090-0019 '!E367+'40-0019'!E367+'840-Црвени крст'!E367+'070'!E367+'070 (2)'!E367+'Projekat lični pratilac deteta'!E367+Sheet2!E367+'Projekat pomoc u kuci '!E367</f>
        <v>0</v>
      </c>
      <c r="F367" s="136" t="n">
        <f aca="false">+'090-0001'!F367+Sheet1!F367+'040'!F367+'090-0019 '!F367+'40-0019'!F367+'840-Црвени крст'!F367+'070'!F367+'070 (2)'!F367+'Projekat lični pratilac deteta'!F367+Sheet2!F367+'Projekat pomoc u kuci '!F367</f>
        <v>0</v>
      </c>
      <c r="G367" s="84" t="n">
        <f aca="false">+'090-0001'!G367+Sheet1!G367+'040'!G367+'090-0019 '!G367+'40-0019'!G367+'840-Црвени крст'!G367+'070'!G367+'070 (2)'!G367+'Projekat lični pratilac deteta'!G367+Sheet2!G367+'Projekat pomoc u kuci '!G367</f>
        <v>0</v>
      </c>
      <c r="H367" s="85" t="n">
        <f aca="false">+'090-0001'!H367+Sheet1!H367+'040'!H367+'090-0019 '!H367+'40-0019'!H367+'840-Црвени крст'!H367+'070'!H367+'070 (2)'!H367+'Projekat lični pratilac deteta'!H367+Sheet2!H367+'Projekat pomoc u kuci '!H367</f>
        <v>0</v>
      </c>
      <c r="I367" s="86" t="n">
        <f aca="false">+'090-0001'!I367+Sheet1!I367+'040'!I367+'090-0019 '!I367+'40-0019'!I367+'840-Црвени крст'!I367+'070'!I367+'070 (2)'!I367+'Projekat lični pratilac deteta'!I367+Sheet2!I367+'Projekat pomoc u kuci '!I367</f>
        <v>0</v>
      </c>
      <c r="J367" s="136" t="n">
        <f aca="false">+'090-0001'!J367+Sheet1!J367+'040'!J367+'090-0019 '!J367+'40-0019'!J367+'840-Црвени крст'!J367+'070'!J367+'070 (2)'!J367+'Projekat lični pratilac deteta'!J367+Sheet2!J367+'Projekat pomoc u kuci '!J367</f>
        <v>0</v>
      </c>
      <c r="K367" s="84" t="n">
        <f aca="false">+'090-0001'!K367+Sheet1!K367+'040'!K367+'090-0019 '!K367+'40-0019'!K367+'840-Црвени крст'!K367+'070'!K367+'070 (2)'!K367+'Projekat lični pratilac deteta'!K367+Sheet2!K367+'Projekat pomoc u kuci '!K367</f>
        <v>0</v>
      </c>
      <c r="L367" s="136" t="n">
        <f aca="false">+'090-0001'!L367+Sheet1!L367+'040'!L367+'090-0019 '!L367+'40-0019'!L367+'840-Црвени крст'!L367+'070'!L367+'070 (2)'!L367+'Projekat lični pratilac deteta'!L367+Sheet2!L367+'Projekat pomoc u kuci '!L367</f>
        <v>0</v>
      </c>
      <c r="M367" s="84" t="n">
        <f aca="false">+'090-0001'!M367+Sheet1!M367+'040'!M367+'090-0019 '!M367+'40-0019'!M367+'840-Црвени крст'!M367+'070'!M367+'070 (2)'!M367+'Projekat lični pratilac deteta'!M367+Sheet2!M367+'Projekat pomoc u kuci '!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83</v>
      </c>
      <c r="D368" s="136" t="n">
        <f aca="false">+'090-0001'!D368+Sheet1!D368+'040'!D368+'090-0019 '!D368+'40-0019'!D368+'840-Црвени крст'!D368+'070'!D368+'070 (2)'!D368+'Projekat lični pratilac deteta'!D368+Sheet2!D368+'Projekat pomoc u kuci '!D368</f>
        <v>0</v>
      </c>
      <c r="E368" s="84" t="n">
        <f aca="false">+'090-0001'!E368+Sheet1!E368+'040'!E368+'090-0019 '!E368+'40-0019'!E368+'840-Црвени крст'!E368+'070'!E368+'070 (2)'!E368+'Projekat lični pratilac deteta'!E368+Sheet2!E368+'Projekat pomoc u kuci '!E368</f>
        <v>0</v>
      </c>
      <c r="F368" s="136" t="n">
        <f aca="false">+'090-0001'!F368+Sheet1!F368+'040'!F368+'090-0019 '!F368+'40-0019'!F368+'840-Црвени крст'!F368+'070'!F368+'070 (2)'!F368+'Projekat lični pratilac deteta'!F368+Sheet2!F368+'Projekat pomoc u kuci '!F368</f>
        <v>0</v>
      </c>
      <c r="G368" s="84" t="n">
        <f aca="false">+'090-0001'!G368+Sheet1!G368+'040'!G368+'090-0019 '!G368+'40-0019'!G368+'840-Црвени крст'!G368+'070'!G368+'070 (2)'!G368+'Projekat lični pratilac deteta'!G368+Sheet2!G368+'Projekat pomoc u kuci '!G368</f>
        <v>0</v>
      </c>
      <c r="H368" s="85" t="n">
        <f aca="false">+'090-0001'!H368+Sheet1!H368+'040'!H368+'090-0019 '!H368+'40-0019'!H368+'840-Црвени крст'!H368+'070'!H368+'070 (2)'!H368+'Projekat lični pratilac deteta'!H368+Sheet2!H368+'Projekat pomoc u kuci '!H368</f>
        <v>0</v>
      </c>
      <c r="I368" s="86" t="n">
        <f aca="false">+'090-0001'!I368+Sheet1!I368+'040'!I368+'090-0019 '!I368+'40-0019'!I368+'840-Црвени крст'!I368+'070'!I368+'070 (2)'!I368+'Projekat lični pratilac deteta'!I368+Sheet2!I368+'Projekat pomoc u kuci '!I368</f>
        <v>0</v>
      </c>
      <c r="J368" s="136" t="n">
        <f aca="false">+'090-0001'!J368+Sheet1!J368+'040'!J368+'090-0019 '!J368+'40-0019'!J368+'840-Црвени крст'!J368+'070'!J368+'070 (2)'!J368+'Projekat lični pratilac deteta'!J368+Sheet2!J368+'Projekat pomoc u kuci '!J368</f>
        <v>0</v>
      </c>
      <c r="K368" s="84" t="n">
        <f aca="false">+'090-0001'!K368+Sheet1!K368+'040'!K368+'090-0019 '!K368+'40-0019'!K368+'840-Црвени крст'!K368+'070'!K368+'070 (2)'!K368+'Projekat lični pratilac deteta'!K368+Sheet2!K368+'Projekat pomoc u kuci '!K368</f>
        <v>0</v>
      </c>
      <c r="L368" s="136" t="n">
        <f aca="false">+'090-0001'!L368+Sheet1!L368+'040'!L368+'090-0019 '!L368+'40-0019'!L368+'840-Црвени крст'!L368+'070'!L368+'070 (2)'!L368+'Projekat lični pratilac deteta'!L368+Sheet2!L368+'Projekat pomoc u kuci '!L368</f>
        <v>0</v>
      </c>
      <c r="M368" s="84" t="n">
        <f aca="false">+'090-0001'!M368+Sheet1!M368+'040'!M368+'090-0019 '!M368+'40-0019'!M368+'840-Црвени крст'!M368+'070'!M368+'070 (2)'!M368+'Projekat lični pratilac deteta'!M368+Sheet2!M368+'Projekat pomoc u kuci '!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4</v>
      </c>
      <c r="D369" s="136" t="n">
        <f aca="false">+'090-0001'!D369+Sheet1!D369+'040'!D369+'090-0019 '!D369+'40-0019'!D369+'840-Црвени крст'!D369+'070'!D369+'070 (2)'!D369+'Projekat lični pratilac deteta'!D369+Sheet2!D369+'Projekat pomoc u kuci '!D369</f>
        <v>0</v>
      </c>
      <c r="E369" s="84" t="n">
        <f aca="false">+'090-0001'!E369+Sheet1!E369+'040'!E369+'090-0019 '!E369+'40-0019'!E369+'840-Црвени крст'!E369+'070'!E369+'070 (2)'!E369+'Projekat lični pratilac deteta'!E369+Sheet2!E369+'Projekat pomoc u kuci '!E369</f>
        <v>0</v>
      </c>
      <c r="F369" s="136" t="n">
        <f aca="false">+'090-0001'!F369+Sheet1!F369+'040'!F369+'090-0019 '!F369+'40-0019'!F369+'840-Црвени крст'!F369+'070'!F369+'070 (2)'!F369+'Projekat lični pratilac deteta'!F369+Sheet2!F369+'Projekat pomoc u kuci '!F369</f>
        <v>0</v>
      </c>
      <c r="G369" s="84" t="n">
        <f aca="false">+'090-0001'!G369+Sheet1!G369+'040'!G369+'090-0019 '!G369+'40-0019'!G369+'840-Црвени крст'!G369+'070'!G369+'070 (2)'!G369+'Projekat lični pratilac deteta'!G369+Sheet2!G369+'Projekat pomoc u kuci '!G369</f>
        <v>0</v>
      </c>
      <c r="H369" s="85" t="n">
        <f aca="false">+'090-0001'!H369+Sheet1!H369+'040'!H369+'090-0019 '!H369+'40-0019'!H369+'840-Црвени крст'!H369+'070'!H369+'070 (2)'!H369+'Projekat lični pratilac deteta'!H369+Sheet2!H369+'Projekat pomoc u kuci '!H369</f>
        <v>0</v>
      </c>
      <c r="I369" s="86" t="n">
        <f aca="false">+'090-0001'!I369+Sheet1!I369+'040'!I369+'090-0019 '!I369+'40-0019'!I369+'840-Црвени крст'!I369+'070'!I369+'070 (2)'!I369+'Projekat lični pratilac deteta'!I369+Sheet2!I369+'Projekat pomoc u kuci '!I369</f>
        <v>0</v>
      </c>
      <c r="J369" s="136" t="n">
        <f aca="false">+'090-0001'!J369+Sheet1!J369+'040'!J369+'090-0019 '!J369+'40-0019'!J369+'840-Црвени крст'!J369+'070'!J369+'070 (2)'!J369+'Projekat lični pratilac deteta'!J369+Sheet2!J369+'Projekat pomoc u kuci '!J369</f>
        <v>0</v>
      </c>
      <c r="K369" s="84" t="n">
        <f aca="false">+'090-0001'!K369+Sheet1!K369+'040'!K369+'090-0019 '!K369+'40-0019'!K369+'840-Црвени крст'!K369+'070'!K369+'070 (2)'!K369+'Projekat lični pratilac deteta'!K369+Sheet2!K369+'Projekat pomoc u kuci '!K369</f>
        <v>0</v>
      </c>
      <c r="L369" s="136" t="n">
        <f aca="false">+'090-0001'!L369+Sheet1!L369+'040'!L369+'090-0019 '!L369+'40-0019'!L369+'840-Црвени крст'!L369+'070'!L369+'070 (2)'!L369+'Projekat lični pratilac deteta'!L369+Sheet2!L369+'Projekat pomoc u kuci '!L369</f>
        <v>0</v>
      </c>
      <c r="M369" s="84" t="n">
        <f aca="false">+'090-0001'!M369+Sheet1!M369+'040'!M369+'090-0019 '!M369+'40-0019'!M369+'840-Црвени крст'!M369+'070'!M369+'070 (2)'!M369+'Projekat lični pratilac deteta'!M369+Sheet2!M369+'Projekat pomoc u kuci '!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5</v>
      </c>
      <c r="D370" s="136" t="n">
        <f aca="false">+'090-0001'!D370+Sheet1!D370+'040'!D370+'090-0019 '!D370+'40-0019'!D370+'840-Црвени крст'!D370+'070'!D370+'070 (2)'!D370+'Projekat lični pratilac deteta'!D370+Sheet2!D370+'Projekat pomoc u kuci '!D370</f>
        <v>0</v>
      </c>
      <c r="E370" s="84" t="n">
        <f aca="false">+'090-0001'!E370+Sheet1!E370+'040'!E370+'090-0019 '!E370+'40-0019'!E370+'840-Црвени крст'!E370+'070'!E370+'070 (2)'!E370+'Projekat lični pratilac deteta'!E370+Sheet2!E370+'Projekat pomoc u kuci '!E370</f>
        <v>0</v>
      </c>
      <c r="F370" s="136" t="n">
        <f aca="false">+'090-0001'!F370+Sheet1!F370+'040'!F370+'090-0019 '!F370+'40-0019'!F370+'840-Црвени крст'!F370+'070'!F370+'070 (2)'!F370+'Projekat lični pratilac deteta'!F370+Sheet2!F370+'Projekat pomoc u kuci '!F370</f>
        <v>0</v>
      </c>
      <c r="G370" s="84" t="n">
        <f aca="false">+'090-0001'!G370+Sheet1!G370+'040'!G370+'090-0019 '!G370+'40-0019'!G370+'840-Црвени крст'!G370+'070'!G370+'070 (2)'!G370+'Projekat lični pratilac deteta'!G370+Sheet2!G370+'Projekat pomoc u kuci '!G370</f>
        <v>0</v>
      </c>
      <c r="H370" s="85" t="n">
        <f aca="false">+'090-0001'!H370+Sheet1!H370+'040'!H370+'090-0019 '!H370+'40-0019'!H370+'840-Црвени крст'!H370+'070'!H370+'070 (2)'!H370+'Projekat lični pratilac deteta'!H370+Sheet2!H370+'Projekat pomoc u kuci '!H370</f>
        <v>0</v>
      </c>
      <c r="I370" s="86" t="n">
        <f aca="false">+'090-0001'!I370+Sheet1!I370+'040'!I370+'090-0019 '!I370+'40-0019'!I370+'840-Црвени крст'!I370+'070'!I370+'070 (2)'!I370+'Projekat lični pratilac deteta'!I370+Sheet2!I370+'Projekat pomoc u kuci '!I370</f>
        <v>0</v>
      </c>
      <c r="J370" s="136" t="n">
        <f aca="false">+'090-0001'!J370+Sheet1!J370+'040'!J370+'090-0019 '!J370+'40-0019'!J370+'840-Црвени крст'!J370+'070'!J370+'070 (2)'!J370+'Projekat lični pratilac deteta'!J370+Sheet2!J370+'Projekat pomoc u kuci '!J370</f>
        <v>0</v>
      </c>
      <c r="K370" s="84" t="n">
        <f aca="false">+'090-0001'!K370+Sheet1!K370+'040'!K370+'090-0019 '!K370+'40-0019'!K370+'840-Црвени крст'!K370+'070'!K370+'070 (2)'!K370+'Projekat lični pratilac deteta'!K370+Sheet2!K370+'Projekat pomoc u kuci '!K370</f>
        <v>0</v>
      </c>
      <c r="L370" s="136" t="n">
        <f aca="false">+'090-0001'!L370+Sheet1!L370+'040'!L370+'090-0019 '!L370+'40-0019'!L370+'840-Црвени крст'!L370+'070'!L370+'070 (2)'!L370+'Projekat lični pratilac deteta'!L370+Sheet2!L370+'Projekat pomoc u kuci '!L370</f>
        <v>0</v>
      </c>
      <c r="M370" s="84" t="n">
        <f aca="false">+'090-0001'!M370+Sheet1!M370+'040'!M370+'090-0019 '!M370+'40-0019'!M370+'840-Црвени крст'!M370+'070'!M370+'070 (2)'!M370+'Projekat lični pratilac deteta'!M370+Sheet2!M370+'Projekat pomoc u kuci '!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6</v>
      </c>
      <c r="D371" s="136" t="n">
        <f aca="false">+'090-0001'!D371+Sheet1!D371+'040'!D371+'090-0019 '!D371+'40-0019'!D371+'840-Црвени крст'!D371+'070'!D371+'070 (2)'!D371+'Projekat lični pratilac deteta'!D371+Sheet2!D371+'Projekat pomoc u kuci '!D371</f>
        <v>0</v>
      </c>
      <c r="E371" s="84" t="n">
        <f aca="false">+'090-0001'!E371+Sheet1!E371+'040'!E371+'090-0019 '!E371+'40-0019'!E371+'840-Црвени крст'!E371+'070'!E371+'070 (2)'!E371+'Projekat lični pratilac deteta'!E371+Sheet2!E371+'Projekat pomoc u kuci '!E371</f>
        <v>0</v>
      </c>
      <c r="F371" s="136" t="n">
        <f aca="false">+'090-0001'!F371+Sheet1!F371+'040'!F371+'090-0019 '!F371+'40-0019'!F371+'840-Црвени крст'!F371+'070'!F371+'070 (2)'!F371+'Projekat lični pratilac deteta'!F371+Sheet2!F371+'Projekat pomoc u kuci '!F371</f>
        <v>0</v>
      </c>
      <c r="G371" s="84" t="n">
        <f aca="false">+'090-0001'!G371+Sheet1!G371+'040'!G371+'090-0019 '!G371+'40-0019'!G371+'840-Црвени крст'!G371+'070'!G371+'070 (2)'!G371+'Projekat lični pratilac deteta'!G371+Sheet2!G371+'Projekat pomoc u kuci '!G371</f>
        <v>0</v>
      </c>
      <c r="H371" s="85" t="n">
        <f aca="false">+'090-0001'!H371+Sheet1!H371+'040'!H371+'090-0019 '!H371+'40-0019'!H371+'840-Црвени крст'!H371+'070'!H371+'070 (2)'!H371+'Projekat lični pratilac deteta'!H371+Sheet2!H371+'Projekat pomoc u kuci '!H371</f>
        <v>0</v>
      </c>
      <c r="I371" s="86" t="n">
        <f aca="false">+'090-0001'!I371+Sheet1!I371+'040'!I371+'090-0019 '!I371+'40-0019'!I371+'840-Црвени крст'!I371+'070'!I371+'070 (2)'!I371+'Projekat lični pratilac deteta'!I371+Sheet2!I371+'Projekat pomoc u kuci '!I371</f>
        <v>0</v>
      </c>
      <c r="J371" s="136" t="n">
        <f aca="false">+'090-0001'!J371+Sheet1!J371+'040'!J371+'090-0019 '!J371+'40-0019'!J371+'840-Црвени крст'!J371+'070'!J371+'070 (2)'!J371+'Projekat lični pratilac deteta'!J371+Sheet2!J371+'Projekat pomoc u kuci '!J371</f>
        <v>0</v>
      </c>
      <c r="K371" s="84" t="n">
        <f aca="false">+'090-0001'!K371+Sheet1!K371+'040'!K371+'090-0019 '!K371+'40-0019'!K371+'840-Црвени крст'!K371+'070'!K371+'070 (2)'!K371+'Projekat lični pratilac deteta'!K371+Sheet2!K371+'Projekat pomoc u kuci '!K371</f>
        <v>0</v>
      </c>
      <c r="L371" s="136" t="n">
        <f aca="false">+'090-0001'!L371+Sheet1!L371+'040'!L371+'090-0019 '!L371+'40-0019'!L371+'840-Црвени крст'!L371+'070'!L371+'070 (2)'!L371+'Projekat lični pratilac deteta'!L371+Sheet2!L371+'Projekat pomoc u kuci '!L371</f>
        <v>0</v>
      </c>
      <c r="M371" s="84" t="n">
        <f aca="false">+'090-0001'!M371+Sheet1!M371+'040'!M371+'090-0019 '!M371+'40-0019'!M371+'840-Црвени крст'!M371+'070'!M371+'070 (2)'!M371+'Projekat lični pratilac deteta'!M371+Sheet2!M371+'Projekat pomoc u kuci '!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7</v>
      </c>
      <c r="D372" s="136" t="n">
        <f aca="false">+'090-0001'!D372+Sheet1!D372+'040'!D372+'090-0019 '!D372+'40-0019'!D372+'840-Црвени крст'!D372+'070'!D372+'070 (2)'!D372+'Projekat lični pratilac deteta'!D372+Sheet2!D372+'Projekat pomoc u kuci '!D372</f>
        <v>0</v>
      </c>
      <c r="E372" s="84" t="n">
        <f aca="false">+'090-0001'!E372+Sheet1!E372+'040'!E372+'090-0019 '!E372+'40-0019'!E372+'840-Црвени крст'!E372+'070'!E372+'070 (2)'!E372+'Projekat lični pratilac deteta'!E372+Sheet2!E372+'Projekat pomoc u kuci '!E372</f>
        <v>0</v>
      </c>
      <c r="F372" s="136" t="n">
        <f aca="false">+'090-0001'!F372+Sheet1!F372+'040'!F372+'090-0019 '!F372+'40-0019'!F372+'840-Црвени крст'!F372+'070'!F372+'070 (2)'!F372+'Projekat lični pratilac deteta'!F372+Sheet2!F372+'Projekat pomoc u kuci '!F372</f>
        <v>0</v>
      </c>
      <c r="G372" s="84" t="n">
        <f aca="false">+'090-0001'!G372+Sheet1!G372+'040'!G372+'090-0019 '!G372+'40-0019'!G372+'840-Црвени крст'!G372+'070'!G372+'070 (2)'!G372+'Projekat lični pratilac deteta'!G372+Sheet2!G372+'Projekat pomoc u kuci '!G372</f>
        <v>0</v>
      </c>
      <c r="H372" s="85" t="n">
        <f aca="false">+'090-0001'!H372+Sheet1!H372+'040'!H372+'090-0019 '!H372+'40-0019'!H372+'840-Црвени крст'!H372+'070'!H372+'070 (2)'!H372+'Projekat lični pratilac deteta'!H372+Sheet2!H372+'Projekat pomoc u kuci '!H372</f>
        <v>0</v>
      </c>
      <c r="I372" s="86" t="n">
        <f aca="false">+'090-0001'!I372+Sheet1!I372+'040'!I372+'090-0019 '!I372+'40-0019'!I372+'840-Црвени крст'!I372+'070'!I372+'070 (2)'!I372+'Projekat lični pratilac deteta'!I372+Sheet2!I372+'Projekat pomoc u kuci '!I372</f>
        <v>0</v>
      </c>
      <c r="J372" s="136" t="n">
        <f aca="false">+'090-0001'!J372+Sheet1!J372+'040'!J372+'090-0019 '!J372+'40-0019'!J372+'840-Црвени крст'!J372+'070'!J372+'070 (2)'!J372+'Projekat lični pratilac deteta'!J372+Sheet2!J372+'Projekat pomoc u kuci '!J372</f>
        <v>0</v>
      </c>
      <c r="K372" s="84" t="n">
        <f aca="false">+'090-0001'!K372+Sheet1!K372+'040'!K372+'090-0019 '!K372+'40-0019'!K372+'840-Црвени крст'!K372+'070'!K372+'070 (2)'!K372+'Projekat lični pratilac deteta'!K372+Sheet2!K372+'Projekat pomoc u kuci '!K372</f>
        <v>0</v>
      </c>
      <c r="L372" s="136" t="n">
        <f aca="false">+'090-0001'!L372+Sheet1!L372+'040'!L372+'090-0019 '!L372+'40-0019'!L372+'840-Црвени крст'!L372+'070'!L372+'070 (2)'!L372+'Projekat lični pratilac deteta'!L372+Sheet2!L372+'Projekat pomoc u kuci '!L372</f>
        <v>0</v>
      </c>
      <c r="M372" s="84" t="n">
        <f aca="false">+'090-0001'!M372+Sheet1!M372+'040'!M372+'090-0019 '!M372+'40-0019'!M372+'840-Црвени крст'!M372+'070'!M372+'070 (2)'!M372+'Projekat lični pratilac deteta'!M372+Sheet2!M372+'Projekat pomoc u kuci '!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8</v>
      </c>
      <c r="D373" s="136" t="n">
        <f aca="false">+'090-0001'!D373+Sheet1!D373+'040'!D373+'090-0019 '!D373+'40-0019'!D373+'840-Црвени крст'!D373+'070'!D373+'070 (2)'!D373+'Projekat lični pratilac deteta'!D373+Sheet2!D373+'Projekat pomoc u kuci '!D373</f>
        <v>0</v>
      </c>
      <c r="E373" s="84" t="n">
        <f aca="false">+'090-0001'!E373+Sheet1!E373+'040'!E373+'090-0019 '!E373+'40-0019'!E373+'840-Црвени крст'!E373+'070'!E373+'070 (2)'!E373+'Projekat lični pratilac deteta'!E373+Sheet2!E373+'Projekat pomoc u kuci '!E373</f>
        <v>0</v>
      </c>
      <c r="F373" s="136" t="n">
        <f aca="false">+'090-0001'!F373+Sheet1!F373+'040'!F373+'090-0019 '!F373+'40-0019'!F373+'840-Црвени крст'!F373+'070'!F373+'070 (2)'!F373+'Projekat lični pratilac deteta'!F373+Sheet2!F373+'Projekat pomoc u kuci '!F373</f>
        <v>0</v>
      </c>
      <c r="G373" s="84" t="n">
        <f aca="false">+'090-0001'!G373+Sheet1!G373+'040'!G373+'090-0019 '!G373+'40-0019'!G373+'840-Црвени крст'!G373+'070'!G373+'070 (2)'!G373+'Projekat lični pratilac deteta'!G373+Sheet2!G373+'Projekat pomoc u kuci '!G373</f>
        <v>0</v>
      </c>
      <c r="H373" s="85" t="n">
        <f aca="false">+'090-0001'!H373+Sheet1!H373+'040'!H373+'090-0019 '!H373+'40-0019'!H373+'840-Црвени крст'!H373+'070'!H373+'070 (2)'!H373+'Projekat lični pratilac deteta'!H373+Sheet2!H373+'Projekat pomoc u kuci '!H373</f>
        <v>0</v>
      </c>
      <c r="I373" s="86" t="n">
        <f aca="false">+'090-0001'!I373+Sheet1!I373+'040'!I373+'090-0019 '!I373+'40-0019'!I373+'840-Црвени крст'!I373+'070'!I373+'070 (2)'!I373+'Projekat lični pratilac deteta'!I373+Sheet2!I373+'Projekat pomoc u kuci '!I373</f>
        <v>0</v>
      </c>
      <c r="J373" s="136" t="n">
        <f aca="false">+'090-0001'!J373+Sheet1!J373+'040'!J373+'090-0019 '!J373+'40-0019'!J373+'840-Црвени крст'!J373+'070'!J373+'070 (2)'!J373+'Projekat lični pratilac deteta'!J373+Sheet2!J373+'Projekat pomoc u kuci '!J373</f>
        <v>0</v>
      </c>
      <c r="K373" s="84" t="n">
        <f aca="false">+'090-0001'!K373+Sheet1!K373+'040'!K373+'090-0019 '!K373+'40-0019'!K373+'840-Црвени крст'!K373+'070'!K373+'070 (2)'!K373+'Projekat lični pratilac deteta'!K373+Sheet2!K373+'Projekat pomoc u kuci '!K373</f>
        <v>0</v>
      </c>
      <c r="L373" s="136" t="n">
        <f aca="false">+'090-0001'!L373+Sheet1!L373+'040'!L373+'090-0019 '!L373+'40-0019'!L373+'840-Црвени крст'!L373+'070'!L373+'070 (2)'!L373+'Projekat lični pratilac deteta'!L373+Sheet2!L373+'Projekat pomoc u kuci '!L373</f>
        <v>0</v>
      </c>
      <c r="M373" s="84" t="n">
        <f aca="false">+'090-0001'!M373+Sheet1!M373+'040'!M373+'090-0019 '!M373+'40-0019'!M373+'840-Црвени крст'!M373+'070'!M373+'070 (2)'!M373+'Projekat lični pratilac deteta'!M373+Sheet2!M373+'Projekat pomoc u kuci '!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9</v>
      </c>
      <c r="D374" s="136" t="n">
        <f aca="false">+'090-0001'!D374+Sheet1!D374+'040'!D374+'090-0019 '!D374+'40-0019'!D374+'840-Црвени крст'!D374+'070'!D374+'070 (2)'!D374+'Projekat lični pratilac deteta'!D374+Sheet2!D374+'Projekat pomoc u kuci '!D374</f>
        <v>0</v>
      </c>
      <c r="E374" s="84" t="n">
        <f aca="false">+'090-0001'!E374+Sheet1!E374+'040'!E374+'090-0019 '!E374+'40-0019'!E374+'840-Црвени крст'!E374+'070'!E374+'070 (2)'!E374+'Projekat lični pratilac deteta'!E374+Sheet2!E374+'Projekat pomoc u kuci '!E374</f>
        <v>0</v>
      </c>
      <c r="F374" s="136" t="n">
        <f aca="false">+'090-0001'!F374+Sheet1!F374+'040'!F374+'090-0019 '!F374+'40-0019'!F374+'840-Црвени крст'!F374+'070'!F374+'070 (2)'!F374+'Projekat lični pratilac deteta'!F374+Sheet2!F374+'Projekat pomoc u kuci '!F374</f>
        <v>0</v>
      </c>
      <c r="G374" s="84" t="n">
        <f aca="false">+'090-0001'!G374+Sheet1!G374+'040'!G374+'090-0019 '!G374+'40-0019'!G374+'840-Црвени крст'!G374+'070'!G374+'070 (2)'!G374+'Projekat lični pratilac deteta'!G374+Sheet2!G374+'Projekat pomoc u kuci '!G374</f>
        <v>0</v>
      </c>
      <c r="H374" s="85" t="n">
        <f aca="false">+'090-0001'!H374+Sheet1!H374+'040'!H374+'090-0019 '!H374+'40-0019'!H374+'840-Црвени крст'!H374+'070'!H374+'070 (2)'!H374+'Projekat lični pratilac deteta'!H374+Sheet2!H374+'Projekat pomoc u kuci '!H374</f>
        <v>0</v>
      </c>
      <c r="I374" s="86" t="n">
        <f aca="false">+'090-0001'!I374+Sheet1!I374+'040'!I374+'090-0019 '!I374+'40-0019'!I374+'840-Црвени крст'!I374+'070'!I374+'070 (2)'!I374+'Projekat lični pratilac deteta'!I374+Sheet2!I374+'Projekat pomoc u kuci '!I374</f>
        <v>0</v>
      </c>
      <c r="J374" s="136" t="n">
        <f aca="false">+'090-0001'!J374+Sheet1!J374+'040'!J374+'090-0019 '!J374+'40-0019'!J374+'840-Црвени крст'!J374+'070'!J374+'070 (2)'!J374+'Projekat lični pratilac deteta'!J374+Sheet2!J374+'Projekat pomoc u kuci '!J374</f>
        <v>0</v>
      </c>
      <c r="K374" s="84" t="n">
        <f aca="false">+'090-0001'!K374+Sheet1!K374+'040'!K374+'090-0019 '!K374+'40-0019'!K374+'840-Црвени крст'!K374+'070'!K374+'070 (2)'!K374+'Projekat lični pratilac deteta'!K374+Sheet2!K374+'Projekat pomoc u kuci '!K374</f>
        <v>0</v>
      </c>
      <c r="L374" s="136" t="n">
        <f aca="false">+'090-0001'!L374+Sheet1!L374+'040'!L374+'090-0019 '!L374+'40-0019'!L374+'840-Црвени крст'!L374+'070'!L374+'070 (2)'!L374+'Projekat lični pratilac deteta'!L374+Sheet2!L374+'Projekat pomoc u kuci '!L374</f>
        <v>0</v>
      </c>
      <c r="M374" s="84" t="n">
        <f aca="false">+'090-0001'!M374+Sheet1!M374+'040'!M374+'090-0019 '!M374+'40-0019'!M374+'840-Црвени крст'!M374+'070'!M374+'070 (2)'!M374+'Projekat lični pratilac deteta'!M374+Sheet2!M374+'Projekat pomoc u kuci '!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90</v>
      </c>
      <c r="D375" s="91" t="n">
        <f aca="false">+'090-0001'!D375+Sheet1!D375+'040'!D375+'090-0019 '!D375+'40-0019'!D375+'840-Црвени крст'!D375+'070'!D375+'070 (2)'!D375+'Projekat lični pratilac deteta'!D375+Sheet2!D375+'Projekat pomoc u kuci '!D375</f>
        <v>0</v>
      </c>
      <c r="E375" s="77" t="n">
        <f aca="false">+'090-0001'!E375+Sheet1!E375+'040'!E375+'090-0019 '!E375+'40-0019'!E375+'840-Црвени крст'!E375+'070'!E375+'070 (2)'!E375+'Projekat lični pratilac deteta'!E375+Sheet2!E375+'Projekat pomoc u kuci '!E375</f>
        <v>0</v>
      </c>
      <c r="F375" s="91" t="n">
        <f aca="false">+'090-0001'!F375+Sheet1!F375+'040'!F375+'090-0019 '!F375+'40-0019'!F375+'840-Црвени крст'!F375+'070'!F375+'070 (2)'!F375+'Projekat lični pratilac deteta'!F375+Sheet2!F375+'Projekat pomoc u kuci '!F375</f>
        <v>0</v>
      </c>
      <c r="G375" s="77" t="n">
        <f aca="false">+'090-0001'!G375+Sheet1!G375+'040'!G375+'090-0019 '!G375+'40-0019'!G375+'840-Црвени крст'!G375+'070'!G375+'070 (2)'!G375+'Projekat lični pratilac deteta'!G375+Sheet2!G375+'Projekat pomoc u kuci '!G375</f>
        <v>0</v>
      </c>
      <c r="H375" s="76" t="n">
        <f aca="false">+'090-0001'!H375+Sheet1!H375+'040'!H375+'090-0019 '!H375+'40-0019'!H375+'840-Црвени крст'!H375+'070'!H375+'070 (2)'!H375+'Projekat lični pratilac deteta'!H375+Sheet2!H375+'Projekat pomoc u kuci '!H375</f>
        <v>0</v>
      </c>
      <c r="I375" s="77" t="n">
        <f aca="false">+'090-0001'!I375+Sheet1!I375+'040'!I375+'090-0019 '!I375+'40-0019'!I375+'840-Црвени крст'!I375+'070'!I375+'070 (2)'!I375+'Projekat lični pratilac deteta'!I375+Sheet2!I375+'Projekat pomoc u kuci '!I375</f>
        <v>0</v>
      </c>
      <c r="J375" s="91" t="n">
        <f aca="false">+'090-0001'!J375+Sheet1!J375+'040'!J375+'090-0019 '!J375+'40-0019'!J375+'840-Црвени крст'!J375+'070'!J375+'070 (2)'!J375+'Projekat lični pratilac deteta'!J375+Sheet2!J375+'Projekat pomoc u kuci '!J375</f>
        <v>0</v>
      </c>
      <c r="K375" s="77" t="n">
        <f aca="false">+'090-0001'!K375+Sheet1!K375+'040'!K375+'090-0019 '!K375+'40-0019'!K375+'840-Црвени крст'!K375+'070'!K375+'070 (2)'!K375+'Projekat lični pratilac deteta'!K375+Sheet2!K375+'Projekat pomoc u kuci '!K375</f>
        <v>0</v>
      </c>
      <c r="L375" s="91" t="n">
        <f aca="false">+'090-0001'!L375+Sheet1!L375+'040'!L375+'090-0019 '!L375+'40-0019'!L375+'840-Црвени крст'!L375+'070'!L375+'070 (2)'!L375+'Projekat lični pratilac deteta'!L375+Sheet2!L375+'Projekat pomoc u kuci '!L375</f>
        <v>0</v>
      </c>
      <c r="M375" s="77" t="n">
        <f aca="false">+'090-0001'!M375+Sheet1!M375+'040'!M375+'090-0019 '!M375+'40-0019'!M375+'840-Црвени крст'!M375+'070'!M375+'070 (2)'!M375+'Projekat lični pratilac deteta'!M375+Sheet2!M375+'Projekat pomoc u kuci '!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91</v>
      </c>
      <c r="D376" s="136" t="n">
        <f aca="false">+'090-0001'!D376+Sheet1!D376+'040'!D376+'090-0019 '!D376+'40-0019'!D376+'840-Црвени крст'!D376+'070'!D376+'070 (2)'!D376+'Projekat lični pratilac deteta'!D376+Sheet2!D376+'Projekat pomoc u kuci '!D376</f>
        <v>0</v>
      </c>
      <c r="E376" s="84" t="n">
        <f aca="false">+'090-0001'!E376+Sheet1!E376+'040'!E376+'090-0019 '!E376+'40-0019'!E376+'840-Црвени крст'!E376+'070'!E376+'070 (2)'!E376+'Projekat lični pratilac deteta'!E376+Sheet2!E376+'Projekat pomoc u kuci '!E376</f>
        <v>0</v>
      </c>
      <c r="F376" s="136" t="n">
        <f aca="false">+'090-0001'!F376+Sheet1!F376+'040'!F376+'090-0019 '!F376+'40-0019'!F376+'840-Црвени крст'!F376+'070'!F376+'070 (2)'!F376+'Projekat lični pratilac deteta'!F376+Sheet2!F376+'Projekat pomoc u kuci '!F376</f>
        <v>0</v>
      </c>
      <c r="G376" s="84" t="n">
        <f aca="false">+'090-0001'!G376+Sheet1!G376+'040'!G376+'090-0019 '!G376+'40-0019'!G376+'840-Црвени крст'!G376+'070'!G376+'070 (2)'!G376+'Projekat lični pratilac deteta'!G376+Sheet2!G376+'Projekat pomoc u kuci '!G376</f>
        <v>0</v>
      </c>
      <c r="H376" s="85" t="n">
        <f aca="false">+'090-0001'!H376+Sheet1!H376+'040'!H376+'090-0019 '!H376+'40-0019'!H376+'840-Црвени крст'!H376+'070'!H376+'070 (2)'!H376+'Projekat lični pratilac deteta'!H376+Sheet2!H376+'Projekat pomoc u kuci '!H376</f>
        <v>0</v>
      </c>
      <c r="I376" s="86" t="n">
        <f aca="false">+'090-0001'!I376+Sheet1!I376+'040'!I376+'090-0019 '!I376+'40-0019'!I376+'840-Црвени крст'!I376+'070'!I376+'070 (2)'!I376+'Projekat lični pratilac deteta'!I376+Sheet2!I376+'Projekat pomoc u kuci '!I376</f>
        <v>0</v>
      </c>
      <c r="J376" s="136" t="n">
        <f aca="false">+'090-0001'!J376+Sheet1!J376+'040'!J376+'090-0019 '!J376+'40-0019'!J376+'840-Црвени крст'!J376+'070'!J376+'070 (2)'!J376+'Projekat lični pratilac deteta'!J376+Sheet2!J376+'Projekat pomoc u kuci '!J376</f>
        <v>0</v>
      </c>
      <c r="K376" s="84" t="n">
        <f aca="false">+'090-0001'!K376+Sheet1!K376+'040'!K376+'090-0019 '!K376+'40-0019'!K376+'840-Црвени крст'!K376+'070'!K376+'070 (2)'!K376+'Projekat lični pratilac deteta'!K376+Sheet2!K376+'Projekat pomoc u kuci '!K376</f>
        <v>0</v>
      </c>
      <c r="L376" s="136" t="n">
        <f aca="false">+'090-0001'!L376+Sheet1!L376+'040'!L376+'090-0019 '!L376+'40-0019'!L376+'840-Црвени крст'!L376+'070'!L376+'070 (2)'!L376+'Projekat lični pratilac deteta'!L376+Sheet2!L376+'Projekat pomoc u kuci '!L376</f>
        <v>0</v>
      </c>
      <c r="M376" s="84" t="n">
        <f aca="false">+'090-0001'!M376+Sheet1!M376+'040'!M376+'090-0019 '!M376+'40-0019'!M376+'840-Црвени крст'!M376+'070'!M376+'070 (2)'!M376+'Projekat lični pratilac deteta'!M376+Sheet2!M376+'Projekat pomoc u kuci '!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92</v>
      </c>
      <c r="D377" s="91" t="n">
        <f aca="false">+'090-0001'!D377+Sheet1!D377+'040'!D377+'090-0019 '!D377+'40-0019'!D377+'840-Црвени крст'!D377+'070'!D377+'070 (2)'!D377+'Projekat lični pratilac deteta'!D377+Sheet2!D377+'Projekat pomoc u kuci '!D377</f>
        <v>0</v>
      </c>
      <c r="E377" s="77" t="n">
        <f aca="false">+'090-0001'!E377+Sheet1!E377+'040'!E377+'090-0019 '!E377+'40-0019'!E377+'840-Црвени крст'!E377+'070'!E377+'070 (2)'!E377+'Projekat lični pratilac deteta'!E377+Sheet2!E377+'Projekat pomoc u kuci '!E377</f>
        <v>0</v>
      </c>
      <c r="F377" s="91" t="n">
        <f aca="false">+'090-0001'!F377+Sheet1!F377+'040'!F377+'090-0019 '!F377+'40-0019'!F377+'840-Црвени крст'!F377+'070'!F377+'070 (2)'!F377+'Projekat lični pratilac deteta'!F377+Sheet2!F377+'Projekat pomoc u kuci '!F377</f>
        <v>0</v>
      </c>
      <c r="G377" s="77" t="n">
        <f aca="false">+'090-0001'!G377+Sheet1!G377+'040'!G377+'090-0019 '!G377+'40-0019'!G377+'840-Црвени крст'!G377+'070'!G377+'070 (2)'!G377+'Projekat lični pratilac deteta'!G377+Sheet2!G377+'Projekat pomoc u kuci '!G377</f>
        <v>0</v>
      </c>
      <c r="H377" s="76" t="n">
        <f aca="false">+'090-0001'!H377+Sheet1!H377+'040'!H377+'090-0019 '!H377+'40-0019'!H377+'840-Црвени крст'!H377+'070'!H377+'070 (2)'!H377+'Projekat lični pratilac deteta'!H377+Sheet2!H377+'Projekat pomoc u kuci '!H377</f>
        <v>0</v>
      </c>
      <c r="I377" s="77" t="n">
        <f aca="false">+'090-0001'!I377+Sheet1!I377+'040'!I377+'090-0019 '!I377+'40-0019'!I377+'840-Црвени крст'!I377+'070'!I377+'070 (2)'!I377+'Projekat lični pratilac deteta'!I377+Sheet2!I377+'Projekat pomoc u kuci '!I377</f>
        <v>0</v>
      </c>
      <c r="J377" s="91" t="n">
        <f aca="false">+'090-0001'!J377+Sheet1!J377+'040'!J377+'090-0019 '!J377+'40-0019'!J377+'840-Црвени крст'!J377+'070'!J377+'070 (2)'!J377+'Projekat lični pratilac deteta'!J377+Sheet2!J377+'Projekat pomoc u kuci '!J377</f>
        <v>0</v>
      </c>
      <c r="K377" s="77" t="n">
        <f aca="false">+'090-0001'!K377+Sheet1!K377+'040'!K377+'090-0019 '!K377+'40-0019'!K377+'840-Црвени крст'!K377+'070'!K377+'070 (2)'!K377+'Projekat lični pratilac deteta'!K377+Sheet2!K377+'Projekat pomoc u kuci '!K377</f>
        <v>0</v>
      </c>
      <c r="L377" s="91" t="n">
        <f aca="false">+'090-0001'!L377+Sheet1!L377+'040'!L377+'090-0019 '!L377+'40-0019'!L377+'840-Црвени крст'!L377+'070'!L377+'070 (2)'!L377+'Projekat lični pratilac deteta'!L377+Sheet2!L377+'Projekat pomoc u kuci '!L377</f>
        <v>0</v>
      </c>
      <c r="M377" s="77" t="n">
        <f aca="false">+'090-0001'!M377+Sheet1!M377+'040'!M377+'090-0019 '!M377+'40-0019'!M377+'840-Црвени крст'!M377+'070'!M377+'070 (2)'!M377+'Projekat lični pratilac deteta'!M377+Sheet2!M377+'Projekat pomoc u kuci '!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93</v>
      </c>
      <c r="D378" s="136" t="n">
        <f aca="false">+'090-0001'!D378+Sheet1!D378+'040'!D378+'090-0019 '!D378+'40-0019'!D378+'840-Црвени крст'!D378+'070'!D378+'070 (2)'!D378+'Projekat lični pratilac deteta'!D378+Sheet2!D378+'Projekat pomoc u kuci '!D378</f>
        <v>0</v>
      </c>
      <c r="E378" s="84" t="n">
        <f aca="false">+'090-0001'!E378+Sheet1!E378+'040'!E378+'090-0019 '!E378+'40-0019'!E378+'840-Црвени крст'!E378+'070'!E378+'070 (2)'!E378+'Projekat lični pratilac deteta'!E378+Sheet2!E378+'Projekat pomoc u kuci '!E378</f>
        <v>0</v>
      </c>
      <c r="F378" s="136" t="n">
        <f aca="false">+'090-0001'!F378+Sheet1!F378+'040'!F378+'090-0019 '!F378+'40-0019'!F378+'840-Црвени крст'!F378+'070'!F378+'070 (2)'!F378+'Projekat lični pratilac deteta'!F378+Sheet2!F378+'Projekat pomoc u kuci '!F378</f>
        <v>0</v>
      </c>
      <c r="G378" s="84" t="n">
        <f aca="false">+'090-0001'!G378+Sheet1!G378+'040'!G378+'090-0019 '!G378+'40-0019'!G378+'840-Црвени крст'!G378+'070'!G378+'070 (2)'!G378+'Projekat lični pratilac deteta'!G378+Sheet2!G378+'Projekat pomoc u kuci '!G378</f>
        <v>0</v>
      </c>
      <c r="H378" s="85" t="n">
        <f aca="false">+'090-0001'!H378+Sheet1!H378+'040'!H378+'090-0019 '!H378+'40-0019'!H378+'840-Црвени крст'!H378+'070'!H378+'070 (2)'!H378+'Projekat lični pratilac deteta'!H378+Sheet2!H378+'Projekat pomoc u kuci '!H378</f>
        <v>0</v>
      </c>
      <c r="I378" s="86" t="n">
        <f aca="false">+'090-0001'!I378+Sheet1!I378+'040'!I378+'090-0019 '!I378+'40-0019'!I378+'840-Црвени крст'!I378+'070'!I378+'070 (2)'!I378+'Projekat lični pratilac deteta'!I378+Sheet2!I378+'Projekat pomoc u kuci '!I378</f>
        <v>0</v>
      </c>
      <c r="J378" s="136" t="n">
        <f aca="false">+'090-0001'!J378+Sheet1!J378+'040'!J378+'090-0019 '!J378+'40-0019'!J378+'840-Црвени крст'!J378+'070'!J378+'070 (2)'!J378+'Projekat lični pratilac deteta'!J378+Sheet2!J378+'Projekat pomoc u kuci '!J378</f>
        <v>0</v>
      </c>
      <c r="K378" s="84" t="n">
        <f aca="false">+'090-0001'!K378+Sheet1!K378+'040'!K378+'090-0019 '!K378+'40-0019'!K378+'840-Црвени крст'!K378+'070'!K378+'070 (2)'!K378+'Projekat lični pratilac deteta'!K378+Sheet2!K378+'Projekat pomoc u kuci '!K378</f>
        <v>0</v>
      </c>
      <c r="L378" s="136" t="n">
        <f aca="false">+'090-0001'!L378+Sheet1!L378+'040'!L378+'090-0019 '!L378+'40-0019'!L378+'840-Црвени крст'!L378+'070'!L378+'070 (2)'!L378+'Projekat lični pratilac deteta'!L378+Sheet2!L378+'Projekat pomoc u kuci '!L378</f>
        <v>0</v>
      </c>
      <c r="M378" s="84" t="n">
        <f aca="false">+'090-0001'!M378+Sheet1!M378+'040'!M378+'090-0019 '!M378+'40-0019'!M378+'840-Црвени крст'!M378+'070'!M378+'070 (2)'!M378+'Projekat lični pratilac deteta'!M378+Sheet2!M378+'Projekat pomoc u kuci '!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4</v>
      </c>
      <c r="D379" s="91" t="n">
        <f aca="false">+'090-0001'!D379+Sheet1!D379+'040'!D379+'090-0019 '!D379+'40-0019'!D379+'840-Црвени крст'!D379+'070'!D379+'070 (2)'!D379+'Projekat lični pratilac deteta'!D379+Sheet2!D379+'Projekat pomoc u kuci '!D379</f>
        <v>0</v>
      </c>
      <c r="E379" s="77" t="n">
        <f aca="false">+'090-0001'!E379+Sheet1!E379+'040'!E379+'090-0019 '!E379+'40-0019'!E379+'840-Црвени крст'!E379+'070'!E379+'070 (2)'!E379+'Projekat lični pratilac deteta'!E379+Sheet2!E379+'Projekat pomoc u kuci '!E379</f>
        <v>0</v>
      </c>
      <c r="F379" s="91" t="n">
        <f aca="false">+'090-0001'!F379+Sheet1!F379+'040'!F379+'090-0019 '!F379+'40-0019'!F379+'840-Црвени крст'!F379+'070'!F379+'070 (2)'!F379+'Projekat lični pratilac deteta'!F379+Sheet2!F379+'Projekat pomoc u kuci '!F379</f>
        <v>0</v>
      </c>
      <c r="G379" s="77" t="n">
        <f aca="false">+'090-0001'!G379+Sheet1!G379+'040'!G379+'090-0019 '!G379+'40-0019'!G379+'840-Црвени крст'!G379+'070'!G379+'070 (2)'!G379+'Projekat lični pratilac deteta'!G379+Sheet2!G379+'Projekat pomoc u kuci '!G379</f>
        <v>0</v>
      </c>
      <c r="H379" s="76" t="n">
        <f aca="false">+'090-0001'!H379+Sheet1!H379+'040'!H379+'090-0019 '!H379+'40-0019'!H379+'840-Црвени крст'!H379+'070'!H379+'070 (2)'!H379+'Projekat lični pratilac deteta'!H379+Sheet2!H379+'Projekat pomoc u kuci '!H379</f>
        <v>0</v>
      </c>
      <c r="I379" s="77" t="n">
        <f aca="false">+'090-0001'!I379+Sheet1!I379+'040'!I379+'090-0019 '!I379+'40-0019'!I379+'840-Црвени крст'!I379+'070'!I379+'070 (2)'!I379+'Projekat lični pratilac deteta'!I379+Sheet2!I379+'Projekat pomoc u kuci '!I379</f>
        <v>0</v>
      </c>
      <c r="J379" s="91" t="n">
        <f aca="false">+'090-0001'!J379+Sheet1!J379+'040'!J379+'090-0019 '!J379+'40-0019'!J379+'840-Црвени крст'!J379+'070'!J379+'070 (2)'!J379+'Projekat lični pratilac deteta'!J379+Sheet2!J379+'Projekat pomoc u kuci '!J379</f>
        <v>0</v>
      </c>
      <c r="K379" s="77" t="n">
        <f aca="false">+'090-0001'!K379+Sheet1!K379+'040'!K379+'090-0019 '!K379+'40-0019'!K379+'840-Црвени крст'!K379+'070'!K379+'070 (2)'!K379+'Projekat lični pratilac deteta'!K379+Sheet2!K379+'Projekat pomoc u kuci '!K379</f>
        <v>0</v>
      </c>
      <c r="L379" s="91" t="n">
        <f aca="false">+'090-0001'!L379+Sheet1!L379+'040'!L379+'090-0019 '!L379+'40-0019'!L379+'840-Црвени крст'!L379+'070'!L379+'070 (2)'!L379+'Projekat lični pratilac deteta'!L379+Sheet2!L379+'Projekat pomoc u kuci '!L379</f>
        <v>0</v>
      </c>
      <c r="M379" s="77" t="n">
        <f aca="false">+'090-0001'!M379+Sheet1!M379+'040'!M379+'090-0019 '!M379+'40-0019'!M379+'840-Црвени крст'!M379+'070'!M379+'070 (2)'!M379+'Projekat lični pratilac deteta'!M379+Sheet2!M379+'Projekat pomoc u kuci '!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5</v>
      </c>
      <c r="D380" s="136" t="n">
        <f aca="false">+'090-0001'!D380+Sheet1!D380+'040'!D380+'090-0019 '!D380+'40-0019'!D380+'840-Црвени крст'!D380+'070'!D380+'070 (2)'!D380+'Projekat lični pratilac deteta'!D380+Sheet2!D380+'Projekat pomoc u kuci '!D380</f>
        <v>0</v>
      </c>
      <c r="E380" s="84" t="n">
        <f aca="false">+'090-0001'!E380+Sheet1!E380+'040'!E380+'090-0019 '!E380+'40-0019'!E380+'840-Црвени крст'!E380+'070'!E380+'070 (2)'!E380+'Projekat lični pratilac deteta'!E380+Sheet2!E380+'Projekat pomoc u kuci '!E380</f>
        <v>0</v>
      </c>
      <c r="F380" s="136" t="n">
        <f aca="false">+'090-0001'!F380+Sheet1!F380+'040'!F380+'090-0019 '!F380+'40-0019'!F380+'840-Црвени крст'!F380+'070'!F380+'070 (2)'!F380+'Projekat lični pratilac deteta'!F380+Sheet2!F380+'Projekat pomoc u kuci '!F380</f>
        <v>0</v>
      </c>
      <c r="G380" s="84" t="n">
        <f aca="false">+'090-0001'!G380+Sheet1!G380+'040'!G380+'090-0019 '!G380+'40-0019'!G380+'840-Црвени крст'!G380+'070'!G380+'070 (2)'!G380+'Projekat lični pratilac deteta'!G380+Sheet2!G380+'Projekat pomoc u kuci '!G380</f>
        <v>0</v>
      </c>
      <c r="H380" s="85" t="n">
        <f aca="false">+'090-0001'!H380+Sheet1!H380+'040'!H380+'090-0019 '!H380+'40-0019'!H380+'840-Црвени крст'!H380+'070'!H380+'070 (2)'!H380+'Projekat lični pratilac deteta'!H380+Sheet2!H380+'Projekat pomoc u kuci '!H380</f>
        <v>0</v>
      </c>
      <c r="I380" s="86" t="n">
        <f aca="false">+'090-0001'!I380+Sheet1!I380+'040'!I380+'090-0019 '!I380+'40-0019'!I380+'840-Црвени крст'!I380+'070'!I380+'070 (2)'!I380+'Projekat lični pratilac deteta'!I380+Sheet2!I380+'Projekat pomoc u kuci '!I380</f>
        <v>0</v>
      </c>
      <c r="J380" s="136" t="n">
        <f aca="false">+'090-0001'!J380+Sheet1!J380+'040'!J380+'090-0019 '!J380+'40-0019'!J380+'840-Црвени крст'!J380+'070'!J380+'070 (2)'!J380+'Projekat lični pratilac deteta'!J380+Sheet2!J380+'Projekat pomoc u kuci '!J380</f>
        <v>0</v>
      </c>
      <c r="K380" s="84" t="n">
        <f aca="false">+'090-0001'!K380+Sheet1!K380+'040'!K380+'090-0019 '!K380+'40-0019'!K380+'840-Црвени крст'!K380+'070'!K380+'070 (2)'!K380+'Projekat lični pratilac deteta'!K380+Sheet2!K380+'Projekat pomoc u kuci '!K380</f>
        <v>0</v>
      </c>
      <c r="L380" s="136" t="n">
        <f aca="false">+'090-0001'!L380+Sheet1!L380+'040'!L380+'090-0019 '!L380+'40-0019'!L380+'840-Црвени крст'!L380+'070'!L380+'070 (2)'!L380+'Projekat lični pratilac deteta'!L380+Sheet2!L380+'Projekat pomoc u kuci '!L380</f>
        <v>0</v>
      </c>
      <c r="M380" s="84" t="n">
        <f aca="false">+'090-0001'!M380+Sheet1!M380+'040'!M380+'090-0019 '!M380+'40-0019'!M380+'840-Црвени крст'!M380+'070'!M380+'070 (2)'!M380+'Projekat lični pratilac deteta'!M380+Sheet2!M380+'Projekat pomoc u kuci '!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6</v>
      </c>
      <c r="D381" s="91" t="n">
        <f aca="false">+'090-0001'!D381+Sheet1!D381+'040'!D381+'090-0019 '!D381+'40-0019'!D381+'840-Црвени крст'!D381+'070'!D381+'070 (2)'!D381+'Projekat lični pratilac deteta'!D381+Sheet2!D381+'Projekat pomoc u kuci '!D381</f>
        <v>0</v>
      </c>
      <c r="E381" s="77" t="n">
        <f aca="false">+'090-0001'!E381+Sheet1!E381+'040'!E381+'090-0019 '!E381+'40-0019'!E381+'840-Црвени крст'!E381+'070'!E381+'070 (2)'!E381+'Projekat lični pratilac deteta'!E381+Sheet2!E381+'Projekat pomoc u kuci '!E381</f>
        <v>0</v>
      </c>
      <c r="F381" s="91" t="n">
        <f aca="false">+'090-0001'!F381+Sheet1!F381+'040'!F381+'090-0019 '!F381+'40-0019'!F381+'840-Црвени крст'!F381+'070'!F381+'070 (2)'!F381+'Projekat lični pratilac deteta'!F381+Sheet2!F381+'Projekat pomoc u kuci '!F381</f>
        <v>0</v>
      </c>
      <c r="G381" s="77" t="n">
        <f aca="false">+'090-0001'!G381+Sheet1!G381+'040'!G381+'090-0019 '!G381+'40-0019'!G381+'840-Црвени крст'!G381+'070'!G381+'070 (2)'!G381+'Projekat lični pratilac deteta'!G381+Sheet2!G381+'Projekat pomoc u kuci '!G381</f>
        <v>0</v>
      </c>
      <c r="H381" s="76" t="n">
        <f aca="false">+'090-0001'!H381+Sheet1!H381+'040'!H381+'090-0019 '!H381+'40-0019'!H381+'840-Црвени крст'!H381+'070'!H381+'070 (2)'!H381+'Projekat lični pratilac deteta'!H381+Sheet2!H381+'Projekat pomoc u kuci '!H381</f>
        <v>0</v>
      </c>
      <c r="I381" s="77" t="n">
        <f aca="false">+'090-0001'!I381+Sheet1!I381+'040'!I381+'090-0019 '!I381+'40-0019'!I381+'840-Црвени крст'!I381+'070'!I381+'070 (2)'!I381+'Projekat lični pratilac deteta'!I381+Sheet2!I381+'Projekat pomoc u kuci '!I381</f>
        <v>0</v>
      </c>
      <c r="J381" s="91" t="n">
        <f aca="false">+'090-0001'!J381+Sheet1!J381+'040'!J381+'090-0019 '!J381+'40-0019'!J381+'840-Црвени крст'!J381+'070'!J381+'070 (2)'!J381+'Projekat lični pratilac deteta'!J381+Sheet2!J381+'Projekat pomoc u kuci '!J381</f>
        <v>0</v>
      </c>
      <c r="K381" s="77" t="n">
        <f aca="false">+'090-0001'!K381+Sheet1!K381+'040'!K381+'090-0019 '!K381+'40-0019'!K381+'840-Црвени крст'!K381+'070'!K381+'070 (2)'!K381+'Projekat lični pratilac deteta'!K381+Sheet2!K381+'Projekat pomoc u kuci '!K381</f>
        <v>0</v>
      </c>
      <c r="L381" s="91" t="n">
        <f aca="false">+'090-0001'!L381+Sheet1!L381+'040'!L381+'090-0019 '!L381+'40-0019'!L381+'840-Црвени крст'!L381+'070'!L381+'070 (2)'!L381+'Projekat lični pratilac deteta'!L381+Sheet2!L381+'Projekat pomoc u kuci '!L381</f>
        <v>0</v>
      </c>
      <c r="M381" s="77" t="n">
        <f aca="false">+'090-0001'!M381+Sheet1!M381+'040'!M381+'090-0019 '!M381+'40-0019'!M381+'840-Црвени крст'!M381+'070'!M381+'070 (2)'!M381+'Projekat lični pratilac deteta'!M381+Sheet2!M381+'Projekat pomoc u kuci '!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7</v>
      </c>
      <c r="D382" s="91" t="n">
        <f aca="false">+'090-0001'!D382+Sheet1!D382+'040'!D382+'090-0019 '!D382+'40-0019'!D382+'840-Црвени крст'!D382+'070'!D382+'070 (2)'!D382+'Projekat lični pratilac deteta'!D382+Sheet2!D382+'Projekat pomoc u kuci '!D382</f>
        <v>0</v>
      </c>
      <c r="E382" s="77" t="n">
        <f aca="false">+'090-0001'!E382+Sheet1!E382+'040'!E382+'090-0019 '!E382+'40-0019'!E382+'840-Црвени крст'!E382+'070'!E382+'070 (2)'!E382+'Projekat lični pratilac deteta'!E382+Sheet2!E382+'Projekat pomoc u kuci '!E382</f>
        <v>0</v>
      </c>
      <c r="F382" s="91" t="n">
        <f aca="false">+'090-0001'!F382+Sheet1!F382+'040'!F382+'090-0019 '!F382+'40-0019'!F382+'840-Црвени крст'!F382+'070'!F382+'070 (2)'!F382+'Projekat lični pratilac deteta'!F382+Sheet2!F382+'Projekat pomoc u kuci '!F382</f>
        <v>0</v>
      </c>
      <c r="G382" s="77" t="n">
        <f aca="false">+'090-0001'!G382+Sheet1!G382+'040'!G382+'090-0019 '!G382+'40-0019'!G382+'840-Црвени крст'!G382+'070'!G382+'070 (2)'!G382+'Projekat lični pratilac deteta'!G382+Sheet2!G382+'Projekat pomoc u kuci '!G382</f>
        <v>0</v>
      </c>
      <c r="H382" s="76" t="n">
        <f aca="false">+'090-0001'!H382+Sheet1!H382+'040'!H382+'090-0019 '!H382+'40-0019'!H382+'840-Црвени крст'!H382+'070'!H382+'070 (2)'!H382+'Projekat lični pratilac deteta'!H382+Sheet2!H382+'Projekat pomoc u kuci '!H382</f>
        <v>0</v>
      </c>
      <c r="I382" s="77" t="n">
        <f aca="false">+'090-0001'!I382+Sheet1!I382+'040'!I382+'090-0019 '!I382+'40-0019'!I382+'840-Црвени крст'!I382+'070'!I382+'070 (2)'!I382+'Projekat lični pratilac deteta'!I382+Sheet2!I382+'Projekat pomoc u kuci '!I382</f>
        <v>0</v>
      </c>
      <c r="J382" s="91" t="n">
        <f aca="false">+'090-0001'!J382+Sheet1!J382+'040'!J382+'090-0019 '!J382+'40-0019'!J382+'840-Црвени крст'!J382+'070'!J382+'070 (2)'!J382+'Projekat lični pratilac deteta'!J382+Sheet2!J382+'Projekat pomoc u kuci '!J382</f>
        <v>0</v>
      </c>
      <c r="K382" s="77" t="n">
        <f aca="false">+'090-0001'!K382+Sheet1!K382+'040'!K382+'090-0019 '!K382+'40-0019'!K382+'840-Црвени крст'!K382+'070'!K382+'070 (2)'!K382+'Projekat lični pratilac deteta'!K382+Sheet2!K382+'Projekat pomoc u kuci '!K382</f>
        <v>0</v>
      </c>
      <c r="L382" s="91" t="n">
        <f aca="false">+'090-0001'!L382+Sheet1!L382+'040'!L382+'090-0019 '!L382+'40-0019'!L382+'840-Црвени крст'!L382+'070'!L382+'070 (2)'!L382+'Projekat lični pratilac deteta'!L382+Sheet2!L382+'Projekat pomoc u kuci '!L382</f>
        <v>0</v>
      </c>
      <c r="M382" s="77" t="n">
        <f aca="false">+'090-0001'!M382+Sheet1!M382+'040'!M382+'090-0019 '!M382+'40-0019'!M382+'840-Црвени крст'!M382+'070'!M382+'070 (2)'!M382+'Projekat lični pratilac deteta'!M382+Sheet2!M382+'Projekat pomoc u kuci '!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8</v>
      </c>
      <c r="D383" s="136" t="n">
        <f aca="false">+'090-0001'!D383+Sheet1!D383+'040'!D383+'090-0019 '!D383+'40-0019'!D383+'840-Црвени крст'!D383+'070'!D383+'070 (2)'!D383+'Projekat lični pratilac deteta'!D383+Sheet2!D383+'Projekat pomoc u kuci '!D383</f>
        <v>0</v>
      </c>
      <c r="E383" s="84" t="n">
        <f aca="false">+'090-0001'!E383+Sheet1!E383+'040'!E383+'090-0019 '!E383+'40-0019'!E383+'840-Црвени крст'!E383+'070'!E383+'070 (2)'!E383+'Projekat lični pratilac deteta'!E383+Sheet2!E383+'Projekat pomoc u kuci '!E383</f>
        <v>0</v>
      </c>
      <c r="F383" s="136" t="n">
        <f aca="false">+'090-0001'!F383+Sheet1!F383+'040'!F383+'090-0019 '!F383+'40-0019'!F383+'840-Црвени крст'!F383+'070'!F383+'070 (2)'!F383+'Projekat lični pratilac deteta'!F383+Sheet2!F383+'Projekat pomoc u kuci '!F383</f>
        <v>0</v>
      </c>
      <c r="G383" s="84" t="n">
        <f aca="false">+'090-0001'!G383+Sheet1!G383+'040'!G383+'090-0019 '!G383+'40-0019'!G383+'840-Црвени крст'!G383+'070'!G383+'070 (2)'!G383+'Projekat lični pratilac deteta'!G383+Sheet2!G383+'Projekat pomoc u kuci '!G383</f>
        <v>0</v>
      </c>
      <c r="H383" s="85" t="n">
        <f aca="false">+'090-0001'!H383+Sheet1!H383+'040'!H383+'090-0019 '!H383+'40-0019'!H383+'840-Црвени крст'!H383+'070'!H383+'070 (2)'!H383+'Projekat lični pratilac deteta'!H383+Sheet2!H383+'Projekat pomoc u kuci '!H383</f>
        <v>0</v>
      </c>
      <c r="I383" s="86" t="n">
        <f aca="false">+'090-0001'!I383+Sheet1!I383+'040'!I383+'090-0019 '!I383+'40-0019'!I383+'840-Црвени крст'!I383+'070'!I383+'070 (2)'!I383+'Projekat lični pratilac deteta'!I383+Sheet2!I383+'Projekat pomoc u kuci '!I383</f>
        <v>0</v>
      </c>
      <c r="J383" s="136" t="n">
        <f aca="false">+'090-0001'!J383+Sheet1!J383+'040'!J383+'090-0019 '!J383+'40-0019'!J383+'840-Црвени крст'!J383+'070'!J383+'070 (2)'!J383+'Projekat lični pratilac deteta'!J383+Sheet2!J383+'Projekat pomoc u kuci '!J383</f>
        <v>0</v>
      </c>
      <c r="K383" s="84" t="n">
        <f aca="false">+'090-0001'!K383+Sheet1!K383+'040'!K383+'090-0019 '!K383+'40-0019'!K383+'840-Црвени крст'!K383+'070'!K383+'070 (2)'!K383+'Projekat lični pratilac deteta'!K383+Sheet2!K383+'Projekat pomoc u kuci '!K383</f>
        <v>0</v>
      </c>
      <c r="L383" s="136" t="n">
        <f aca="false">+'090-0001'!L383+Sheet1!L383+'040'!L383+'090-0019 '!L383+'40-0019'!L383+'840-Црвени крст'!L383+'070'!L383+'070 (2)'!L383+'Projekat lični pratilac deteta'!L383+Sheet2!L383+'Projekat pomoc u kuci '!L383</f>
        <v>0</v>
      </c>
      <c r="M383" s="84" t="n">
        <f aca="false">+'090-0001'!M383+Sheet1!M383+'040'!M383+'090-0019 '!M383+'40-0019'!M383+'840-Црвени крст'!M383+'070'!M383+'070 (2)'!M383+'Projekat lični pratilac deteta'!M383+Sheet2!M383+'Projekat pomoc u kuci '!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9</v>
      </c>
      <c r="D384" s="91" t="n">
        <f aca="false">+'090-0001'!D384+Sheet1!D384+'040'!D384+'090-0019 '!D384+'40-0019'!D384+'840-Црвени крст'!D384+'070'!D384+'070 (2)'!D384+'Projekat lični pratilac deteta'!D384+Sheet2!D384+'Projekat pomoc u kuci '!D384</f>
        <v>0</v>
      </c>
      <c r="E384" s="77" t="n">
        <f aca="false">+'090-0001'!E384+Sheet1!E384+'040'!E384+'090-0019 '!E384+'40-0019'!E384+'840-Црвени крст'!E384+'070'!E384+'070 (2)'!E384+'Projekat lični pratilac deteta'!E384+Sheet2!E384+'Projekat pomoc u kuci '!E384</f>
        <v>0</v>
      </c>
      <c r="F384" s="91" t="n">
        <f aca="false">+'090-0001'!F384+Sheet1!F384+'040'!F384+'090-0019 '!F384+'40-0019'!F384+'840-Црвени крст'!F384+'070'!F384+'070 (2)'!F384+'Projekat lični pratilac deteta'!F384+Sheet2!F384+'Projekat pomoc u kuci '!F384</f>
        <v>0</v>
      </c>
      <c r="G384" s="77" t="n">
        <f aca="false">+'090-0001'!G384+Sheet1!G384+'040'!G384+'090-0019 '!G384+'40-0019'!G384+'840-Црвени крст'!G384+'070'!G384+'070 (2)'!G384+'Projekat lični pratilac deteta'!G384+Sheet2!G384+'Projekat pomoc u kuci '!G384</f>
        <v>0</v>
      </c>
      <c r="H384" s="76" t="n">
        <f aca="false">+'090-0001'!H384+Sheet1!H384+'040'!H384+'090-0019 '!H384+'40-0019'!H384+'840-Црвени крст'!H384+'070'!H384+'070 (2)'!H384+'Projekat lični pratilac deteta'!H384+Sheet2!H384+'Projekat pomoc u kuci '!H384</f>
        <v>0</v>
      </c>
      <c r="I384" s="77" t="n">
        <f aca="false">+'090-0001'!I384+Sheet1!I384+'040'!I384+'090-0019 '!I384+'40-0019'!I384+'840-Црвени крст'!I384+'070'!I384+'070 (2)'!I384+'Projekat lični pratilac deteta'!I384+Sheet2!I384+'Projekat pomoc u kuci '!I384</f>
        <v>0</v>
      </c>
      <c r="J384" s="91" t="n">
        <f aca="false">+'090-0001'!J384+Sheet1!J384+'040'!J384+'090-0019 '!J384+'40-0019'!J384+'840-Црвени крст'!J384+'070'!J384+'070 (2)'!J384+'Projekat lični pratilac deteta'!J384+Sheet2!J384+'Projekat pomoc u kuci '!J384</f>
        <v>0</v>
      </c>
      <c r="K384" s="77" t="n">
        <f aca="false">+'090-0001'!K384+Sheet1!K384+'040'!K384+'090-0019 '!K384+'40-0019'!K384+'840-Црвени крст'!K384+'070'!K384+'070 (2)'!K384+'Projekat lični pratilac deteta'!K384+Sheet2!K384+'Projekat pomoc u kuci '!K384</f>
        <v>0</v>
      </c>
      <c r="L384" s="91" t="n">
        <f aca="false">+'090-0001'!L384+Sheet1!L384+'040'!L384+'090-0019 '!L384+'40-0019'!L384+'840-Црвени крст'!L384+'070'!L384+'070 (2)'!L384+'Projekat lični pratilac deteta'!L384+Sheet2!L384+'Projekat pomoc u kuci '!L384</f>
        <v>0</v>
      </c>
      <c r="M384" s="77" t="n">
        <f aca="false">+'090-0001'!M384+Sheet1!M384+'040'!M384+'090-0019 '!M384+'40-0019'!M384+'840-Црвени крст'!M384+'070'!M384+'070 (2)'!M384+'Projekat lični pratilac deteta'!M384+Sheet2!M384+'Projekat pomoc u kuci '!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400</v>
      </c>
      <c r="D385" s="136" t="n">
        <f aca="false">+'090-0001'!D385+Sheet1!D385+'040'!D385+'090-0019 '!D385+'40-0019'!D385+'840-Црвени крст'!D385+'070'!D385+'070 (2)'!D385+'Projekat lični pratilac deteta'!D385+Sheet2!D385+'Projekat pomoc u kuci '!D385</f>
        <v>0</v>
      </c>
      <c r="E385" s="84" t="n">
        <f aca="false">+'090-0001'!E385+Sheet1!E385+'040'!E385+'090-0019 '!E385+'40-0019'!E385+'840-Црвени крст'!E385+'070'!E385+'070 (2)'!E385+'Projekat lični pratilac deteta'!E385+Sheet2!E385+'Projekat pomoc u kuci '!E385</f>
        <v>0</v>
      </c>
      <c r="F385" s="136" t="n">
        <f aca="false">+'090-0001'!F385+Sheet1!F385+'040'!F385+'090-0019 '!F385+'40-0019'!F385+'840-Црвени крст'!F385+'070'!F385+'070 (2)'!F385+'Projekat lični pratilac deteta'!F385+Sheet2!F385+'Projekat pomoc u kuci '!F385</f>
        <v>0</v>
      </c>
      <c r="G385" s="84" t="n">
        <f aca="false">+'090-0001'!G385+Sheet1!G385+'040'!G385+'090-0019 '!G385+'40-0019'!G385+'840-Црвени крст'!G385+'070'!G385+'070 (2)'!G385+'Projekat lični pratilac deteta'!G385+Sheet2!G385+'Projekat pomoc u kuci '!G385</f>
        <v>0</v>
      </c>
      <c r="H385" s="85" t="n">
        <f aca="false">+'090-0001'!H385+Sheet1!H385+'040'!H385+'090-0019 '!H385+'40-0019'!H385+'840-Црвени крст'!H385+'070'!H385+'070 (2)'!H385+'Projekat lični pratilac deteta'!H385+Sheet2!H385+'Projekat pomoc u kuci '!H385</f>
        <v>0</v>
      </c>
      <c r="I385" s="86" t="n">
        <f aca="false">+'090-0001'!I385+Sheet1!I385+'040'!I385+'090-0019 '!I385+'40-0019'!I385+'840-Црвени крст'!I385+'070'!I385+'070 (2)'!I385+'Projekat lični pratilac deteta'!I385+Sheet2!I385+'Projekat pomoc u kuci '!I385</f>
        <v>0</v>
      </c>
      <c r="J385" s="136" t="n">
        <f aca="false">+'090-0001'!J385+Sheet1!J385+'040'!J385+'090-0019 '!J385+'40-0019'!J385+'840-Црвени крст'!J385+'070'!J385+'070 (2)'!J385+'Projekat lični pratilac deteta'!J385+Sheet2!J385+'Projekat pomoc u kuci '!J385</f>
        <v>0</v>
      </c>
      <c r="K385" s="84" t="n">
        <f aca="false">+'090-0001'!K385+Sheet1!K385+'040'!K385+'090-0019 '!K385+'40-0019'!K385+'840-Црвени крст'!K385+'070'!K385+'070 (2)'!K385+'Projekat lični pratilac deteta'!K385+Sheet2!K385+'Projekat pomoc u kuci '!K385</f>
        <v>0</v>
      </c>
      <c r="L385" s="136" t="n">
        <f aca="false">+'090-0001'!L385+Sheet1!L385+'040'!L385+'090-0019 '!L385+'40-0019'!L385+'840-Црвени крст'!L385+'070'!L385+'070 (2)'!L385+'Projekat lični pratilac deteta'!L385+Sheet2!L385+'Projekat pomoc u kuci '!L385</f>
        <v>0</v>
      </c>
      <c r="M385" s="84" t="n">
        <f aca="false">+'090-0001'!M385+Sheet1!M385+'040'!M385+'090-0019 '!M385+'40-0019'!M385+'840-Црвени крст'!M385+'070'!M385+'070 (2)'!M385+'Projekat lični pratilac deteta'!M385+Sheet2!M385+'Projekat pomoc u kuci '!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401</v>
      </c>
      <c r="D386" s="136" t="n">
        <f aca="false">+'090-0001'!D386+Sheet1!D386+'040'!D386+'090-0019 '!D386+'40-0019'!D386+'840-Црвени крст'!D386+'070'!D386+'070 (2)'!D386+'Projekat lični pratilac deteta'!D386+Sheet2!D386+'Projekat pomoc u kuci '!D386</f>
        <v>0</v>
      </c>
      <c r="E386" s="84" t="n">
        <f aca="false">+'090-0001'!E386+Sheet1!E386+'040'!E386+'090-0019 '!E386+'40-0019'!E386+'840-Црвени крст'!E386+'070'!E386+'070 (2)'!E386+'Projekat lični pratilac deteta'!E386+Sheet2!E386+'Projekat pomoc u kuci '!E386</f>
        <v>0</v>
      </c>
      <c r="F386" s="136" t="n">
        <f aca="false">+'090-0001'!F386+Sheet1!F386+'040'!F386+'090-0019 '!F386+'40-0019'!F386+'840-Црвени крст'!F386+'070'!F386+'070 (2)'!F386+'Projekat lični pratilac deteta'!F386+Sheet2!F386+'Projekat pomoc u kuci '!F386</f>
        <v>0</v>
      </c>
      <c r="G386" s="84" t="n">
        <f aca="false">+'090-0001'!G386+Sheet1!G386+'040'!G386+'090-0019 '!G386+'40-0019'!G386+'840-Црвени крст'!G386+'070'!G386+'070 (2)'!G386+'Projekat lični pratilac deteta'!G386+Sheet2!G386+'Projekat pomoc u kuci '!G386</f>
        <v>0</v>
      </c>
      <c r="H386" s="85" t="n">
        <f aca="false">+'090-0001'!H386+Sheet1!H386+'040'!H386+'090-0019 '!H386+'40-0019'!H386+'840-Црвени крст'!H386+'070'!H386+'070 (2)'!H386+'Projekat lični pratilac deteta'!H386+Sheet2!H386+'Projekat pomoc u kuci '!H386</f>
        <v>0</v>
      </c>
      <c r="I386" s="86" t="n">
        <f aca="false">+'090-0001'!I386+Sheet1!I386+'040'!I386+'090-0019 '!I386+'40-0019'!I386+'840-Црвени крст'!I386+'070'!I386+'070 (2)'!I386+'Projekat lični pratilac deteta'!I386+Sheet2!I386+'Projekat pomoc u kuci '!I386</f>
        <v>0</v>
      </c>
      <c r="J386" s="136" t="n">
        <f aca="false">+'090-0001'!J386+Sheet1!J386+'040'!J386+'090-0019 '!J386+'40-0019'!J386+'840-Црвени крст'!J386+'070'!J386+'070 (2)'!J386+'Projekat lični pratilac deteta'!J386+Sheet2!J386+'Projekat pomoc u kuci '!J386</f>
        <v>0</v>
      </c>
      <c r="K386" s="84" t="n">
        <f aca="false">+'090-0001'!K386+Sheet1!K386+'040'!K386+'090-0019 '!K386+'40-0019'!K386+'840-Црвени крст'!K386+'070'!K386+'070 (2)'!K386+'Projekat lični pratilac deteta'!K386+Sheet2!K386+'Projekat pomoc u kuci '!K386</f>
        <v>0</v>
      </c>
      <c r="L386" s="136" t="n">
        <f aca="false">+'090-0001'!L386+Sheet1!L386+'040'!L386+'090-0019 '!L386+'40-0019'!L386+'840-Црвени крст'!L386+'070'!L386+'070 (2)'!L386+'Projekat lični pratilac deteta'!L386+Sheet2!L386+'Projekat pomoc u kuci '!L386</f>
        <v>0</v>
      </c>
      <c r="M386" s="84" t="n">
        <f aca="false">+'090-0001'!M386+Sheet1!M386+'040'!M386+'090-0019 '!M386+'40-0019'!M386+'840-Црвени крст'!M386+'070'!M386+'070 (2)'!M386+'Projekat lični pratilac deteta'!M386+Sheet2!M386+'Projekat pomoc u kuci '!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402</v>
      </c>
      <c r="D387" s="136" t="n">
        <f aca="false">+'090-0001'!D387+Sheet1!D387+'040'!D387+'090-0019 '!D387+'40-0019'!D387+'840-Црвени крст'!D387+'070'!D387+'070 (2)'!D387+'Projekat lični pratilac deteta'!D387+Sheet2!D387+'Projekat pomoc u kuci '!D387</f>
        <v>0</v>
      </c>
      <c r="E387" s="84" t="n">
        <f aca="false">+'090-0001'!E387+Sheet1!E387+'040'!E387+'090-0019 '!E387+'40-0019'!E387+'840-Црвени крст'!E387+'070'!E387+'070 (2)'!E387+'Projekat lični pratilac deteta'!E387+Sheet2!E387+'Projekat pomoc u kuci '!E387</f>
        <v>0</v>
      </c>
      <c r="F387" s="136" t="n">
        <f aca="false">+'090-0001'!F387+Sheet1!F387+'040'!F387+'090-0019 '!F387+'40-0019'!F387+'840-Црвени крст'!F387+'070'!F387+'070 (2)'!F387+'Projekat lični pratilac deteta'!F387+Sheet2!F387+'Projekat pomoc u kuci '!F387</f>
        <v>0</v>
      </c>
      <c r="G387" s="84" t="n">
        <f aca="false">+'090-0001'!G387+Sheet1!G387+'040'!G387+'090-0019 '!G387+'40-0019'!G387+'840-Црвени крст'!G387+'070'!G387+'070 (2)'!G387+'Projekat lični pratilac deteta'!G387+Sheet2!G387+'Projekat pomoc u kuci '!G387</f>
        <v>0</v>
      </c>
      <c r="H387" s="85" t="n">
        <f aca="false">+'090-0001'!H387+Sheet1!H387+'040'!H387+'090-0019 '!H387+'40-0019'!H387+'840-Црвени крст'!H387+'070'!H387+'070 (2)'!H387+'Projekat lični pratilac deteta'!H387+Sheet2!H387+'Projekat pomoc u kuci '!H387</f>
        <v>0</v>
      </c>
      <c r="I387" s="86" t="n">
        <f aca="false">+'090-0001'!I387+Sheet1!I387+'040'!I387+'090-0019 '!I387+'40-0019'!I387+'840-Црвени крст'!I387+'070'!I387+'070 (2)'!I387+'Projekat lični pratilac deteta'!I387+Sheet2!I387+'Projekat pomoc u kuci '!I387</f>
        <v>0</v>
      </c>
      <c r="J387" s="136" t="n">
        <f aca="false">+'090-0001'!J387+Sheet1!J387+'040'!J387+'090-0019 '!J387+'40-0019'!J387+'840-Црвени крст'!J387+'070'!J387+'070 (2)'!J387+'Projekat lični pratilac deteta'!J387+Sheet2!J387+'Projekat pomoc u kuci '!J387</f>
        <v>0</v>
      </c>
      <c r="K387" s="84" t="n">
        <f aca="false">+'090-0001'!K387+Sheet1!K387+'040'!K387+'090-0019 '!K387+'40-0019'!K387+'840-Црвени крст'!K387+'070'!K387+'070 (2)'!K387+'Projekat lični pratilac deteta'!K387+Sheet2!K387+'Projekat pomoc u kuci '!K387</f>
        <v>0</v>
      </c>
      <c r="L387" s="136" t="n">
        <f aca="false">+'090-0001'!L387+Sheet1!L387+'040'!L387+'090-0019 '!L387+'40-0019'!L387+'840-Црвени крст'!L387+'070'!L387+'070 (2)'!L387+'Projekat lični pratilac deteta'!L387+Sheet2!L387+'Projekat pomoc u kuci '!L387</f>
        <v>0</v>
      </c>
      <c r="M387" s="84" t="n">
        <f aca="false">+'090-0001'!M387+Sheet1!M387+'040'!M387+'090-0019 '!M387+'40-0019'!M387+'840-Црвени крст'!M387+'070'!M387+'070 (2)'!M387+'Projekat lični pratilac deteta'!M387+Sheet2!M387+'Projekat pomoc u kuci '!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403</v>
      </c>
      <c r="D388" s="91" t="n">
        <f aca="false">+'090-0001'!D388+Sheet1!D388+'040'!D388+'090-0019 '!D388+'40-0019'!D388+'840-Црвени крст'!D388+'070'!D388+'070 (2)'!D388+'Projekat lični pratilac deteta'!D388+Sheet2!D388+'Projekat pomoc u kuci '!D388</f>
        <v>0</v>
      </c>
      <c r="E388" s="77" t="n">
        <f aca="false">+'090-0001'!E388+Sheet1!E388+'040'!E388+'090-0019 '!E388+'40-0019'!E388+'840-Црвени крст'!E388+'070'!E388+'070 (2)'!E388+'Projekat lični pratilac deteta'!E388+Sheet2!E388+'Projekat pomoc u kuci '!E388</f>
        <v>0</v>
      </c>
      <c r="F388" s="91" t="n">
        <f aca="false">+'090-0001'!F388+Sheet1!F388+'040'!F388+'090-0019 '!F388+'40-0019'!F388+'840-Црвени крст'!F388+'070'!F388+'070 (2)'!F388+'Projekat lični pratilac deteta'!F388+Sheet2!F388+'Projekat pomoc u kuci '!F388</f>
        <v>0</v>
      </c>
      <c r="G388" s="77" t="n">
        <f aca="false">+'090-0001'!G388+Sheet1!G388+'040'!G388+'090-0019 '!G388+'40-0019'!G388+'840-Црвени крст'!G388+'070'!G388+'070 (2)'!G388+'Projekat lični pratilac deteta'!G388+Sheet2!G388+'Projekat pomoc u kuci '!G388</f>
        <v>0</v>
      </c>
      <c r="H388" s="76" t="n">
        <f aca="false">+'090-0001'!H388+Sheet1!H388+'040'!H388+'090-0019 '!H388+'40-0019'!H388+'840-Црвени крст'!H388+'070'!H388+'070 (2)'!H388+'Projekat lični pratilac deteta'!H388+Sheet2!H388+'Projekat pomoc u kuci '!H388</f>
        <v>0</v>
      </c>
      <c r="I388" s="77" t="n">
        <f aca="false">+'090-0001'!I388+Sheet1!I388+'040'!I388+'090-0019 '!I388+'40-0019'!I388+'840-Црвени крст'!I388+'070'!I388+'070 (2)'!I388+'Projekat lični pratilac deteta'!I388+Sheet2!I388+'Projekat pomoc u kuci '!I388</f>
        <v>0</v>
      </c>
      <c r="J388" s="91" t="n">
        <f aca="false">+'090-0001'!J388+Sheet1!J388+'040'!J388+'090-0019 '!J388+'40-0019'!J388+'840-Црвени крст'!J388+'070'!J388+'070 (2)'!J388+'Projekat lični pratilac deteta'!J388+Sheet2!J388+'Projekat pomoc u kuci '!J388</f>
        <v>0</v>
      </c>
      <c r="K388" s="77" t="n">
        <f aca="false">+'090-0001'!K388+Sheet1!K388+'040'!K388+'090-0019 '!K388+'40-0019'!K388+'840-Црвени крст'!K388+'070'!K388+'070 (2)'!K388+'Projekat lični pratilac deteta'!K388+Sheet2!K388+'Projekat pomoc u kuci '!K388</f>
        <v>0</v>
      </c>
      <c r="L388" s="91" t="n">
        <f aca="false">+'090-0001'!L388+Sheet1!L388+'040'!L388+'090-0019 '!L388+'40-0019'!L388+'840-Црвени крст'!L388+'070'!L388+'070 (2)'!L388+'Projekat lični pratilac deteta'!L388+Sheet2!L388+'Projekat pomoc u kuci '!L388</f>
        <v>0</v>
      </c>
      <c r="M388" s="77" t="n">
        <f aca="false">+'090-0001'!M388+Sheet1!M388+'040'!M388+'090-0019 '!M388+'40-0019'!M388+'840-Црвени крст'!M388+'070'!M388+'070 (2)'!M388+'Projekat lični pratilac deteta'!M388+Sheet2!M388+'Projekat pomoc u kuci '!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4</v>
      </c>
      <c r="D389" s="136" t="n">
        <f aca="false">+'090-0001'!D389+Sheet1!D389+'040'!D389+'090-0019 '!D389+'40-0019'!D389+'840-Црвени крст'!D389+'070'!D389+'070 (2)'!D389+'Projekat lični pratilac deteta'!D389+Sheet2!D389+'Projekat pomoc u kuci '!D389</f>
        <v>0</v>
      </c>
      <c r="E389" s="84" t="n">
        <f aca="false">+'090-0001'!E389+Sheet1!E389+'040'!E389+'090-0019 '!E389+'40-0019'!E389+'840-Црвени крст'!E389+'070'!E389+'070 (2)'!E389+'Projekat lični pratilac deteta'!E389+Sheet2!E389+'Projekat pomoc u kuci '!E389</f>
        <v>0</v>
      </c>
      <c r="F389" s="136" t="n">
        <f aca="false">+'090-0001'!F389+Sheet1!F389+'040'!F389+'090-0019 '!F389+'40-0019'!F389+'840-Црвени крст'!F389+'070'!F389+'070 (2)'!F389+'Projekat lični pratilac deteta'!F389+Sheet2!F389+'Projekat pomoc u kuci '!F389</f>
        <v>0</v>
      </c>
      <c r="G389" s="84" t="n">
        <f aca="false">+'090-0001'!G389+Sheet1!G389+'040'!G389+'090-0019 '!G389+'40-0019'!G389+'840-Црвени крст'!G389+'070'!G389+'070 (2)'!G389+'Projekat lični pratilac deteta'!G389+Sheet2!G389+'Projekat pomoc u kuci '!G389</f>
        <v>0</v>
      </c>
      <c r="H389" s="85" t="n">
        <f aca="false">+'090-0001'!H389+Sheet1!H389+'040'!H389+'090-0019 '!H389+'40-0019'!H389+'840-Црвени крст'!H389+'070'!H389+'070 (2)'!H389+'Projekat lični pratilac deteta'!H389+Sheet2!H389+'Projekat pomoc u kuci '!H389</f>
        <v>0</v>
      </c>
      <c r="I389" s="86" t="n">
        <f aca="false">+'090-0001'!I389+Sheet1!I389+'040'!I389+'090-0019 '!I389+'40-0019'!I389+'840-Црвени крст'!I389+'070'!I389+'070 (2)'!I389+'Projekat lični pratilac deteta'!I389+Sheet2!I389+'Projekat pomoc u kuci '!I389</f>
        <v>0</v>
      </c>
      <c r="J389" s="136" t="n">
        <f aca="false">+'090-0001'!J389+Sheet1!J389+'040'!J389+'090-0019 '!J389+'40-0019'!J389+'840-Црвени крст'!J389+'070'!J389+'070 (2)'!J389+'Projekat lični pratilac deteta'!J389+Sheet2!J389+'Projekat pomoc u kuci '!J389</f>
        <v>0</v>
      </c>
      <c r="K389" s="84" t="n">
        <f aca="false">+'090-0001'!K389+Sheet1!K389+'040'!K389+'090-0019 '!K389+'40-0019'!K389+'840-Црвени крст'!K389+'070'!K389+'070 (2)'!K389+'Projekat lični pratilac deteta'!K389+Sheet2!K389+'Projekat pomoc u kuci '!K389</f>
        <v>0</v>
      </c>
      <c r="L389" s="136" t="n">
        <f aca="false">+'090-0001'!L389+Sheet1!L389+'040'!L389+'090-0019 '!L389+'40-0019'!L389+'840-Црвени крст'!L389+'070'!L389+'070 (2)'!L389+'Projekat lični pratilac deteta'!L389+Sheet2!L389+'Projekat pomoc u kuci '!L389</f>
        <v>0</v>
      </c>
      <c r="M389" s="84" t="n">
        <f aca="false">+'090-0001'!M389+Sheet1!M389+'040'!M389+'090-0019 '!M389+'40-0019'!M389+'840-Црвени крст'!M389+'070'!M389+'070 (2)'!M389+'Projekat lični pratilac deteta'!M389+Sheet2!M389+'Projekat pomoc u kuci '!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5</v>
      </c>
      <c r="D390" s="91" t="n">
        <f aca="false">+'090-0001'!D390+Sheet1!D390+'040'!D390+'090-0019 '!D390+'40-0019'!D390+'840-Црвени крст'!D390+'070'!D390+'070 (2)'!D390+'Projekat lični pratilac deteta'!D390+Sheet2!D390+'Projekat pomoc u kuci '!D390</f>
        <v>0</v>
      </c>
      <c r="E390" s="77" t="n">
        <f aca="false">+'090-0001'!E390+Sheet1!E390+'040'!E390+'090-0019 '!E390+'40-0019'!E390+'840-Црвени крст'!E390+'070'!E390+'070 (2)'!E390+'Projekat lični pratilac deteta'!E390+Sheet2!E390+'Projekat pomoc u kuci '!E390</f>
        <v>0</v>
      </c>
      <c r="F390" s="91" t="n">
        <f aca="false">+'090-0001'!F390+Sheet1!F390+'040'!F390+'090-0019 '!F390+'40-0019'!F390+'840-Црвени крст'!F390+'070'!F390+'070 (2)'!F390+'Projekat lični pratilac deteta'!F390+Sheet2!F390+'Projekat pomoc u kuci '!F390</f>
        <v>0</v>
      </c>
      <c r="G390" s="77" t="n">
        <f aca="false">+'090-0001'!G390+Sheet1!G390+'040'!G390+'090-0019 '!G390+'40-0019'!G390+'840-Црвени крст'!G390+'070'!G390+'070 (2)'!G390+'Projekat lični pratilac deteta'!G390+Sheet2!G390+'Projekat pomoc u kuci '!G390</f>
        <v>0</v>
      </c>
      <c r="H390" s="76" t="n">
        <f aca="false">+'090-0001'!H390+Sheet1!H390+'040'!H390+'090-0019 '!H390+'40-0019'!H390+'840-Црвени крст'!H390+'070'!H390+'070 (2)'!H390+'Projekat lični pratilac deteta'!H390+Sheet2!H390+'Projekat pomoc u kuci '!H390</f>
        <v>0</v>
      </c>
      <c r="I390" s="77" t="n">
        <f aca="false">+'090-0001'!I390+Sheet1!I390+'040'!I390+'090-0019 '!I390+'40-0019'!I390+'840-Црвени крст'!I390+'070'!I390+'070 (2)'!I390+'Projekat lični pratilac deteta'!I390+Sheet2!I390+'Projekat pomoc u kuci '!I390</f>
        <v>0</v>
      </c>
      <c r="J390" s="91" t="n">
        <f aca="false">+'090-0001'!J390+Sheet1!J390+'040'!J390+'090-0019 '!J390+'40-0019'!J390+'840-Црвени крст'!J390+'070'!J390+'070 (2)'!J390+'Projekat lični pratilac deteta'!J390+Sheet2!J390+'Projekat pomoc u kuci '!J390</f>
        <v>0</v>
      </c>
      <c r="K390" s="77" t="n">
        <f aca="false">+'090-0001'!K390+Sheet1!K390+'040'!K390+'090-0019 '!K390+'40-0019'!K390+'840-Црвени крст'!K390+'070'!K390+'070 (2)'!K390+'Projekat lični pratilac deteta'!K390+Sheet2!K390+'Projekat pomoc u kuci '!K390</f>
        <v>0</v>
      </c>
      <c r="L390" s="91" t="n">
        <f aca="false">+'090-0001'!L390+Sheet1!L390+'040'!L390+'090-0019 '!L390+'40-0019'!L390+'840-Црвени крст'!L390+'070'!L390+'070 (2)'!L390+'Projekat lični pratilac deteta'!L390+Sheet2!L390+'Projekat pomoc u kuci '!L390</f>
        <v>0</v>
      </c>
      <c r="M390" s="77" t="n">
        <f aca="false">+'090-0001'!M390+Sheet1!M390+'040'!M390+'090-0019 '!M390+'40-0019'!M390+'840-Црвени крст'!M390+'070'!M390+'070 (2)'!M390+'Projekat lični pratilac deteta'!M390+Sheet2!M390+'Projekat pomoc u kuci '!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6</v>
      </c>
      <c r="D391" s="91" t="n">
        <f aca="false">+'090-0001'!D391+Sheet1!D391+'040'!D391+'090-0019 '!D391+'40-0019'!D391+'840-Црвени крст'!D391+'070'!D391+'070 (2)'!D391+'Projekat lični pratilac deteta'!D391+Sheet2!D391+'Projekat pomoc u kuci '!D391</f>
        <v>0</v>
      </c>
      <c r="E391" s="77" t="n">
        <f aca="false">+'090-0001'!E391+Sheet1!E391+'040'!E391+'090-0019 '!E391+'40-0019'!E391+'840-Црвени крст'!E391+'070'!E391+'070 (2)'!E391+'Projekat lični pratilac deteta'!E391+Sheet2!E391+'Projekat pomoc u kuci '!E391</f>
        <v>0</v>
      </c>
      <c r="F391" s="91" t="n">
        <f aca="false">+'090-0001'!F391+Sheet1!F391+'040'!F391+'090-0019 '!F391+'40-0019'!F391+'840-Црвени крст'!F391+'070'!F391+'070 (2)'!F391+'Projekat lični pratilac deteta'!F391+Sheet2!F391+'Projekat pomoc u kuci '!F391</f>
        <v>0</v>
      </c>
      <c r="G391" s="77" t="n">
        <f aca="false">+'090-0001'!G391+Sheet1!G391+'040'!G391+'090-0019 '!G391+'40-0019'!G391+'840-Црвени крст'!G391+'070'!G391+'070 (2)'!G391+'Projekat lični pratilac deteta'!G391+Sheet2!G391+'Projekat pomoc u kuci '!G391</f>
        <v>0</v>
      </c>
      <c r="H391" s="76" t="n">
        <f aca="false">+'090-0001'!H391+Sheet1!H391+'040'!H391+'090-0019 '!H391+'40-0019'!H391+'840-Црвени крст'!H391+'070'!H391+'070 (2)'!H391+'Projekat lični pratilac deteta'!H391+Sheet2!H391+'Projekat pomoc u kuci '!H391</f>
        <v>0</v>
      </c>
      <c r="I391" s="77" t="n">
        <f aca="false">+'090-0001'!I391+Sheet1!I391+'040'!I391+'090-0019 '!I391+'40-0019'!I391+'840-Црвени крст'!I391+'070'!I391+'070 (2)'!I391+'Projekat lični pratilac deteta'!I391+Sheet2!I391+'Projekat pomoc u kuci '!I391</f>
        <v>0</v>
      </c>
      <c r="J391" s="91" t="n">
        <f aca="false">+'090-0001'!J391+Sheet1!J391+'040'!J391+'090-0019 '!J391+'40-0019'!J391+'840-Црвени крст'!J391+'070'!J391+'070 (2)'!J391+'Projekat lični pratilac deteta'!J391+Sheet2!J391+'Projekat pomoc u kuci '!J391</f>
        <v>0</v>
      </c>
      <c r="K391" s="77" t="n">
        <f aca="false">+'090-0001'!K391+Sheet1!K391+'040'!K391+'090-0019 '!K391+'40-0019'!K391+'840-Црвени крст'!K391+'070'!K391+'070 (2)'!K391+'Projekat lični pratilac deteta'!K391+Sheet2!K391+'Projekat pomoc u kuci '!K391</f>
        <v>0</v>
      </c>
      <c r="L391" s="91" t="n">
        <f aca="false">+'090-0001'!L391+Sheet1!L391+'040'!L391+'090-0019 '!L391+'40-0019'!L391+'840-Црвени крст'!L391+'070'!L391+'070 (2)'!L391+'Projekat lični pratilac deteta'!L391+Sheet2!L391+'Projekat pomoc u kuci '!L391</f>
        <v>0</v>
      </c>
      <c r="M391" s="77" t="n">
        <f aca="false">+'090-0001'!M391+Sheet1!M391+'040'!M391+'090-0019 '!M391+'40-0019'!M391+'840-Црвени крст'!M391+'070'!M391+'070 (2)'!M391+'Projekat lični pratilac deteta'!M391+Sheet2!M391+'Projekat pomoc u kuci '!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7</v>
      </c>
      <c r="D392" s="136" t="n">
        <f aca="false">+'090-0001'!D392+Sheet1!D392+'040'!D392+'090-0019 '!D392+'40-0019'!D392+'840-Црвени крст'!D392+'070'!D392+'070 (2)'!D392+'Projekat lični pratilac deteta'!D392+Sheet2!D392+'Projekat pomoc u kuci '!D392</f>
        <v>0</v>
      </c>
      <c r="E392" s="84" t="n">
        <f aca="false">+'090-0001'!E392+Sheet1!E392+'040'!E392+'090-0019 '!E392+'40-0019'!E392+'840-Црвени крст'!E392+'070'!E392+'070 (2)'!E392+'Projekat lični pratilac deteta'!E392+Sheet2!E392+'Projekat pomoc u kuci '!E392</f>
        <v>0</v>
      </c>
      <c r="F392" s="136" t="n">
        <f aca="false">+'090-0001'!F392+Sheet1!F392+'040'!F392+'090-0019 '!F392+'40-0019'!F392+'840-Црвени крст'!F392+'070'!F392+'070 (2)'!F392+'Projekat lični pratilac deteta'!F392+Sheet2!F392+'Projekat pomoc u kuci '!F392</f>
        <v>0</v>
      </c>
      <c r="G392" s="84" t="n">
        <f aca="false">+'090-0001'!G392+Sheet1!G392+'040'!G392+'090-0019 '!G392+'40-0019'!G392+'840-Црвени крст'!G392+'070'!G392+'070 (2)'!G392+'Projekat lični pratilac deteta'!G392+Sheet2!G392+'Projekat pomoc u kuci '!G392</f>
        <v>0</v>
      </c>
      <c r="H392" s="85" t="n">
        <f aca="false">+'090-0001'!H392+Sheet1!H392+'040'!H392+'090-0019 '!H392+'40-0019'!H392+'840-Црвени крст'!H392+'070'!H392+'070 (2)'!H392+'Projekat lični pratilac deteta'!H392+Sheet2!H392+'Projekat pomoc u kuci '!H392</f>
        <v>0</v>
      </c>
      <c r="I392" s="86" t="n">
        <f aca="false">+'090-0001'!I392+Sheet1!I392+'040'!I392+'090-0019 '!I392+'40-0019'!I392+'840-Црвени крст'!I392+'070'!I392+'070 (2)'!I392+'Projekat lični pratilac deteta'!I392+Sheet2!I392+'Projekat pomoc u kuci '!I392</f>
        <v>0</v>
      </c>
      <c r="J392" s="136" t="n">
        <f aca="false">+'090-0001'!J392+Sheet1!J392+'040'!J392+'090-0019 '!J392+'40-0019'!J392+'840-Црвени крст'!J392+'070'!J392+'070 (2)'!J392+'Projekat lični pratilac deteta'!J392+Sheet2!J392+'Projekat pomoc u kuci '!J392</f>
        <v>0</v>
      </c>
      <c r="K392" s="84" t="n">
        <f aca="false">+'090-0001'!K392+Sheet1!K392+'040'!K392+'090-0019 '!K392+'40-0019'!K392+'840-Црвени крст'!K392+'070'!K392+'070 (2)'!K392+'Projekat lični pratilac deteta'!K392+Sheet2!K392+'Projekat pomoc u kuci '!K392</f>
        <v>0</v>
      </c>
      <c r="L392" s="136" t="n">
        <f aca="false">+'090-0001'!L392+Sheet1!L392+'040'!L392+'090-0019 '!L392+'40-0019'!L392+'840-Црвени крст'!L392+'070'!L392+'070 (2)'!L392+'Projekat lični pratilac deteta'!L392+Sheet2!L392+'Projekat pomoc u kuci '!L392</f>
        <v>0</v>
      </c>
      <c r="M392" s="84" t="n">
        <f aca="false">+'090-0001'!M392+Sheet1!M392+'040'!M392+'090-0019 '!M392+'40-0019'!M392+'840-Црвени крст'!M392+'070'!M392+'070 (2)'!M392+'Projekat lični pratilac deteta'!M392+Sheet2!M392+'Projekat pomoc u kuci '!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8</v>
      </c>
      <c r="D393" s="91" t="n">
        <f aca="false">+'090-0001'!D393+Sheet1!D393+'040'!D393+'090-0019 '!D393+'40-0019'!D393+'840-Црвени крст'!D393+'070'!D393+'070 (2)'!D393+'Projekat lični pratilac deteta'!D393+Sheet2!D393+'Projekat pomoc u kuci '!D393</f>
        <v>0</v>
      </c>
      <c r="E393" s="77" t="n">
        <f aca="false">+'090-0001'!E393+Sheet1!E393+'040'!E393+'090-0019 '!E393+'40-0019'!E393+'840-Црвени крст'!E393+'070'!E393+'070 (2)'!E393+'Projekat lični pratilac deteta'!E393+Sheet2!E393+'Projekat pomoc u kuci '!E393</f>
        <v>0</v>
      </c>
      <c r="F393" s="91" t="n">
        <f aca="false">+'090-0001'!F393+Sheet1!F393+'040'!F393+'090-0019 '!F393+'40-0019'!F393+'840-Црвени крст'!F393+'070'!F393+'070 (2)'!F393+'Projekat lični pratilac deteta'!F393+Sheet2!F393+'Projekat pomoc u kuci '!F393</f>
        <v>0</v>
      </c>
      <c r="G393" s="77" t="n">
        <f aca="false">+'090-0001'!G393+Sheet1!G393+'040'!G393+'090-0019 '!G393+'40-0019'!G393+'840-Црвени крст'!G393+'070'!G393+'070 (2)'!G393+'Projekat lični pratilac deteta'!G393+Sheet2!G393+'Projekat pomoc u kuci '!G393</f>
        <v>0</v>
      </c>
      <c r="H393" s="76" t="n">
        <f aca="false">+'090-0001'!H393+Sheet1!H393+'040'!H393+'090-0019 '!H393+'40-0019'!H393+'840-Црвени крст'!H393+'070'!H393+'070 (2)'!H393+'Projekat lični pratilac deteta'!H393+Sheet2!H393+'Projekat pomoc u kuci '!H393</f>
        <v>0</v>
      </c>
      <c r="I393" s="77" t="n">
        <f aca="false">+'090-0001'!I393+Sheet1!I393+'040'!I393+'090-0019 '!I393+'40-0019'!I393+'840-Црвени крст'!I393+'070'!I393+'070 (2)'!I393+'Projekat lični pratilac deteta'!I393+Sheet2!I393+'Projekat pomoc u kuci '!I393</f>
        <v>0</v>
      </c>
      <c r="J393" s="91" t="n">
        <f aca="false">+'090-0001'!J393+Sheet1!J393+'040'!J393+'090-0019 '!J393+'40-0019'!J393+'840-Црвени крст'!J393+'070'!J393+'070 (2)'!J393+'Projekat lični pratilac deteta'!J393+Sheet2!J393+'Projekat pomoc u kuci '!J393</f>
        <v>0</v>
      </c>
      <c r="K393" s="77" t="n">
        <f aca="false">+'090-0001'!K393+Sheet1!K393+'040'!K393+'090-0019 '!K393+'40-0019'!K393+'840-Црвени крст'!K393+'070'!K393+'070 (2)'!K393+'Projekat lični pratilac deteta'!K393+Sheet2!K393+'Projekat pomoc u kuci '!K393</f>
        <v>0</v>
      </c>
      <c r="L393" s="91" t="n">
        <f aca="false">+'090-0001'!L393+Sheet1!L393+'040'!L393+'090-0019 '!L393+'40-0019'!L393+'840-Црвени крст'!L393+'070'!L393+'070 (2)'!L393+'Projekat lični pratilac deteta'!L393+Sheet2!L393+'Projekat pomoc u kuci '!L393</f>
        <v>0</v>
      </c>
      <c r="M393" s="77" t="n">
        <f aca="false">+'090-0001'!M393+Sheet1!M393+'040'!M393+'090-0019 '!M393+'40-0019'!M393+'840-Црвени крст'!M393+'070'!M393+'070 (2)'!M393+'Projekat lični pratilac deteta'!M393+Sheet2!M393+'Projekat pomoc u kuci '!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9</v>
      </c>
      <c r="D394" s="91" t="n">
        <f aca="false">+'090-0001'!D394+Sheet1!D394+'040'!D394+'090-0019 '!D394+'40-0019'!D394+'840-Црвени крст'!D394+'070'!D394+'070 (2)'!D394+'Projekat lični pratilac deteta'!D394+Sheet2!D394+'Projekat pomoc u kuci '!D394</f>
        <v>0</v>
      </c>
      <c r="E394" s="77" t="n">
        <f aca="false">+'090-0001'!E394+Sheet1!E394+'040'!E394+'090-0019 '!E394+'40-0019'!E394+'840-Црвени крст'!E394+'070'!E394+'070 (2)'!E394+'Projekat lični pratilac deteta'!E394+Sheet2!E394+'Projekat pomoc u kuci '!E394</f>
        <v>0</v>
      </c>
      <c r="F394" s="91" t="n">
        <f aca="false">+'090-0001'!F394+Sheet1!F394+'040'!F394+'090-0019 '!F394+'40-0019'!F394+'840-Црвени крст'!F394+'070'!F394+'070 (2)'!F394+'Projekat lični pratilac deteta'!F394+Sheet2!F394+'Projekat pomoc u kuci '!F394</f>
        <v>0</v>
      </c>
      <c r="G394" s="77" t="n">
        <f aca="false">+'090-0001'!G394+Sheet1!G394+'040'!G394+'090-0019 '!G394+'40-0019'!G394+'840-Црвени крст'!G394+'070'!G394+'070 (2)'!G394+'Projekat lični pratilac deteta'!G394+Sheet2!G394+'Projekat pomoc u kuci '!G394</f>
        <v>0</v>
      </c>
      <c r="H394" s="76" t="n">
        <f aca="false">+'090-0001'!H394+Sheet1!H394+'040'!H394+'090-0019 '!H394+'40-0019'!H394+'840-Црвени крст'!H394+'070'!H394+'070 (2)'!H394+'Projekat lični pratilac deteta'!H394+Sheet2!H394+'Projekat pomoc u kuci '!H394</f>
        <v>0</v>
      </c>
      <c r="I394" s="77" t="n">
        <f aca="false">+'090-0001'!I394+Sheet1!I394+'040'!I394+'090-0019 '!I394+'40-0019'!I394+'840-Црвени крст'!I394+'070'!I394+'070 (2)'!I394+'Projekat lični pratilac deteta'!I394+Sheet2!I394+'Projekat pomoc u kuci '!I394</f>
        <v>0</v>
      </c>
      <c r="J394" s="91" t="n">
        <f aca="false">+'090-0001'!J394+Sheet1!J394+'040'!J394+'090-0019 '!J394+'40-0019'!J394+'840-Црвени крст'!J394+'070'!J394+'070 (2)'!J394+'Projekat lični pratilac deteta'!J394+Sheet2!J394+'Projekat pomoc u kuci '!J394</f>
        <v>0</v>
      </c>
      <c r="K394" s="77" t="n">
        <f aca="false">+'090-0001'!K394+Sheet1!K394+'040'!K394+'090-0019 '!K394+'40-0019'!K394+'840-Црвени крст'!K394+'070'!K394+'070 (2)'!K394+'Projekat lični pratilac deteta'!K394+Sheet2!K394+'Projekat pomoc u kuci '!K394</f>
        <v>0</v>
      </c>
      <c r="L394" s="91" t="n">
        <f aca="false">+'090-0001'!L394+Sheet1!L394+'040'!L394+'090-0019 '!L394+'40-0019'!L394+'840-Црвени крст'!L394+'070'!L394+'070 (2)'!L394+'Projekat lični pratilac deteta'!L394+Sheet2!L394+'Projekat pomoc u kuci '!L394</f>
        <v>0</v>
      </c>
      <c r="M394" s="77" t="n">
        <f aca="false">+'090-0001'!M394+Sheet1!M394+'040'!M394+'090-0019 '!M394+'40-0019'!M394+'840-Црвени крст'!M394+'070'!M394+'070 (2)'!M394+'Projekat lični pratilac deteta'!M394+Sheet2!M394+'Projekat pomoc u kuci '!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10</v>
      </c>
      <c r="D395" s="136" t="n">
        <f aca="false">+'090-0001'!D395+Sheet1!D395+'040'!D395+'090-0019 '!D395+'40-0019'!D395+'840-Црвени крст'!D395+'070'!D395+'070 (2)'!D395+'Projekat lični pratilac deteta'!D395+Sheet2!D395+'Projekat pomoc u kuci '!D395</f>
        <v>0</v>
      </c>
      <c r="E395" s="84" t="n">
        <f aca="false">+'090-0001'!E395+Sheet1!E395+'040'!E395+'090-0019 '!E395+'40-0019'!E395+'840-Црвени крст'!E395+'070'!E395+'070 (2)'!E395+'Projekat lični pratilac deteta'!E395+Sheet2!E395+'Projekat pomoc u kuci '!E395</f>
        <v>0</v>
      </c>
      <c r="F395" s="136" t="n">
        <f aca="false">+'090-0001'!F395+Sheet1!F395+'040'!F395+'090-0019 '!F395+'40-0019'!F395+'840-Црвени крст'!F395+'070'!F395+'070 (2)'!F395+'Projekat lični pratilac deteta'!F395+Sheet2!F395+'Projekat pomoc u kuci '!F395</f>
        <v>0</v>
      </c>
      <c r="G395" s="84" t="n">
        <f aca="false">+'090-0001'!G395+Sheet1!G395+'040'!G395+'090-0019 '!G395+'40-0019'!G395+'840-Црвени крст'!G395+'070'!G395+'070 (2)'!G395+'Projekat lični pratilac deteta'!G395+Sheet2!G395+'Projekat pomoc u kuci '!G395</f>
        <v>0</v>
      </c>
      <c r="H395" s="85" t="n">
        <f aca="false">+'090-0001'!H395+Sheet1!H395+'040'!H395+'090-0019 '!H395+'40-0019'!H395+'840-Црвени крст'!H395+'070'!H395+'070 (2)'!H395+'Projekat lični pratilac deteta'!H395+Sheet2!H395+'Projekat pomoc u kuci '!H395</f>
        <v>0</v>
      </c>
      <c r="I395" s="86" t="n">
        <f aca="false">+'090-0001'!I395+Sheet1!I395+'040'!I395+'090-0019 '!I395+'40-0019'!I395+'840-Црвени крст'!I395+'070'!I395+'070 (2)'!I395+'Projekat lični pratilac deteta'!I395+Sheet2!I395+'Projekat pomoc u kuci '!I395</f>
        <v>0</v>
      </c>
      <c r="J395" s="136" t="n">
        <f aca="false">+'090-0001'!J395+Sheet1!J395+'040'!J395+'090-0019 '!J395+'40-0019'!J395+'840-Црвени крст'!J395+'070'!J395+'070 (2)'!J395+'Projekat lični pratilac deteta'!J395+Sheet2!J395+'Projekat pomoc u kuci '!J395</f>
        <v>0</v>
      </c>
      <c r="K395" s="84" t="n">
        <f aca="false">+'090-0001'!K395+Sheet1!K395+'040'!K395+'090-0019 '!K395+'40-0019'!K395+'840-Црвени крст'!K395+'070'!K395+'070 (2)'!K395+'Projekat lični pratilac deteta'!K395+Sheet2!K395+'Projekat pomoc u kuci '!K395</f>
        <v>0</v>
      </c>
      <c r="L395" s="136" t="n">
        <f aca="false">+'090-0001'!L395+Sheet1!L395+'040'!L395+'090-0019 '!L395+'40-0019'!L395+'840-Црвени крст'!L395+'070'!L395+'070 (2)'!L395+'Projekat lični pratilac deteta'!L395+Sheet2!L395+'Projekat pomoc u kuci '!L395</f>
        <v>0</v>
      </c>
      <c r="M395" s="84" t="n">
        <f aca="false">+'090-0001'!M395+Sheet1!M395+'040'!M395+'090-0019 '!M395+'40-0019'!M395+'840-Црвени крст'!M395+'070'!M395+'070 (2)'!M395+'Projekat lični pratilac deteta'!M395+Sheet2!M395+'Projekat pomoc u kuci '!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11</v>
      </c>
      <c r="D396" s="91" t="n">
        <f aca="false">+'090-0001'!D396+Sheet1!D396+'040'!D396+'090-0019 '!D396+'40-0019'!D396+'840-Црвени крст'!D396+'070'!D396+'070 (2)'!D396+'Projekat lični pratilac deteta'!D396+Sheet2!D396+'Projekat pomoc u kuci '!D396</f>
        <v>0</v>
      </c>
      <c r="E396" s="77" t="n">
        <f aca="false">+'090-0001'!E396+Sheet1!E396+'040'!E396+'090-0019 '!E396+'40-0019'!E396+'840-Црвени крст'!E396+'070'!E396+'070 (2)'!E396+'Projekat lični pratilac deteta'!E396+Sheet2!E396+'Projekat pomoc u kuci '!E396</f>
        <v>0</v>
      </c>
      <c r="F396" s="91" t="n">
        <f aca="false">+'090-0001'!F396+Sheet1!F396+'040'!F396+'090-0019 '!F396+'40-0019'!F396+'840-Црвени крст'!F396+'070'!F396+'070 (2)'!F396+'Projekat lični pratilac deteta'!F396+Sheet2!F396+'Projekat pomoc u kuci '!F396</f>
        <v>0</v>
      </c>
      <c r="G396" s="77" t="n">
        <f aca="false">+'090-0001'!G396+Sheet1!G396+'040'!G396+'090-0019 '!G396+'40-0019'!G396+'840-Црвени крст'!G396+'070'!G396+'070 (2)'!G396+'Projekat lični pratilac deteta'!G396+Sheet2!G396+'Projekat pomoc u kuci '!G396</f>
        <v>0</v>
      </c>
      <c r="H396" s="76" t="n">
        <f aca="false">+'090-0001'!H396+Sheet1!H396+'040'!H396+'090-0019 '!H396+'40-0019'!H396+'840-Црвени крст'!H396+'070'!H396+'070 (2)'!H396+'Projekat lični pratilac deteta'!H396+Sheet2!H396+'Projekat pomoc u kuci '!H396</f>
        <v>0</v>
      </c>
      <c r="I396" s="77" t="n">
        <f aca="false">+'090-0001'!I396+Sheet1!I396+'040'!I396+'090-0019 '!I396+'40-0019'!I396+'840-Црвени крст'!I396+'070'!I396+'070 (2)'!I396+'Projekat lični pratilac deteta'!I396+Sheet2!I396+'Projekat pomoc u kuci '!I396</f>
        <v>0</v>
      </c>
      <c r="J396" s="91" t="n">
        <f aca="false">+'090-0001'!J396+Sheet1!J396+'040'!J396+'090-0019 '!J396+'40-0019'!J396+'840-Црвени крст'!J396+'070'!J396+'070 (2)'!J396+'Projekat lični pratilac deteta'!J396+Sheet2!J396+'Projekat pomoc u kuci '!J396</f>
        <v>0</v>
      </c>
      <c r="K396" s="77" t="n">
        <f aca="false">+'090-0001'!K396+Sheet1!K396+'040'!K396+'090-0019 '!K396+'40-0019'!K396+'840-Црвени крст'!K396+'070'!K396+'070 (2)'!K396+'Projekat lični pratilac deteta'!K396+Sheet2!K396+'Projekat pomoc u kuci '!K396</f>
        <v>0</v>
      </c>
      <c r="L396" s="91" t="n">
        <f aca="false">+'090-0001'!L396+Sheet1!L396+'040'!L396+'090-0019 '!L396+'40-0019'!L396+'840-Црвени крст'!L396+'070'!L396+'070 (2)'!L396+'Projekat lični pratilac deteta'!L396+Sheet2!L396+'Projekat pomoc u kuci '!L396</f>
        <v>0</v>
      </c>
      <c r="M396" s="77" t="n">
        <f aca="false">+'090-0001'!M396+Sheet1!M396+'040'!M396+'090-0019 '!M396+'40-0019'!M396+'840-Црвени крст'!M396+'070'!M396+'070 (2)'!M396+'Projekat lični pratilac deteta'!M396+Sheet2!M396+'Projekat pomoc u kuci '!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12</v>
      </c>
      <c r="D397" s="136" t="n">
        <f aca="false">+'090-0001'!D397+Sheet1!D397+'040'!D397+'090-0019 '!D397+'40-0019'!D397+'840-Црвени крст'!D397+'070'!D397+'070 (2)'!D397+'Projekat lični pratilac deteta'!D397+Sheet2!D397+'Projekat pomoc u kuci '!D397</f>
        <v>0</v>
      </c>
      <c r="E397" s="84" t="n">
        <f aca="false">+'090-0001'!E397+Sheet1!E397+'040'!E397+'090-0019 '!E397+'40-0019'!E397+'840-Црвени крст'!E397+'070'!E397+'070 (2)'!E397+'Projekat lični pratilac deteta'!E397+Sheet2!E397+'Projekat pomoc u kuci '!E397</f>
        <v>0</v>
      </c>
      <c r="F397" s="136" t="n">
        <f aca="false">+'090-0001'!F397+Sheet1!F397+'040'!F397+'090-0019 '!F397+'40-0019'!F397+'840-Црвени крст'!F397+'070'!F397+'070 (2)'!F397+'Projekat lični pratilac deteta'!F397+Sheet2!F397+'Projekat pomoc u kuci '!F397</f>
        <v>0</v>
      </c>
      <c r="G397" s="84" t="n">
        <f aca="false">+'090-0001'!G397+Sheet1!G397+'040'!G397+'090-0019 '!G397+'40-0019'!G397+'840-Црвени крст'!G397+'070'!G397+'070 (2)'!G397+'Projekat lični pratilac deteta'!G397+Sheet2!G397+'Projekat pomoc u kuci '!G397</f>
        <v>0</v>
      </c>
      <c r="H397" s="85" t="n">
        <f aca="false">+'090-0001'!H397+Sheet1!H397+'040'!H397+'090-0019 '!H397+'40-0019'!H397+'840-Црвени крст'!H397+'070'!H397+'070 (2)'!H397+'Projekat lični pratilac deteta'!H397+Sheet2!H397+'Projekat pomoc u kuci '!H397</f>
        <v>0</v>
      </c>
      <c r="I397" s="86" t="n">
        <f aca="false">+'090-0001'!I397+Sheet1!I397+'040'!I397+'090-0019 '!I397+'40-0019'!I397+'840-Црвени крст'!I397+'070'!I397+'070 (2)'!I397+'Projekat lični pratilac deteta'!I397+Sheet2!I397+'Projekat pomoc u kuci '!I397</f>
        <v>0</v>
      </c>
      <c r="J397" s="136" t="n">
        <f aca="false">+'090-0001'!J397+Sheet1!J397+'040'!J397+'090-0019 '!J397+'40-0019'!J397+'840-Црвени крст'!J397+'070'!J397+'070 (2)'!J397+'Projekat lični pratilac deteta'!J397+Sheet2!J397+'Projekat pomoc u kuci '!J397</f>
        <v>0</v>
      </c>
      <c r="K397" s="84" t="n">
        <f aca="false">+'090-0001'!K397+Sheet1!K397+'040'!K397+'090-0019 '!K397+'40-0019'!K397+'840-Црвени крст'!K397+'070'!K397+'070 (2)'!K397+'Projekat lični pratilac deteta'!K397+Sheet2!K397+'Projekat pomoc u kuci '!K397</f>
        <v>0</v>
      </c>
      <c r="L397" s="136" t="n">
        <f aca="false">+'090-0001'!L397+Sheet1!L397+'040'!L397+'090-0019 '!L397+'40-0019'!L397+'840-Црвени крст'!L397+'070'!L397+'070 (2)'!L397+'Projekat lični pratilac deteta'!L397+Sheet2!L397+'Projekat pomoc u kuci '!L397</f>
        <v>0</v>
      </c>
      <c r="M397" s="84" t="n">
        <f aca="false">+'090-0001'!M397+Sheet1!M397+'040'!M397+'090-0019 '!M397+'40-0019'!M397+'840-Црвени крст'!M397+'070'!M397+'070 (2)'!M397+'Projekat lični pratilac deteta'!M397+Sheet2!M397+'Projekat pomoc u kuci '!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13</v>
      </c>
      <c r="D398" s="91" t="n">
        <f aca="false">+'090-0001'!D398+Sheet1!D398+'040'!D398+'090-0019 '!D398+'40-0019'!D398+'840-Црвени крст'!D398+'070'!D398+'070 (2)'!D398+'Projekat lični pratilac deteta'!D398+Sheet2!D398+'Projekat pomoc u kuci '!D398</f>
        <v>0</v>
      </c>
      <c r="E398" s="77" t="n">
        <f aca="false">+'090-0001'!E398+Sheet1!E398+'040'!E398+'090-0019 '!E398+'40-0019'!E398+'840-Црвени крст'!E398+'070'!E398+'070 (2)'!E398+'Projekat lični pratilac deteta'!E398+Sheet2!E398+'Projekat pomoc u kuci '!E398</f>
        <v>0</v>
      </c>
      <c r="F398" s="91" t="n">
        <f aca="false">+'090-0001'!F398+Sheet1!F398+'040'!F398+'090-0019 '!F398+'40-0019'!F398+'840-Црвени крст'!F398+'070'!F398+'070 (2)'!F398+'Projekat lični pratilac deteta'!F398+Sheet2!F398+'Projekat pomoc u kuci '!F398</f>
        <v>0</v>
      </c>
      <c r="G398" s="77" t="n">
        <f aca="false">+'090-0001'!G398+Sheet1!G398+'040'!G398+'090-0019 '!G398+'40-0019'!G398+'840-Црвени крст'!G398+'070'!G398+'070 (2)'!G398+'Projekat lični pratilac deteta'!G398+Sheet2!G398+'Projekat pomoc u kuci '!G398</f>
        <v>0</v>
      </c>
      <c r="H398" s="76" t="n">
        <f aca="false">+'090-0001'!H398+Sheet1!H398+'040'!H398+'090-0019 '!H398+'40-0019'!H398+'840-Црвени крст'!H398+'070'!H398+'070 (2)'!H398+'Projekat lični pratilac deteta'!H398+Sheet2!H398+'Projekat pomoc u kuci '!H398</f>
        <v>0</v>
      </c>
      <c r="I398" s="77" t="n">
        <f aca="false">+'090-0001'!I398+Sheet1!I398+'040'!I398+'090-0019 '!I398+'40-0019'!I398+'840-Црвени крст'!I398+'070'!I398+'070 (2)'!I398+'Projekat lični pratilac deteta'!I398+Sheet2!I398+'Projekat pomoc u kuci '!I398</f>
        <v>0</v>
      </c>
      <c r="J398" s="91" t="n">
        <f aca="false">+'090-0001'!J398+Sheet1!J398+'040'!J398+'090-0019 '!J398+'40-0019'!J398+'840-Црвени крст'!J398+'070'!J398+'070 (2)'!J398+'Projekat lični pratilac deteta'!J398+Sheet2!J398+'Projekat pomoc u kuci '!J398</f>
        <v>0</v>
      </c>
      <c r="K398" s="77" t="n">
        <f aca="false">+'090-0001'!K398+Sheet1!K398+'040'!K398+'090-0019 '!K398+'40-0019'!K398+'840-Црвени крст'!K398+'070'!K398+'070 (2)'!K398+'Projekat lični pratilac deteta'!K398+Sheet2!K398+'Projekat pomoc u kuci '!K398</f>
        <v>0</v>
      </c>
      <c r="L398" s="91" t="n">
        <f aca="false">+'090-0001'!L398+Sheet1!L398+'040'!L398+'090-0019 '!L398+'40-0019'!L398+'840-Црвени крст'!L398+'070'!L398+'070 (2)'!L398+'Projekat lični pratilac deteta'!L398+Sheet2!L398+'Projekat pomoc u kuci '!L398</f>
        <v>0</v>
      </c>
      <c r="M398" s="77" t="n">
        <f aca="false">+'090-0001'!M398+Sheet1!M398+'040'!M398+'090-0019 '!M398+'40-0019'!M398+'840-Црвени крст'!M398+'070'!M398+'070 (2)'!M398+'Projekat lični pratilac deteta'!M398+Sheet2!M398+'Projekat pomoc u kuci '!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4</v>
      </c>
      <c r="D399" s="136" t="n">
        <f aca="false">+'090-0001'!D399+Sheet1!D399+'040'!D399+'090-0019 '!D399+'40-0019'!D399+'840-Црвени крст'!D399+'070'!D399+'070 (2)'!D399+'Projekat lični pratilac deteta'!D399+Sheet2!D399+'Projekat pomoc u kuci '!D399</f>
        <v>0</v>
      </c>
      <c r="E399" s="84" t="n">
        <f aca="false">+'090-0001'!E399+Sheet1!E399+'040'!E399+'090-0019 '!E399+'40-0019'!E399+'840-Црвени крст'!E399+'070'!E399+'070 (2)'!E399+'Projekat lični pratilac deteta'!E399+Sheet2!E399+'Projekat pomoc u kuci '!E399</f>
        <v>0</v>
      </c>
      <c r="F399" s="136" t="n">
        <f aca="false">+'090-0001'!F399+Sheet1!F399+'040'!F399+'090-0019 '!F399+'40-0019'!F399+'840-Црвени крст'!F399+'070'!F399+'070 (2)'!F399+'Projekat lični pratilac deteta'!F399+Sheet2!F399+'Projekat pomoc u kuci '!F399</f>
        <v>0</v>
      </c>
      <c r="G399" s="84" t="n">
        <f aca="false">+'090-0001'!G399+Sheet1!G399+'040'!G399+'090-0019 '!G399+'40-0019'!G399+'840-Црвени крст'!G399+'070'!G399+'070 (2)'!G399+'Projekat lični pratilac deteta'!G399+Sheet2!G399+'Projekat pomoc u kuci '!G399</f>
        <v>0</v>
      </c>
      <c r="H399" s="85" t="n">
        <f aca="false">+'090-0001'!H399+Sheet1!H399+'040'!H399+'090-0019 '!H399+'40-0019'!H399+'840-Црвени крст'!H399+'070'!H399+'070 (2)'!H399+'Projekat lični pratilac deteta'!H399+Sheet2!H399+'Projekat pomoc u kuci '!H399</f>
        <v>0</v>
      </c>
      <c r="I399" s="86" t="n">
        <f aca="false">+'090-0001'!I399+Sheet1!I399+'040'!I399+'090-0019 '!I399+'40-0019'!I399+'840-Црвени крст'!I399+'070'!I399+'070 (2)'!I399+'Projekat lični pratilac deteta'!I399+Sheet2!I399+'Projekat pomoc u kuci '!I399</f>
        <v>0</v>
      </c>
      <c r="J399" s="136" t="n">
        <f aca="false">+'090-0001'!J399+Sheet1!J399+'040'!J399+'090-0019 '!J399+'40-0019'!J399+'840-Црвени крст'!J399+'070'!J399+'070 (2)'!J399+'Projekat lični pratilac deteta'!J399+Sheet2!J399+'Projekat pomoc u kuci '!J399</f>
        <v>0</v>
      </c>
      <c r="K399" s="84" t="n">
        <f aca="false">+'090-0001'!K399+Sheet1!K399+'040'!K399+'090-0019 '!K399+'40-0019'!K399+'840-Црвени крст'!K399+'070'!K399+'070 (2)'!K399+'Projekat lični pratilac deteta'!K399+Sheet2!K399+'Projekat pomoc u kuci '!K399</f>
        <v>0</v>
      </c>
      <c r="L399" s="136" t="n">
        <f aca="false">+'090-0001'!L399+Sheet1!L399+'040'!L399+'090-0019 '!L399+'40-0019'!L399+'840-Црвени крст'!L399+'070'!L399+'070 (2)'!L399+'Projekat lični pratilac deteta'!L399+Sheet2!L399+'Projekat pomoc u kuci '!L399</f>
        <v>0</v>
      </c>
      <c r="M399" s="84" t="n">
        <f aca="false">+'090-0001'!M399+Sheet1!M399+'040'!M399+'090-0019 '!M399+'40-0019'!M399+'840-Црвени крст'!M399+'070'!M399+'070 (2)'!M399+'Projekat lični pratilac deteta'!M399+Sheet2!M399+'Projekat pomoc u kuci '!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5</v>
      </c>
      <c r="D400" s="136" t="n">
        <f aca="false">+'090-0001'!D400+Sheet1!D400+'040'!D400+'090-0019 '!D400+'40-0019'!D400+'840-Црвени крст'!D400+'070'!D400+'070 (2)'!D400+'Projekat lični pratilac deteta'!D400+Sheet2!D400+'Projekat pomoc u kuci '!D400</f>
        <v>0</v>
      </c>
      <c r="E400" s="84" t="n">
        <f aca="false">+'090-0001'!E400+Sheet1!E400+'040'!E400+'090-0019 '!E400+'40-0019'!E400+'840-Црвени крст'!E400+'070'!E400+'070 (2)'!E400+'Projekat lični pratilac deteta'!E400+Sheet2!E400+'Projekat pomoc u kuci '!E400</f>
        <v>0</v>
      </c>
      <c r="F400" s="136" t="n">
        <f aca="false">+'090-0001'!F400+Sheet1!F400+'040'!F400+'090-0019 '!F400+'40-0019'!F400+'840-Црвени крст'!F400+'070'!F400+'070 (2)'!F400+'Projekat lični pratilac deteta'!F400+Sheet2!F400+'Projekat pomoc u kuci '!F400</f>
        <v>0</v>
      </c>
      <c r="G400" s="84" t="n">
        <f aca="false">+'090-0001'!G400+Sheet1!G400+'040'!G400+'090-0019 '!G400+'40-0019'!G400+'840-Црвени крст'!G400+'070'!G400+'070 (2)'!G400+'Projekat lični pratilac deteta'!G400+Sheet2!G400+'Projekat pomoc u kuci '!G400</f>
        <v>0</v>
      </c>
      <c r="H400" s="85" t="n">
        <f aca="false">+'090-0001'!H400+Sheet1!H400+'040'!H400+'090-0019 '!H400+'40-0019'!H400+'840-Црвени крст'!H400+'070'!H400+'070 (2)'!H400+'Projekat lični pratilac deteta'!H400+Sheet2!H400+'Projekat pomoc u kuci '!H400</f>
        <v>0</v>
      </c>
      <c r="I400" s="86" t="n">
        <f aca="false">+'090-0001'!I400+Sheet1!I400+'040'!I400+'090-0019 '!I400+'40-0019'!I400+'840-Црвени крст'!I400+'070'!I400+'070 (2)'!I400+'Projekat lični pratilac deteta'!I400+Sheet2!I400+'Projekat pomoc u kuci '!I400</f>
        <v>0</v>
      </c>
      <c r="J400" s="136" t="n">
        <f aca="false">+'090-0001'!J400+Sheet1!J400+'040'!J400+'090-0019 '!J400+'40-0019'!J400+'840-Црвени крст'!J400+'070'!J400+'070 (2)'!J400+'Projekat lični pratilac deteta'!J400+Sheet2!J400+'Projekat pomoc u kuci '!J400</f>
        <v>0</v>
      </c>
      <c r="K400" s="84" t="n">
        <f aca="false">+'090-0001'!K400+Sheet1!K400+'040'!K400+'090-0019 '!K400+'40-0019'!K400+'840-Црвени крст'!K400+'070'!K400+'070 (2)'!K400+'Projekat lični pratilac deteta'!K400+Sheet2!K400+'Projekat pomoc u kuci '!K400</f>
        <v>0</v>
      </c>
      <c r="L400" s="136" t="n">
        <f aca="false">+'090-0001'!L400+Sheet1!L400+'040'!L400+'090-0019 '!L400+'40-0019'!L400+'840-Црвени крст'!L400+'070'!L400+'070 (2)'!L400+'Projekat lični pratilac deteta'!L400+Sheet2!L400+'Projekat pomoc u kuci '!L400</f>
        <v>0</v>
      </c>
      <c r="M400" s="84" t="n">
        <f aca="false">+'090-0001'!M400+Sheet1!M400+'040'!M400+'090-0019 '!M400+'40-0019'!M400+'840-Црвени крст'!M400+'070'!M400+'070 (2)'!M400+'Projekat lični pratilac deteta'!M400+Sheet2!M400+'Projekat pomoc u kuci '!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6</v>
      </c>
      <c r="D401" s="91" t="n">
        <f aca="false">+'090-0001'!D401+Sheet1!D401+'040'!D401+'090-0019 '!D401+'40-0019'!D401+'840-Црвени крст'!D401+'070'!D401+'070 (2)'!D401+'Projekat lični pratilac deteta'!D401+Sheet2!D401+'Projekat pomoc u kuci '!D401</f>
        <v>0</v>
      </c>
      <c r="E401" s="77" t="n">
        <f aca="false">+'090-0001'!E401+Sheet1!E401+'040'!E401+'090-0019 '!E401+'40-0019'!E401+'840-Црвени крст'!E401+'070'!E401+'070 (2)'!E401+'Projekat lični pratilac deteta'!E401+Sheet2!E401+'Projekat pomoc u kuci '!E401</f>
        <v>0</v>
      </c>
      <c r="F401" s="91" t="n">
        <f aca="false">+'090-0001'!F401+Sheet1!F401+'040'!F401+'090-0019 '!F401+'40-0019'!F401+'840-Црвени крст'!F401+'070'!F401+'070 (2)'!F401+'Projekat lični pratilac deteta'!F401+Sheet2!F401+'Projekat pomoc u kuci '!F401</f>
        <v>0</v>
      </c>
      <c r="G401" s="77" t="n">
        <f aca="false">+'090-0001'!G401+Sheet1!G401+'040'!G401+'090-0019 '!G401+'40-0019'!G401+'840-Црвени крст'!G401+'070'!G401+'070 (2)'!G401+'Projekat lični pratilac deteta'!G401+Sheet2!G401+'Projekat pomoc u kuci '!G401</f>
        <v>0</v>
      </c>
      <c r="H401" s="76" t="n">
        <f aca="false">+'090-0001'!H401+Sheet1!H401+'040'!H401+'090-0019 '!H401+'40-0019'!H401+'840-Црвени крст'!H401+'070'!H401+'070 (2)'!H401+'Projekat lični pratilac deteta'!H401+Sheet2!H401+'Projekat pomoc u kuci '!H401</f>
        <v>0</v>
      </c>
      <c r="I401" s="77" t="n">
        <f aca="false">+'090-0001'!I401+Sheet1!I401+'040'!I401+'090-0019 '!I401+'40-0019'!I401+'840-Црвени крст'!I401+'070'!I401+'070 (2)'!I401+'Projekat lični pratilac deteta'!I401+Sheet2!I401+'Projekat pomoc u kuci '!I401</f>
        <v>0</v>
      </c>
      <c r="J401" s="91" t="n">
        <f aca="false">+'090-0001'!J401+Sheet1!J401+'040'!J401+'090-0019 '!J401+'40-0019'!J401+'840-Црвени крст'!J401+'070'!J401+'070 (2)'!J401+'Projekat lični pratilac deteta'!J401+Sheet2!J401+'Projekat pomoc u kuci '!J401</f>
        <v>0</v>
      </c>
      <c r="K401" s="77" t="n">
        <f aca="false">+'090-0001'!K401+Sheet1!K401+'040'!K401+'090-0019 '!K401+'40-0019'!K401+'840-Црвени крст'!K401+'070'!K401+'070 (2)'!K401+'Projekat lični pratilac deteta'!K401+Sheet2!K401+'Projekat pomoc u kuci '!K401</f>
        <v>0</v>
      </c>
      <c r="L401" s="91" t="n">
        <f aca="false">+'090-0001'!L401+Sheet1!L401+'040'!L401+'090-0019 '!L401+'40-0019'!L401+'840-Црвени крст'!L401+'070'!L401+'070 (2)'!L401+'Projekat lični pratilac deteta'!L401+Sheet2!L401+'Projekat pomoc u kuci '!L401</f>
        <v>0</v>
      </c>
      <c r="M401" s="77" t="n">
        <f aca="false">+'090-0001'!M401+Sheet1!M401+'040'!M401+'090-0019 '!M401+'40-0019'!M401+'840-Црвени крст'!M401+'070'!M401+'070 (2)'!M401+'Projekat lični pratilac deteta'!M401+Sheet2!M401+'Projekat pomoc u kuci '!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7</v>
      </c>
      <c r="D402" s="91" t="n">
        <f aca="false">+'090-0001'!D402+Sheet1!D402+'040'!D402+'090-0019 '!D402+'40-0019'!D402+'840-Црвени крст'!D402+'070'!D402+'070 (2)'!D402+'Projekat lični pratilac deteta'!D402+Sheet2!D402+'Projekat pomoc u kuci '!D402</f>
        <v>0</v>
      </c>
      <c r="E402" s="77" t="n">
        <f aca="false">+'090-0001'!E402+Sheet1!E402+'040'!E402+'090-0019 '!E402+'40-0019'!E402+'840-Црвени крст'!E402+'070'!E402+'070 (2)'!E402+'Projekat lični pratilac deteta'!E402+Sheet2!E402+'Projekat pomoc u kuci '!E402</f>
        <v>0</v>
      </c>
      <c r="F402" s="91" t="n">
        <f aca="false">+'090-0001'!F402+Sheet1!F402+'040'!F402+'090-0019 '!F402+'40-0019'!F402+'840-Црвени крст'!F402+'070'!F402+'070 (2)'!F402+'Projekat lični pratilac deteta'!F402+Sheet2!F402+'Projekat pomoc u kuci '!F402</f>
        <v>0</v>
      </c>
      <c r="G402" s="77" t="n">
        <f aca="false">+'090-0001'!G402+Sheet1!G402+'040'!G402+'090-0019 '!G402+'40-0019'!G402+'840-Црвени крст'!G402+'070'!G402+'070 (2)'!G402+'Projekat lični pratilac deteta'!G402+Sheet2!G402+'Projekat pomoc u kuci '!G402</f>
        <v>0</v>
      </c>
      <c r="H402" s="76" t="n">
        <f aca="false">+'090-0001'!H402+Sheet1!H402+'040'!H402+'090-0019 '!H402+'40-0019'!H402+'840-Црвени крст'!H402+'070'!H402+'070 (2)'!H402+'Projekat lični pratilac deteta'!H402+Sheet2!H402+'Projekat pomoc u kuci '!H402</f>
        <v>0</v>
      </c>
      <c r="I402" s="77" t="n">
        <f aca="false">+'090-0001'!I402+Sheet1!I402+'040'!I402+'090-0019 '!I402+'40-0019'!I402+'840-Црвени крст'!I402+'070'!I402+'070 (2)'!I402+'Projekat lični pratilac deteta'!I402+Sheet2!I402+'Projekat pomoc u kuci '!I402</f>
        <v>0</v>
      </c>
      <c r="J402" s="91" t="n">
        <f aca="false">+'090-0001'!J402+Sheet1!J402+'040'!J402+'090-0019 '!J402+'40-0019'!J402+'840-Црвени крст'!J402+'070'!J402+'070 (2)'!J402+'Projekat lični pratilac deteta'!J402+Sheet2!J402+'Projekat pomoc u kuci '!J402</f>
        <v>0</v>
      </c>
      <c r="K402" s="77" t="n">
        <f aca="false">+'090-0001'!K402+Sheet1!K402+'040'!K402+'090-0019 '!K402+'40-0019'!K402+'840-Црвени крст'!K402+'070'!K402+'070 (2)'!K402+'Projekat lični pratilac deteta'!K402+Sheet2!K402+'Projekat pomoc u kuci '!K402</f>
        <v>0</v>
      </c>
      <c r="L402" s="91" t="n">
        <f aca="false">+'090-0001'!L402+Sheet1!L402+'040'!L402+'090-0019 '!L402+'40-0019'!L402+'840-Црвени крст'!L402+'070'!L402+'070 (2)'!L402+'Projekat lični pratilac deteta'!L402+Sheet2!L402+'Projekat pomoc u kuci '!L402</f>
        <v>0</v>
      </c>
      <c r="M402" s="77" t="n">
        <f aca="false">+'090-0001'!M402+Sheet1!M402+'040'!M402+'090-0019 '!M402+'40-0019'!M402+'840-Црвени крст'!M402+'070'!M402+'070 (2)'!M402+'Projekat lični pratilac deteta'!M402+Sheet2!M402+'Projekat pomoc u kuci '!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8</v>
      </c>
      <c r="D403" s="136" t="n">
        <f aca="false">+'090-0001'!D403+Sheet1!D403+'040'!D403+'090-0019 '!D403+'40-0019'!D403+'840-Црвени крст'!D403+'070'!D403+'070 (2)'!D403+'Projekat lični pratilac deteta'!D403+Sheet2!D403+'Projekat pomoc u kuci '!D403</f>
        <v>0</v>
      </c>
      <c r="E403" s="84" t="n">
        <f aca="false">+'090-0001'!E403+Sheet1!E403+'040'!E403+'090-0019 '!E403+'40-0019'!E403+'840-Црвени крст'!E403+'070'!E403+'070 (2)'!E403+'Projekat lični pratilac deteta'!E403+Sheet2!E403+'Projekat pomoc u kuci '!E403</f>
        <v>0</v>
      </c>
      <c r="F403" s="136" t="n">
        <f aca="false">+'090-0001'!F403+Sheet1!F403+'040'!F403+'090-0019 '!F403+'40-0019'!F403+'840-Црвени крст'!F403+'070'!F403+'070 (2)'!F403+'Projekat lični pratilac deteta'!F403+Sheet2!F403+'Projekat pomoc u kuci '!F403</f>
        <v>0</v>
      </c>
      <c r="G403" s="84" t="n">
        <f aca="false">+'090-0001'!G403+Sheet1!G403+'040'!G403+'090-0019 '!G403+'40-0019'!G403+'840-Црвени крст'!G403+'070'!G403+'070 (2)'!G403+'Projekat lični pratilac deteta'!G403+Sheet2!G403+'Projekat pomoc u kuci '!G403</f>
        <v>0</v>
      </c>
      <c r="H403" s="85" t="n">
        <f aca="false">+'090-0001'!H403+Sheet1!H403+'040'!H403+'090-0019 '!H403+'40-0019'!H403+'840-Црвени крст'!H403+'070'!H403+'070 (2)'!H403+'Projekat lični pratilac deteta'!H403+Sheet2!H403+'Projekat pomoc u kuci '!H403</f>
        <v>0</v>
      </c>
      <c r="I403" s="86" t="n">
        <f aca="false">+'090-0001'!I403+Sheet1!I403+'040'!I403+'090-0019 '!I403+'40-0019'!I403+'840-Црвени крст'!I403+'070'!I403+'070 (2)'!I403+'Projekat lični pratilac deteta'!I403+Sheet2!I403+'Projekat pomoc u kuci '!I403</f>
        <v>0</v>
      </c>
      <c r="J403" s="136" t="n">
        <f aca="false">+'090-0001'!J403+Sheet1!J403+'040'!J403+'090-0019 '!J403+'40-0019'!J403+'840-Црвени крст'!J403+'070'!J403+'070 (2)'!J403+'Projekat lični pratilac deteta'!J403+Sheet2!J403+'Projekat pomoc u kuci '!J403</f>
        <v>0</v>
      </c>
      <c r="K403" s="84" t="n">
        <f aca="false">+'090-0001'!K403+Sheet1!K403+'040'!K403+'090-0019 '!K403+'40-0019'!K403+'840-Црвени крст'!K403+'070'!K403+'070 (2)'!K403+'Projekat lični pratilac deteta'!K403+Sheet2!K403+'Projekat pomoc u kuci '!K403</f>
        <v>0</v>
      </c>
      <c r="L403" s="136" t="n">
        <f aca="false">+'090-0001'!L403+Sheet1!L403+'040'!L403+'090-0019 '!L403+'40-0019'!L403+'840-Црвени крст'!L403+'070'!L403+'070 (2)'!L403+'Projekat lični pratilac deteta'!L403+Sheet2!L403+'Projekat pomoc u kuci '!L403</f>
        <v>0</v>
      </c>
      <c r="M403" s="84" t="n">
        <f aca="false">+'090-0001'!M403+Sheet1!M403+'040'!M403+'090-0019 '!M403+'40-0019'!M403+'840-Црвени крст'!M403+'070'!M403+'070 (2)'!M403+'Projekat lični pratilac deteta'!M403+Sheet2!M403+'Projekat pomoc u kuci '!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9</v>
      </c>
      <c r="D404" s="116" t="n">
        <f aca="false">+'090-0001'!D404+Sheet1!D404+'040'!D404+'090-0019 '!D404+'40-0019'!D404+'840-Црвени крст'!D404+'070'!D404+'070 (2)'!D404+'Projekat lični pratilac deteta'!D404+Sheet2!D404+'Projekat pomoc u kuci '!D404</f>
        <v>0</v>
      </c>
      <c r="E404" s="117" t="n">
        <f aca="false">+'090-0001'!E404+Sheet1!E404+'040'!E404+'090-0019 '!E404+'40-0019'!E404+'840-Црвени крст'!E404+'070'!E404+'070 (2)'!E404+'Projekat lični pratilac deteta'!E404+Sheet2!E404+'Projekat pomoc u kuci '!E404</f>
        <v>0</v>
      </c>
      <c r="F404" s="116" t="n">
        <f aca="false">+'090-0001'!F404+Sheet1!F404+'040'!F404+'090-0019 '!F404+'40-0019'!F404+'840-Црвени крст'!F404+'070'!F404+'070 (2)'!F404+'Projekat lični pratilac deteta'!F404+Sheet2!F404+'Projekat pomoc u kuci '!F404</f>
        <v>0</v>
      </c>
      <c r="G404" s="117" t="n">
        <f aca="false">+'090-0001'!G404+Sheet1!G404+'040'!G404+'090-0019 '!G404+'40-0019'!G404+'840-Црвени крст'!G404+'070'!G404+'070 (2)'!G404+'Projekat lični pratilac deteta'!G404+Sheet2!G404+'Projekat pomoc u kuci '!G404</f>
        <v>0</v>
      </c>
      <c r="H404" s="70" t="n">
        <f aca="false">+'090-0001'!H404+Sheet1!H404+'040'!H404+'090-0019 '!H404+'40-0019'!H404+'840-Црвени крст'!H404+'070'!H404+'070 (2)'!H404+'Projekat lični pratilac deteta'!H404+Sheet2!H404+'Projekat pomoc u kuci '!H404</f>
        <v>0</v>
      </c>
      <c r="I404" s="117" t="n">
        <f aca="false">+'090-0001'!I404+Sheet1!I404+'040'!I404+'090-0019 '!I404+'40-0019'!I404+'840-Црвени крст'!I404+'070'!I404+'070 (2)'!I404+'Projekat lični pratilac deteta'!I404+Sheet2!I404+'Projekat pomoc u kuci '!I404</f>
        <v>0</v>
      </c>
      <c r="J404" s="116" t="n">
        <f aca="false">+'090-0001'!J404+Sheet1!J404+'040'!J404+'090-0019 '!J404+'40-0019'!J404+'840-Црвени крст'!J404+'070'!J404+'070 (2)'!J404+'Projekat lični pratilac deteta'!J404+Sheet2!J404+'Projekat pomoc u kuci '!J404</f>
        <v>0</v>
      </c>
      <c r="K404" s="117" t="n">
        <f aca="false">+'090-0001'!K404+Sheet1!K404+'040'!K404+'090-0019 '!K404+'40-0019'!K404+'840-Црвени крст'!K404+'070'!K404+'070 (2)'!K404+'Projekat lični pratilac deteta'!K404+Sheet2!K404+'Projekat pomoc u kuci '!K404</f>
        <v>0</v>
      </c>
      <c r="L404" s="116" t="n">
        <f aca="false">+'090-0001'!L404+Sheet1!L404+'040'!L404+'090-0019 '!L404+'40-0019'!L404+'840-Црвени крст'!L404+'070'!L404+'070 (2)'!L404+'Projekat lični pratilac deteta'!L404+Sheet2!L404+'Projekat pomoc u kuci '!L404</f>
        <v>0</v>
      </c>
      <c r="M404" s="117" t="n">
        <f aca="false">+'090-0001'!M404+Sheet1!M404+'040'!M404+'090-0019 '!M404+'40-0019'!M404+'840-Црвени крст'!M404+'070'!M404+'070 (2)'!M404+'Projekat lični pratilac deteta'!M404+Sheet2!M404+'Projekat pomoc u kuci '!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20</v>
      </c>
      <c r="D405" s="91" t="n">
        <f aca="false">+'090-0001'!D405+Sheet1!D405+'040'!D405+'090-0019 '!D405+'40-0019'!D405+'840-Црвени крст'!D405+'070'!D405+'070 (2)'!D405+'Projekat lični pratilac deteta'!D405+Sheet2!D405+'Projekat pomoc u kuci '!D405</f>
        <v>0</v>
      </c>
      <c r="E405" s="77" t="n">
        <f aca="false">+'090-0001'!E405+Sheet1!E405+'040'!E405+'090-0019 '!E405+'40-0019'!E405+'840-Црвени крст'!E405+'070'!E405+'070 (2)'!E405+'Projekat lični pratilac deteta'!E405+Sheet2!E405+'Projekat pomoc u kuci '!E405</f>
        <v>0</v>
      </c>
      <c r="F405" s="91" t="n">
        <f aca="false">+'090-0001'!F405+Sheet1!F405+'040'!F405+'090-0019 '!F405+'40-0019'!F405+'840-Црвени крст'!F405+'070'!F405+'070 (2)'!F405+'Projekat lični pratilac deteta'!F405+Sheet2!F405+'Projekat pomoc u kuci '!F405</f>
        <v>0</v>
      </c>
      <c r="G405" s="77" t="n">
        <f aca="false">+'090-0001'!G405+Sheet1!G405+'040'!G405+'090-0019 '!G405+'40-0019'!G405+'840-Црвени крст'!G405+'070'!G405+'070 (2)'!G405+'Projekat lični pratilac deteta'!G405+Sheet2!G405+'Projekat pomoc u kuci '!G405</f>
        <v>0</v>
      </c>
      <c r="H405" s="76" t="n">
        <f aca="false">+'090-0001'!H405+Sheet1!H405+'040'!H405+'090-0019 '!H405+'40-0019'!H405+'840-Црвени крст'!H405+'070'!H405+'070 (2)'!H405+'Projekat lični pratilac deteta'!H405+Sheet2!H405+'Projekat pomoc u kuci '!H405</f>
        <v>0</v>
      </c>
      <c r="I405" s="77" t="n">
        <f aca="false">+'090-0001'!I405+Sheet1!I405+'040'!I405+'090-0019 '!I405+'40-0019'!I405+'840-Црвени крст'!I405+'070'!I405+'070 (2)'!I405+'Projekat lični pratilac deteta'!I405+Sheet2!I405+'Projekat pomoc u kuci '!I405</f>
        <v>0</v>
      </c>
      <c r="J405" s="91" t="n">
        <f aca="false">+'090-0001'!J405+Sheet1!J405+'040'!J405+'090-0019 '!J405+'40-0019'!J405+'840-Црвени крст'!J405+'070'!J405+'070 (2)'!J405+'Projekat lični pratilac deteta'!J405+Sheet2!J405+'Projekat pomoc u kuci '!J405</f>
        <v>0</v>
      </c>
      <c r="K405" s="77" t="n">
        <f aca="false">+'090-0001'!K405+Sheet1!K405+'040'!K405+'090-0019 '!K405+'40-0019'!K405+'840-Црвени крст'!K405+'070'!K405+'070 (2)'!K405+'Projekat lični pratilac deteta'!K405+Sheet2!K405+'Projekat pomoc u kuci '!K405</f>
        <v>0</v>
      </c>
      <c r="L405" s="91" t="n">
        <f aca="false">+'090-0001'!L405+Sheet1!L405+'040'!L405+'090-0019 '!L405+'40-0019'!L405+'840-Црвени крст'!L405+'070'!L405+'070 (2)'!L405+'Projekat lični pratilac deteta'!L405+Sheet2!L405+'Projekat pomoc u kuci '!L405</f>
        <v>0</v>
      </c>
      <c r="M405" s="77" t="n">
        <f aca="false">+'090-0001'!M405+Sheet1!M405+'040'!M405+'090-0019 '!M405+'40-0019'!M405+'840-Црвени крст'!M405+'070'!M405+'070 (2)'!M405+'Projekat lični pratilac deteta'!M405+Sheet2!M405+'Projekat pomoc u kuci '!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21</v>
      </c>
      <c r="D406" s="91" t="n">
        <f aca="false">+'090-0001'!D406+Sheet1!D406+'040'!D406+'090-0019 '!D406+'40-0019'!D406+'840-Црвени крст'!D406+'070'!D406+'070 (2)'!D406+'Projekat lični pratilac deteta'!D406+Sheet2!D406+'Projekat pomoc u kuci '!D406</f>
        <v>0</v>
      </c>
      <c r="E406" s="77" t="n">
        <f aca="false">+'090-0001'!E406+Sheet1!E406+'040'!E406+'090-0019 '!E406+'40-0019'!E406+'840-Црвени крст'!E406+'070'!E406+'070 (2)'!E406+'Projekat lični pratilac deteta'!E406+Sheet2!E406+'Projekat pomoc u kuci '!E406</f>
        <v>0</v>
      </c>
      <c r="F406" s="91" t="n">
        <f aca="false">+'090-0001'!F406+Sheet1!F406+'040'!F406+'090-0019 '!F406+'40-0019'!F406+'840-Црвени крст'!F406+'070'!F406+'070 (2)'!F406+'Projekat lični pratilac deteta'!F406+Sheet2!F406+'Projekat pomoc u kuci '!F406</f>
        <v>0</v>
      </c>
      <c r="G406" s="77" t="n">
        <f aca="false">+'090-0001'!G406+Sheet1!G406+'040'!G406+'090-0019 '!G406+'40-0019'!G406+'840-Црвени крст'!G406+'070'!G406+'070 (2)'!G406+'Projekat lični pratilac deteta'!G406+Sheet2!G406+'Projekat pomoc u kuci '!G406</f>
        <v>0</v>
      </c>
      <c r="H406" s="76" t="n">
        <f aca="false">+'090-0001'!H406+Sheet1!H406+'040'!H406+'090-0019 '!H406+'40-0019'!H406+'840-Црвени крст'!H406+'070'!H406+'070 (2)'!H406+'Projekat lični pratilac deteta'!H406+Sheet2!H406+'Projekat pomoc u kuci '!H406</f>
        <v>0</v>
      </c>
      <c r="I406" s="77" t="n">
        <f aca="false">+'090-0001'!I406+Sheet1!I406+'040'!I406+'090-0019 '!I406+'40-0019'!I406+'840-Црвени крст'!I406+'070'!I406+'070 (2)'!I406+'Projekat lični pratilac deteta'!I406+Sheet2!I406+'Projekat pomoc u kuci '!I406</f>
        <v>0</v>
      </c>
      <c r="J406" s="91" t="n">
        <f aca="false">+'090-0001'!J406+Sheet1!J406+'040'!J406+'090-0019 '!J406+'40-0019'!J406+'840-Црвени крст'!J406+'070'!J406+'070 (2)'!J406+'Projekat lični pratilac deteta'!J406+Sheet2!J406+'Projekat pomoc u kuci '!J406</f>
        <v>0</v>
      </c>
      <c r="K406" s="77" t="n">
        <f aca="false">+'090-0001'!K406+Sheet1!K406+'040'!K406+'090-0019 '!K406+'40-0019'!K406+'840-Црвени крст'!K406+'070'!K406+'070 (2)'!K406+'Projekat lični pratilac deteta'!K406+Sheet2!K406+'Projekat pomoc u kuci '!K406</f>
        <v>0</v>
      </c>
      <c r="L406" s="91" t="n">
        <f aca="false">+'090-0001'!L406+Sheet1!L406+'040'!L406+'090-0019 '!L406+'40-0019'!L406+'840-Црвени крст'!L406+'070'!L406+'070 (2)'!L406+'Projekat lični pratilac deteta'!L406+Sheet2!L406+'Projekat pomoc u kuci '!L406</f>
        <v>0</v>
      </c>
      <c r="M406" s="77" t="n">
        <f aca="false">+'090-0001'!M406+Sheet1!M406+'040'!M406+'090-0019 '!M406+'40-0019'!M406+'840-Црвени крст'!M406+'070'!M406+'070 (2)'!M406+'Projekat lični pratilac deteta'!M406+Sheet2!M406+'Projekat pomoc u kuci '!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22</v>
      </c>
      <c r="D407" s="136" t="n">
        <f aca="false">+'090-0001'!D407+Sheet1!D407+'040'!D407+'090-0019 '!D407+'40-0019'!D407+'840-Црвени крст'!D407+'070'!D407+'070 (2)'!D407+'Projekat lični pratilac deteta'!D407+Sheet2!D407+'Projekat pomoc u kuci '!D407</f>
        <v>0</v>
      </c>
      <c r="E407" s="84" t="n">
        <f aca="false">+'090-0001'!E407+Sheet1!E407+'040'!E407+'090-0019 '!E407+'40-0019'!E407+'840-Црвени крст'!E407+'070'!E407+'070 (2)'!E407+'Projekat lični pratilac deteta'!E407+Sheet2!E407+'Projekat pomoc u kuci '!E407</f>
        <v>0</v>
      </c>
      <c r="F407" s="136" t="n">
        <f aca="false">+'090-0001'!F407+Sheet1!F407+'040'!F407+'090-0019 '!F407+'40-0019'!F407+'840-Црвени крст'!F407+'070'!F407+'070 (2)'!F407+'Projekat lični pratilac deteta'!F407+Sheet2!F407+'Projekat pomoc u kuci '!F407</f>
        <v>0</v>
      </c>
      <c r="G407" s="84" t="n">
        <f aca="false">+'090-0001'!G407+Sheet1!G407+'040'!G407+'090-0019 '!G407+'40-0019'!G407+'840-Црвени крст'!G407+'070'!G407+'070 (2)'!G407+'Projekat lični pratilac deteta'!G407+Sheet2!G407+'Projekat pomoc u kuci '!G407</f>
        <v>0</v>
      </c>
      <c r="H407" s="85" t="n">
        <f aca="false">+'090-0001'!H407+Sheet1!H407+'040'!H407+'090-0019 '!H407+'40-0019'!H407+'840-Црвени крст'!H407+'070'!H407+'070 (2)'!H407+'Projekat lični pratilac deteta'!H407+Sheet2!H407+'Projekat pomoc u kuci '!H407</f>
        <v>0</v>
      </c>
      <c r="I407" s="86" t="n">
        <f aca="false">+'090-0001'!I407+Sheet1!I407+'040'!I407+'090-0019 '!I407+'40-0019'!I407+'840-Црвени крст'!I407+'070'!I407+'070 (2)'!I407+'Projekat lični pratilac deteta'!I407+Sheet2!I407+'Projekat pomoc u kuci '!I407</f>
        <v>0</v>
      </c>
      <c r="J407" s="136" t="n">
        <f aca="false">+'090-0001'!J407+Sheet1!J407+'040'!J407+'090-0019 '!J407+'40-0019'!J407+'840-Црвени крст'!J407+'070'!J407+'070 (2)'!J407+'Projekat lični pratilac deteta'!J407+Sheet2!J407+'Projekat pomoc u kuci '!J407</f>
        <v>0</v>
      </c>
      <c r="K407" s="84" t="n">
        <f aca="false">+'090-0001'!K407+Sheet1!K407+'040'!K407+'090-0019 '!K407+'40-0019'!K407+'840-Црвени крст'!K407+'070'!K407+'070 (2)'!K407+'Projekat lični pratilac deteta'!K407+Sheet2!K407+'Projekat pomoc u kuci '!K407</f>
        <v>0</v>
      </c>
      <c r="L407" s="136" t="n">
        <f aca="false">+'090-0001'!L407+Sheet1!L407+'040'!L407+'090-0019 '!L407+'40-0019'!L407+'840-Црвени крст'!L407+'070'!L407+'070 (2)'!L407+'Projekat lični pratilac deteta'!L407+Sheet2!L407+'Projekat pomoc u kuci '!L407</f>
        <v>0</v>
      </c>
      <c r="M407" s="84" t="n">
        <f aca="false">+'090-0001'!M407+Sheet1!M407+'040'!M407+'090-0019 '!M407+'40-0019'!M407+'840-Црвени крст'!M407+'070'!M407+'070 (2)'!M407+'Projekat lični pratilac deteta'!M407+Sheet2!M407+'Projekat pomoc u kuci '!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23</v>
      </c>
      <c r="D408" s="136" t="n">
        <f aca="false">+'090-0001'!D408+Sheet1!D408+'040'!D408+'090-0019 '!D408+'40-0019'!D408+'840-Црвени крст'!D408+'070'!D408+'070 (2)'!D408+'Projekat lični pratilac deteta'!D408+Sheet2!D408+'Projekat pomoc u kuci '!D408</f>
        <v>0</v>
      </c>
      <c r="E408" s="84" t="n">
        <f aca="false">+'090-0001'!E408+Sheet1!E408+'040'!E408+'090-0019 '!E408+'40-0019'!E408+'840-Црвени крст'!E408+'070'!E408+'070 (2)'!E408+'Projekat lični pratilac deteta'!E408+Sheet2!E408+'Projekat pomoc u kuci '!E408</f>
        <v>0</v>
      </c>
      <c r="F408" s="136" t="n">
        <f aca="false">+'090-0001'!F408+Sheet1!F408+'040'!F408+'090-0019 '!F408+'40-0019'!F408+'840-Црвени крст'!F408+'070'!F408+'070 (2)'!F408+'Projekat lični pratilac deteta'!F408+Sheet2!F408+'Projekat pomoc u kuci '!F408</f>
        <v>0</v>
      </c>
      <c r="G408" s="84" t="n">
        <f aca="false">+'090-0001'!G408+Sheet1!G408+'040'!G408+'090-0019 '!G408+'40-0019'!G408+'840-Црвени крст'!G408+'070'!G408+'070 (2)'!G408+'Projekat lični pratilac deteta'!G408+Sheet2!G408+'Projekat pomoc u kuci '!G408</f>
        <v>0</v>
      </c>
      <c r="H408" s="85" t="n">
        <f aca="false">+'090-0001'!H408+Sheet1!H408+'040'!H408+'090-0019 '!H408+'40-0019'!H408+'840-Црвени крст'!H408+'070'!H408+'070 (2)'!H408+'Projekat lični pratilac deteta'!H408+Sheet2!H408+'Projekat pomoc u kuci '!H408</f>
        <v>0</v>
      </c>
      <c r="I408" s="86" t="n">
        <f aca="false">+'090-0001'!I408+Sheet1!I408+'040'!I408+'090-0019 '!I408+'40-0019'!I408+'840-Црвени крст'!I408+'070'!I408+'070 (2)'!I408+'Projekat lični pratilac deteta'!I408+Sheet2!I408+'Projekat pomoc u kuci '!I408</f>
        <v>0</v>
      </c>
      <c r="J408" s="136" t="n">
        <f aca="false">+'090-0001'!J408+Sheet1!J408+'040'!J408+'090-0019 '!J408+'40-0019'!J408+'840-Црвени крст'!J408+'070'!J408+'070 (2)'!J408+'Projekat lični pratilac deteta'!J408+Sheet2!J408+'Projekat pomoc u kuci '!J408</f>
        <v>0</v>
      </c>
      <c r="K408" s="84" t="n">
        <f aca="false">+'090-0001'!K408+Sheet1!K408+'040'!K408+'090-0019 '!K408+'40-0019'!K408+'840-Црвени крст'!K408+'070'!K408+'070 (2)'!K408+'Projekat lični pratilac deteta'!K408+Sheet2!K408+'Projekat pomoc u kuci '!K408</f>
        <v>0</v>
      </c>
      <c r="L408" s="136" t="n">
        <f aca="false">+'090-0001'!L408+Sheet1!L408+'040'!L408+'090-0019 '!L408+'40-0019'!L408+'840-Црвени крст'!L408+'070'!L408+'070 (2)'!L408+'Projekat lični pratilac deteta'!L408+Sheet2!L408+'Projekat pomoc u kuci '!L408</f>
        <v>0</v>
      </c>
      <c r="M408" s="84" t="n">
        <f aca="false">+'090-0001'!M408+Sheet1!M408+'040'!M408+'090-0019 '!M408+'40-0019'!M408+'840-Црвени крст'!M408+'070'!M408+'070 (2)'!M408+'Projekat lični pratilac deteta'!M408+Sheet2!M408+'Projekat pomoc u kuci '!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4</v>
      </c>
      <c r="D409" s="136" t="n">
        <f aca="false">+'090-0001'!D409+Sheet1!D409+'040'!D409+'090-0019 '!D409+'40-0019'!D409+'840-Црвени крст'!D409+'070'!D409+'070 (2)'!D409+'Projekat lični pratilac deteta'!D409+Sheet2!D409+'Projekat pomoc u kuci '!D409</f>
        <v>0</v>
      </c>
      <c r="E409" s="84" t="n">
        <f aca="false">+'090-0001'!E409+Sheet1!E409+'040'!E409+'090-0019 '!E409+'40-0019'!E409+'840-Црвени крст'!E409+'070'!E409+'070 (2)'!E409+'Projekat lični pratilac deteta'!E409+Sheet2!E409+'Projekat pomoc u kuci '!E409</f>
        <v>0</v>
      </c>
      <c r="F409" s="136" t="n">
        <f aca="false">+'090-0001'!F409+Sheet1!F409+'040'!F409+'090-0019 '!F409+'40-0019'!F409+'840-Црвени крст'!F409+'070'!F409+'070 (2)'!F409+'Projekat lični pratilac deteta'!F409+Sheet2!F409+'Projekat pomoc u kuci '!F409</f>
        <v>0</v>
      </c>
      <c r="G409" s="84" t="n">
        <f aca="false">+'090-0001'!G409+Sheet1!G409+'040'!G409+'090-0019 '!G409+'40-0019'!G409+'840-Црвени крст'!G409+'070'!G409+'070 (2)'!G409+'Projekat lični pratilac deteta'!G409+Sheet2!G409+'Projekat pomoc u kuci '!G409</f>
        <v>0</v>
      </c>
      <c r="H409" s="85" t="n">
        <f aca="false">+'090-0001'!H409+Sheet1!H409+'040'!H409+'090-0019 '!H409+'40-0019'!H409+'840-Црвени крст'!H409+'070'!H409+'070 (2)'!H409+'Projekat lični pratilac deteta'!H409+Sheet2!H409+'Projekat pomoc u kuci '!H409</f>
        <v>0</v>
      </c>
      <c r="I409" s="86" t="n">
        <f aca="false">+'090-0001'!I409+Sheet1!I409+'040'!I409+'090-0019 '!I409+'40-0019'!I409+'840-Црвени крст'!I409+'070'!I409+'070 (2)'!I409+'Projekat lični pratilac deteta'!I409+Sheet2!I409+'Projekat pomoc u kuci '!I409</f>
        <v>0</v>
      </c>
      <c r="J409" s="136" t="n">
        <f aca="false">+'090-0001'!J409+Sheet1!J409+'040'!J409+'090-0019 '!J409+'40-0019'!J409+'840-Црвени крст'!J409+'070'!J409+'070 (2)'!J409+'Projekat lični pratilac deteta'!J409+Sheet2!J409+'Projekat pomoc u kuci '!J409</f>
        <v>0</v>
      </c>
      <c r="K409" s="84" t="n">
        <f aca="false">+'090-0001'!K409+Sheet1!K409+'040'!K409+'090-0019 '!K409+'40-0019'!K409+'840-Црвени крст'!K409+'070'!K409+'070 (2)'!K409+'Projekat lični pratilac deteta'!K409+Sheet2!K409+'Projekat pomoc u kuci '!K409</f>
        <v>0</v>
      </c>
      <c r="L409" s="136" t="n">
        <f aca="false">+'090-0001'!L409+Sheet1!L409+'040'!L409+'090-0019 '!L409+'40-0019'!L409+'840-Црвени крст'!L409+'070'!L409+'070 (2)'!L409+'Projekat lični pratilac deteta'!L409+Sheet2!L409+'Projekat pomoc u kuci '!L409</f>
        <v>0</v>
      </c>
      <c r="M409" s="84" t="n">
        <f aca="false">+'090-0001'!M409+Sheet1!M409+'040'!M409+'090-0019 '!M409+'40-0019'!M409+'840-Црвени крст'!M409+'070'!M409+'070 (2)'!M409+'Projekat lični pratilac deteta'!M409+Sheet2!M409+'Projekat pomoc u kuci '!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5</v>
      </c>
      <c r="D410" s="136" t="n">
        <f aca="false">+'090-0001'!D410+Sheet1!D410+'040'!D410+'090-0019 '!D410+'40-0019'!D410+'840-Црвени крст'!D410+'070'!D410+'070 (2)'!D410+'Projekat lični pratilac deteta'!D410+Sheet2!D410+'Projekat pomoc u kuci '!D410</f>
        <v>0</v>
      </c>
      <c r="E410" s="84" t="n">
        <f aca="false">+'090-0001'!E410+Sheet1!E410+'040'!E410+'090-0019 '!E410+'40-0019'!E410+'840-Црвени крст'!E410+'070'!E410+'070 (2)'!E410+'Projekat lični pratilac deteta'!E410+Sheet2!E410+'Projekat pomoc u kuci '!E410</f>
        <v>0</v>
      </c>
      <c r="F410" s="136" t="n">
        <f aca="false">+'090-0001'!F410+Sheet1!F410+'040'!F410+'090-0019 '!F410+'40-0019'!F410+'840-Црвени крст'!F410+'070'!F410+'070 (2)'!F410+'Projekat lični pratilac deteta'!F410+Sheet2!F410+'Projekat pomoc u kuci '!F410</f>
        <v>0</v>
      </c>
      <c r="G410" s="84" t="n">
        <f aca="false">+'090-0001'!G410+Sheet1!G410+'040'!G410+'090-0019 '!G410+'40-0019'!G410+'840-Црвени крст'!G410+'070'!G410+'070 (2)'!G410+'Projekat lični pratilac deteta'!G410+Sheet2!G410+'Projekat pomoc u kuci '!G410</f>
        <v>0</v>
      </c>
      <c r="H410" s="85" t="n">
        <f aca="false">+'090-0001'!H410+Sheet1!H410+'040'!H410+'090-0019 '!H410+'40-0019'!H410+'840-Црвени крст'!H410+'070'!H410+'070 (2)'!H410+'Projekat lični pratilac deteta'!H410+Sheet2!H410+'Projekat pomoc u kuci '!H410</f>
        <v>0</v>
      </c>
      <c r="I410" s="86" t="n">
        <f aca="false">+'090-0001'!I410+Sheet1!I410+'040'!I410+'090-0019 '!I410+'40-0019'!I410+'840-Црвени крст'!I410+'070'!I410+'070 (2)'!I410+'Projekat lični pratilac deteta'!I410+Sheet2!I410+'Projekat pomoc u kuci '!I410</f>
        <v>0</v>
      </c>
      <c r="J410" s="136" t="n">
        <f aca="false">+'090-0001'!J410+Sheet1!J410+'040'!J410+'090-0019 '!J410+'40-0019'!J410+'840-Црвени крст'!J410+'070'!J410+'070 (2)'!J410+'Projekat lični pratilac deteta'!J410+Sheet2!J410+'Projekat pomoc u kuci '!J410</f>
        <v>0</v>
      </c>
      <c r="K410" s="84" t="n">
        <f aca="false">+'090-0001'!K410+Sheet1!K410+'040'!K410+'090-0019 '!K410+'40-0019'!K410+'840-Црвени крст'!K410+'070'!K410+'070 (2)'!K410+'Projekat lični pratilac deteta'!K410+Sheet2!K410+'Projekat pomoc u kuci '!K410</f>
        <v>0</v>
      </c>
      <c r="L410" s="136" t="n">
        <f aca="false">+'090-0001'!L410+Sheet1!L410+'040'!L410+'090-0019 '!L410+'40-0019'!L410+'840-Црвени крст'!L410+'070'!L410+'070 (2)'!L410+'Projekat lični pratilac deteta'!L410+Sheet2!L410+'Projekat pomoc u kuci '!L410</f>
        <v>0</v>
      </c>
      <c r="M410" s="84" t="n">
        <f aca="false">+'090-0001'!M410+Sheet1!M410+'040'!M410+'090-0019 '!M410+'40-0019'!M410+'840-Црвени крст'!M410+'070'!M410+'070 (2)'!M410+'Projekat lični pratilac deteta'!M410+Sheet2!M410+'Projekat pomoc u kuci '!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6</v>
      </c>
      <c r="D411" s="136" t="n">
        <f aca="false">+'090-0001'!D411+Sheet1!D411+'040'!D411+'090-0019 '!D411+'40-0019'!D411+'840-Црвени крст'!D411+'070'!D411+'070 (2)'!D411+'Projekat lični pratilac deteta'!D411+Sheet2!D411+'Projekat pomoc u kuci '!D411</f>
        <v>0</v>
      </c>
      <c r="E411" s="84" t="n">
        <f aca="false">+'090-0001'!E411+Sheet1!E411+'040'!E411+'090-0019 '!E411+'40-0019'!E411+'840-Црвени крст'!E411+'070'!E411+'070 (2)'!E411+'Projekat lični pratilac deteta'!E411+Sheet2!E411+'Projekat pomoc u kuci '!E411</f>
        <v>0</v>
      </c>
      <c r="F411" s="136" t="n">
        <f aca="false">+'090-0001'!F411+Sheet1!F411+'040'!F411+'090-0019 '!F411+'40-0019'!F411+'840-Црвени крст'!F411+'070'!F411+'070 (2)'!F411+'Projekat lični pratilac deteta'!F411+Sheet2!F411+'Projekat pomoc u kuci '!F411</f>
        <v>0</v>
      </c>
      <c r="G411" s="84" t="n">
        <f aca="false">+'090-0001'!G411+Sheet1!G411+'040'!G411+'090-0019 '!G411+'40-0019'!G411+'840-Црвени крст'!G411+'070'!G411+'070 (2)'!G411+'Projekat lični pratilac deteta'!G411+Sheet2!G411+'Projekat pomoc u kuci '!G411</f>
        <v>0</v>
      </c>
      <c r="H411" s="85" t="n">
        <f aca="false">+'090-0001'!H411+Sheet1!H411+'040'!H411+'090-0019 '!H411+'40-0019'!H411+'840-Црвени крст'!H411+'070'!H411+'070 (2)'!H411+'Projekat lični pratilac deteta'!H411+Sheet2!H411+'Projekat pomoc u kuci '!H411</f>
        <v>0</v>
      </c>
      <c r="I411" s="86" t="n">
        <f aca="false">+'090-0001'!I411+Sheet1!I411+'040'!I411+'090-0019 '!I411+'40-0019'!I411+'840-Црвени крст'!I411+'070'!I411+'070 (2)'!I411+'Projekat lični pratilac deteta'!I411+Sheet2!I411+'Projekat pomoc u kuci '!I411</f>
        <v>0</v>
      </c>
      <c r="J411" s="136" t="n">
        <f aca="false">+'090-0001'!J411+Sheet1!J411+'040'!J411+'090-0019 '!J411+'40-0019'!J411+'840-Црвени крст'!J411+'070'!J411+'070 (2)'!J411+'Projekat lični pratilac deteta'!J411+Sheet2!J411+'Projekat pomoc u kuci '!J411</f>
        <v>0</v>
      </c>
      <c r="K411" s="84" t="n">
        <f aca="false">+'090-0001'!K411+Sheet1!K411+'040'!K411+'090-0019 '!K411+'40-0019'!K411+'840-Црвени крст'!K411+'070'!K411+'070 (2)'!K411+'Projekat lični pratilac deteta'!K411+Sheet2!K411+'Projekat pomoc u kuci '!K411</f>
        <v>0</v>
      </c>
      <c r="L411" s="136" t="n">
        <f aca="false">+'090-0001'!L411+Sheet1!L411+'040'!L411+'090-0019 '!L411+'40-0019'!L411+'840-Црвени крст'!L411+'070'!L411+'070 (2)'!L411+'Projekat lični pratilac deteta'!L411+Sheet2!L411+'Projekat pomoc u kuci '!L411</f>
        <v>0</v>
      </c>
      <c r="M411" s="84" t="n">
        <f aca="false">+'090-0001'!M411+Sheet1!M411+'040'!M411+'090-0019 '!M411+'40-0019'!M411+'840-Црвени крст'!M411+'070'!M411+'070 (2)'!M411+'Projekat lični pratilac deteta'!M411+Sheet2!M411+'Projekat pomoc u kuci '!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7</v>
      </c>
      <c r="D412" s="136" t="n">
        <f aca="false">+'090-0001'!D412+Sheet1!D412+'040'!D412+'090-0019 '!D412+'40-0019'!D412+'840-Црвени крст'!D412+'070'!D412+'070 (2)'!D412+'Projekat lični pratilac deteta'!D412+Sheet2!D412+'Projekat pomoc u kuci '!D412</f>
        <v>0</v>
      </c>
      <c r="E412" s="84" t="n">
        <f aca="false">+'090-0001'!E412+Sheet1!E412+'040'!E412+'090-0019 '!E412+'40-0019'!E412+'840-Црвени крст'!E412+'070'!E412+'070 (2)'!E412+'Projekat lični pratilac deteta'!E412+Sheet2!E412+'Projekat pomoc u kuci '!E412</f>
        <v>0</v>
      </c>
      <c r="F412" s="136" t="n">
        <f aca="false">+'090-0001'!F412+Sheet1!F412+'040'!F412+'090-0019 '!F412+'40-0019'!F412+'840-Црвени крст'!F412+'070'!F412+'070 (2)'!F412+'Projekat lični pratilac deteta'!F412+Sheet2!F412+'Projekat pomoc u kuci '!F412</f>
        <v>0</v>
      </c>
      <c r="G412" s="84" t="n">
        <f aca="false">+'090-0001'!G412+Sheet1!G412+'040'!G412+'090-0019 '!G412+'40-0019'!G412+'840-Црвени крст'!G412+'070'!G412+'070 (2)'!G412+'Projekat lični pratilac deteta'!G412+Sheet2!G412+'Projekat pomoc u kuci '!G412</f>
        <v>0</v>
      </c>
      <c r="H412" s="85" t="n">
        <f aca="false">+'090-0001'!H412+Sheet1!H412+'040'!H412+'090-0019 '!H412+'40-0019'!H412+'840-Црвени крст'!H412+'070'!H412+'070 (2)'!H412+'Projekat lični pratilac deteta'!H412+Sheet2!H412+'Projekat pomoc u kuci '!H412</f>
        <v>0</v>
      </c>
      <c r="I412" s="86" t="n">
        <f aca="false">+'090-0001'!I412+Sheet1!I412+'040'!I412+'090-0019 '!I412+'40-0019'!I412+'840-Црвени крст'!I412+'070'!I412+'070 (2)'!I412+'Projekat lični pratilac deteta'!I412+Sheet2!I412+'Projekat pomoc u kuci '!I412</f>
        <v>0</v>
      </c>
      <c r="J412" s="136" t="n">
        <f aca="false">+'090-0001'!J412+Sheet1!J412+'040'!J412+'090-0019 '!J412+'40-0019'!J412+'840-Црвени крст'!J412+'070'!J412+'070 (2)'!J412+'Projekat lični pratilac deteta'!J412+Sheet2!J412+'Projekat pomoc u kuci '!J412</f>
        <v>0</v>
      </c>
      <c r="K412" s="84" t="n">
        <f aca="false">+'090-0001'!K412+Sheet1!K412+'040'!K412+'090-0019 '!K412+'40-0019'!K412+'840-Црвени крст'!K412+'070'!K412+'070 (2)'!K412+'Projekat lični pratilac deteta'!K412+Sheet2!K412+'Projekat pomoc u kuci '!K412</f>
        <v>0</v>
      </c>
      <c r="L412" s="136" t="n">
        <f aca="false">+'090-0001'!L412+Sheet1!L412+'040'!L412+'090-0019 '!L412+'40-0019'!L412+'840-Црвени крст'!L412+'070'!L412+'070 (2)'!L412+'Projekat lični pratilac deteta'!L412+Sheet2!L412+'Projekat pomoc u kuci '!L412</f>
        <v>0</v>
      </c>
      <c r="M412" s="84" t="n">
        <f aca="false">+'090-0001'!M412+Sheet1!M412+'040'!M412+'090-0019 '!M412+'40-0019'!M412+'840-Црвени крст'!M412+'070'!M412+'070 (2)'!M412+'Projekat lični pratilac deteta'!M412+Sheet2!M412+'Projekat pomoc u kuci '!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8</v>
      </c>
      <c r="D413" s="136" t="n">
        <f aca="false">+'090-0001'!D413+Sheet1!D413+'040'!D413+'090-0019 '!D413+'40-0019'!D413+'840-Црвени крст'!D413+'070'!D413+'070 (2)'!D413+'Projekat lični pratilac deteta'!D413+Sheet2!D413+'Projekat pomoc u kuci '!D413</f>
        <v>0</v>
      </c>
      <c r="E413" s="84" t="n">
        <f aca="false">+'090-0001'!E413+Sheet1!E413+'040'!E413+'090-0019 '!E413+'40-0019'!E413+'840-Црвени крст'!E413+'070'!E413+'070 (2)'!E413+'Projekat lični pratilac deteta'!E413+Sheet2!E413+'Projekat pomoc u kuci '!E413</f>
        <v>0</v>
      </c>
      <c r="F413" s="136" t="n">
        <f aca="false">+'090-0001'!F413+Sheet1!F413+'040'!F413+'090-0019 '!F413+'40-0019'!F413+'840-Црвени крст'!F413+'070'!F413+'070 (2)'!F413+'Projekat lični pratilac deteta'!F413+Sheet2!F413+'Projekat pomoc u kuci '!F413</f>
        <v>0</v>
      </c>
      <c r="G413" s="84" t="n">
        <f aca="false">+'090-0001'!G413+Sheet1!G413+'040'!G413+'090-0019 '!G413+'40-0019'!G413+'840-Црвени крст'!G413+'070'!G413+'070 (2)'!G413+'Projekat lični pratilac deteta'!G413+Sheet2!G413+'Projekat pomoc u kuci '!G413</f>
        <v>0</v>
      </c>
      <c r="H413" s="85" t="n">
        <f aca="false">+'090-0001'!H413+Sheet1!H413+'040'!H413+'090-0019 '!H413+'40-0019'!H413+'840-Црвени крст'!H413+'070'!H413+'070 (2)'!H413+'Projekat lični pratilac deteta'!H413+Sheet2!H413+'Projekat pomoc u kuci '!H413</f>
        <v>0</v>
      </c>
      <c r="I413" s="86" t="n">
        <f aca="false">+'090-0001'!I413+Sheet1!I413+'040'!I413+'090-0019 '!I413+'40-0019'!I413+'840-Црвени крст'!I413+'070'!I413+'070 (2)'!I413+'Projekat lični pratilac deteta'!I413+Sheet2!I413+'Projekat pomoc u kuci '!I413</f>
        <v>0</v>
      </c>
      <c r="J413" s="136" t="n">
        <f aca="false">+'090-0001'!J413+Sheet1!J413+'040'!J413+'090-0019 '!J413+'40-0019'!J413+'840-Црвени крст'!J413+'070'!J413+'070 (2)'!J413+'Projekat lični pratilac deteta'!J413+Sheet2!J413+'Projekat pomoc u kuci '!J413</f>
        <v>0</v>
      </c>
      <c r="K413" s="84" t="n">
        <f aca="false">+'090-0001'!K413+Sheet1!K413+'040'!K413+'090-0019 '!K413+'40-0019'!K413+'840-Црвени крст'!K413+'070'!K413+'070 (2)'!K413+'Projekat lični pratilac deteta'!K413+Sheet2!K413+'Projekat pomoc u kuci '!K413</f>
        <v>0</v>
      </c>
      <c r="L413" s="136" t="n">
        <f aca="false">+'090-0001'!L413+Sheet1!L413+'040'!L413+'090-0019 '!L413+'40-0019'!L413+'840-Црвени крст'!L413+'070'!L413+'070 (2)'!L413+'Projekat lični pratilac deteta'!L413+Sheet2!L413+'Projekat pomoc u kuci '!L413</f>
        <v>0</v>
      </c>
      <c r="M413" s="84" t="n">
        <f aca="false">+'090-0001'!M413+Sheet1!M413+'040'!M413+'090-0019 '!M413+'40-0019'!M413+'840-Црвени крст'!M413+'070'!M413+'070 (2)'!M413+'Projekat lični pratilac deteta'!M413+Sheet2!M413+'Projekat pomoc u kuci '!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9</v>
      </c>
      <c r="D414" s="136" t="n">
        <f aca="false">+'090-0001'!D414+Sheet1!D414+'040'!D414+'090-0019 '!D414+'40-0019'!D414+'840-Црвени крст'!D414+'070'!D414+'070 (2)'!D414+'Projekat lični pratilac deteta'!D414+Sheet2!D414+'Projekat pomoc u kuci '!D414</f>
        <v>0</v>
      </c>
      <c r="E414" s="84" t="n">
        <f aca="false">+'090-0001'!E414+Sheet1!E414+'040'!E414+'090-0019 '!E414+'40-0019'!E414+'840-Црвени крст'!E414+'070'!E414+'070 (2)'!E414+'Projekat lični pratilac deteta'!E414+Sheet2!E414+'Projekat pomoc u kuci '!E414</f>
        <v>0</v>
      </c>
      <c r="F414" s="136" t="n">
        <f aca="false">+'090-0001'!F414+Sheet1!F414+'040'!F414+'090-0019 '!F414+'40-0019'!F414+'840-Црвени крст'!F414+'070'!F414+'070 (2)'!F414+'Projekat lični pratilac deteta'!F414+Sheet2!F414+'Projekat pomoc u kuci '!F414</f>
        <v>0</v>
      </c>
      <c r="G414" s="84" t="n">
        <f aca="false">+'090-0001'!G414+Sheet1!G414+'040'!G414+'090-0019 '!G414+'40-0019'!G414+'840-Црвени крст'!G414+'070'!G414+'070 (2)'!G414+'Projekat lični pratilac deteta'!G414+Sheet2!G414+'Projekat pomoc u kuci '!G414</f>
        <v>0</v>
      </c>
      <c r="H414" s="85" t="n">
        <f aca="false">+'090-0001'!H414+Sheet1!H414+'040'!H414+'090-0019 '!H414+'40-0019'!H414+'840-Црвени крст'!H414+'070'!H414+'070 (2)'!H414+'Projekat lični pratilac deteta'!H414+Sheet2!H414+'Projekat pomoc u kuci '!H414</f>
        <v>0</v>
      </c>
      <c r="I414" s="86" t="n">
        <f aca="false">+'090-0001'!I414+Sheet1!I414+'040'!I414+'090-0019 '!I414+'40-0019'!I414+'840-Црвени крст'!I414+'070'!I414+'070 (2)'!I414+'Projekat lični pratilac deteta'!I414+Sheet2!I414+'Projekat pomoc u kuci '!I414</f>
        <v>0</v>
      </c>
      <c r="J414" s="136" t="n">
        <f aca="false">+'090-0001'!J414+Sheet1!J414+'040'!J414+'090-0019 '!J414+'40-0019'!J414+'840-Црвени крст'!J414+'070'!J414+'070 (2)'!J414+'Projekat lični pratilac deteta'!J414+Sheet2!J414+'Projekat pomoc u kuci '!J414</f>
        <v>0</v>
      </c>
      <c r="K414" s="84" t="n">
        <f aca="false">+'090-0001'!K414+Sheet1!K414+'040'!K414+'090-0019 '!K414+'40-0019'!K414+'840-Црвени крст'!K414+'070'!K414+'070 (2)'!K414+'Projekat lični pratilac deteta'!K414+Sheet2!K414+'Projekat pomoc u kuci '!K414</f>
        <v>0</v>
      </c>
      <c r="L414" s="136" t="n">
        <f aca="false">+'090-0001'!L414+Sheet1!L414+'040'!L414+'090-0019 '!L414+'40-0019'!L414+'840-Црвени крст'!L414+'070'!L414+'070 (2)'!L414+'Projekat lični pratilac deteta'!L414+Sheet2!L414+'Projekat pomoc u kuci '!L414</f>
        <v>0</v>
      </c>
      <c r="M414" s="84" t="n">
        <f aca="false">+'090-0001'!M414+Sheet1!M414+'040'!M414+'090-0019 '!M414+'40-0019'!M414+'840-Црвени крст'!M414+'070'!M414+'070 (2)'!M414+'Projekat lični pratilac deteta'!M414+Sheet2!M414+'Projekat pomoc u kuci '!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80</v>
      </c>
      <c r="D415" s="136" t="n">
        <f aca="false">+'090-0001'!D415+Sheet1!D415+'040'!D415+'090-0019 '!D415+'40-0019'!D415+'840-Црвени крст'!D415+'070'!D415+'070 (2)'!D415+'Projekat lični pratilac deteta'!D415+Sheet2!D415+'Projekat pomoc u kuci '!D415</f>
        <v>0</v>
      </c>
      <c r="E415" s="84" t="n">
        <f aca="false">+'090-0001'!E415+Sheet1!E415+'040'!E415+'090-0019 '!E415+'40-0019'!E415+'840-Црвени крст'!E415+'070'!E415+'070 (2)'!E415+'Projekat lični pratilac deteta'!E415+Sheet2!E415+'Projekat pomoc u kuci '!E415</f>
        <v>0</v>
      </c>
      <c r="F415" s="136" t="n">
        <f aca="false">+'090-0001'!F415+Sheet1!F415+'040'!F415+'090-0019 '!F415+'40-0019'!F415+'840-Црвени крст'!F415+'070'!F415+'070 (2)'!F415+'Projekat lični pratilac deteta'!F415+Sheet2!F415+'Projekat pomoc u kuci '!F415</f>
        <v>0</v>
      </c>
      <c r="G415" s="84" t="n">
        <f aca="false">+'090-0001'!G415+Sheet1!G415+'040'!G415+'090-0019 '!G415+'40-0019'!G415+'840-Црвени крст'!G415+'070'!G415+'070 (2)'!G415+'Projekat lični pratilac deteta'!G415+Sheet2!G415+'Projekat pomoc u kuci '!G415</f>
        <v>0</v>
      </c>
      <c r="H415" s="85" t="n">
        <f aca="false">+'090-0001'!H415+Sheet1!H415+'040'!H415+'090-0019 '!H415+'40-0019'!H415+'840-Црвени крст'!H415+'070'!H415+'070 (2)'!H415+'Projekat lični pratilac deteta'!H415+Sheet2!H415+'Projekat pomoc u kuci '!H415</f>
        <v>0</v>
      </c>
      <c r="I415" s="86" t="n">
        <f aca="false">+'090-0001'!I415+Sheet1!I415+'040'!I415+'090-0019 '!I415+'40-0019'!I415+'840-Црвени крст'!I415+'070'!I415+'070 (2)'!I415+'Projekat lični pratilac deteta'!I415+Sheet2!I415+'Projekat pomoc u kuci '!I415</f>
        <v>0</v>
      </c>
      <c r="J415" s="136" t="n">
        <f aca="false">+'090-0001'!J415+Sheet1!J415+'040'!J415+'090-0019 '!J415+'40-0019'!J415+'840-Црвени крст'!J415+'070'!J415+'070 (2)'!J415+'Projekat lični pratilac deteta'!J415+Sheet2!J415+'Projekat pomoc u kuci '!J415</f>
        <v>0</v>
      </c>
      <c r="K415" s="84" t="n">
        <f aca="false">+'090-0001'!K415+Sheet1!K415+'040'!K415+'090-0019 '!K415+'40-0019'!K415+'840-Црвени крст'!K415+'070'!K415+'070 (2)'!K415+'Projekat lični pratilac deteta'!K415+Sheet2!K415+'Projekat pomoc u kuci '!K415</f>
        <v>0</v>
      </c>
      <c r="L415" s="136" t="n">
        <f aca="false">+'090-0001'!L415+Sheet1!L415+'040'!L415+'090-0019 '!L415+'40-0019'!L415+'840-Црвени крст'!L415+'070'!L415+'070 (2)'!L415+'Projekat lični pratilac deteta'!L415+Sheet2!L415+'Projekat pomoc u kuci '!L415</f>
        <v>0</v>
      </c>
      <c r="M415" s="84" t="n">
        <f aca="false">+'090-0001'!M415+Sheet1!M415+'040'!M415+'090-0019 '!M415+'40-0019'!M415+'840-Црвени крст'!M415+'070'!M415+'070 (2)'!M415+'Projekat lični pratilac deteta'!M415+Sheet2!M415+'Projekat pomoc u kuci '!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30</v>
      </c>
      <c r="D416" s="91" t="n">
        <f aca="false">+'090-0001'!D416+Sheet1!D416+'040'!D416+'090-0019 '!D416+'40-0019'!D416+'840-Црвени крст'!D416+'070'!D416+'070 (2)'!D416+'Projekat lični pratilac deteta'!D416+Sheet2!D416+'Projekat pomoc u kuci '!D416</f>
        <v>0</v>
      </c>
      <c r="E416" s="77" t="n">
        <f aca="false">+'090-0001'!E416+Sheet1!E416+'040'!E416+'090-0019 '!E416+'40-0019'!E416+'840-Црвени крст'!E416+'070'!E416+'070 (2)'!E416+'Projekat lični pratilac deteta'!E416+Sheet2!E416+'Projekat pomoc u kuci '!E416</f>
        <v>0</v>
      </c>
      <c r="F416" s="91" t="n">
        <f aca="false">+'090-0001'!F416+Sheet1!F416+'040'!F416+'090-0019 '!F416+'40-0019'!F416+'840-Црвени крст'!F416+'070'!F416+'070 (2)'!F416+'Projekat lični pratilac deteta'!F416+Sheet2!F416+'Projekat pomoc u kuci '!F416</f>
        <v>0</v>
      </c>
      <c r="G416" s="77" t="n">
        <f aca="false">+'090-0001'!G416+Sheet1!G416+'040'!G416+'090-0019 '!G416+'40-0019'!G416+'840-Црвени крст'!G416+'070'!G416+'070 (2)'!G416+'Projekat lični pratilac deteta'!G416+Sheet2!G416+'Projekat pomoc u kuci '!G416</f>
        <v>0</v>
      </c>
      <c r="H416" s="76" t="n">
        <f aca="false">+'090-0001'!H416+Sheet1!H416+'040'!H416+'090-0019 '!H416+'40-0019'!H416+'840-Црвени крст'!H416+'070'!H416+'070 (2)'!H416+'Projekat lični pratilac deteta'!H416+Sheet2!H416+'Projekat pomoc u kuci '!H416</f>
        <v>0</v>
      </c>
      <c r="I416" s="77" t="n">
        <f aca="false">+'090-0001'!I416+Sheet1!I416+'040'!I416+'090-0019 '!I416+'40-0019'!I416+'840-Црвени крст'!I416+'070'!I416+'070 (2)'!I416+'Projekat lični pratilac deteta'!I416+Sheet2!I416+'Projekat pomoc u kuci '!I416</f>
        <v>0</v>
      </c>
      <c r="J416" s="91" t="n">
        <f aca="false">+'090-0001'!J416+Sheet1!J416+'040'!J416+'090-0019 '!J416+'40-0019'!J416+'840-Црвени крст'!J416+'070'!J416+'070 (2)'!J416+'Projekat lični pratilac deteta'!J416+Sheet2!J416+'Projekat pomoc u kuci '!J416</f>
        <v>0</v>
      </c>
      <c r="K416" s="77" t="n">
        <f aca="false">+'090-0001'!K416+Sheet1!K416+'040'!K416+'090-0019 '!K416+'40-0019'!K416+'840-Црвени крст'!K416+'070'!K416+'070 (2)'!K416+'Projekat lični pratilac deteta'!K416+Sheet2!K416+'Projekat pomoc u kuci '!K416</f>
        <v>0</v>
      </c>
      <c r="L416" s="91" t="n">
        <f aca="false">+'090-0001'!L416+Sheet1!L416+'040'!L416+'090-0019 '!L416+'40-0019'!L416+'840-Црвени крст'!L416+'070'!L416+'070 (2)'!L416+'Projekat lični pratilac deteta'!L416+Sheet2!L416+'Projekat pomoc u kuci '!L416</f>
        <v>0</v>
      </c>
      <c r="M416" s="77" t="n">
        <f aca="false">+'090-0001'!M416+Sheet1!M416+'040'!M416+'090-0019 '!M416+'40-0019'!M416+'840-Црвени крст'!M416+'070'!M416+'070 (2)'!M416+'Projekat lični pratilac deteta'!M416+Sheet2!M416+'Projekat pomoc u kuci '!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31</v>
      </c>
      <c r="D417" s="136" t="n">
        <f aca="false">+'090-0001'!D417+Sheet1!D417+'040'!D417+'090-0019 '!D417+'40-0019'!D417+'840-Црвени крст'!D417+'070'!D417+'070 (2)'!D417+'Projekat lični pratilac deteta'!D417+Sheet2!D417+'Projekat pomoc u kuci '!D417</f>
        <v>0</v>
      </c>
      <c r="E417" s="84" t="n">
        <f aca="false">+'090-0001'!E417+Sheet1!E417+'040'!E417+'090-0019 '!E417+'40-0019'!E417+'840-Црвени крст'!E417+'070'!E417+'070 (2)'!E417+'Projekat lični pratilac deteta'!E417+Sheet2!E417+'Projekat pomoc u kuci '!E417</f>
        <v>0</v>
      </c>
      <c r="F417" s="136" t="n">
        <f aca="false">+'090-0001'!F417+Sheet1!F417+'040'!F417+'090-0019 '!F417+'40-0019'!F417+'840-Црвени крст'!F417+'070'!F417+'070 (2)'!F417+'Projekat lični pratilac deteta'!F417+Sheet2!F417+'Projekat pomoc u kuci '!F417</f>
        <v>0</v>
      </c>
      <c r="G417" s="84" t="n">
        <f aca="false">+'090-0001'!G417+Sheet1!G417+'040'!G417+'090-0019 '!G417+'40-0019'!G417+'840-Црвени крст'!G417+'070'!G417+'070 (2)'!G417+'Projekat lični pratilac deteta'!G417+Sheet2!G417+'Projekat pomoc u kuci '!G417</f>
        <v>0</v>
      </c>
      <c r="H417" s="85" t="n">
        <f aca="false">+'090-0001'!H417+Sheet1!H417+'040'!H417+'090-0019 '!H417+'40-0019'!H417+'840-Црвени крст'!H417+'070'!H417+'070 (2)'!H417+'Projekat lični pratilac deteta'!H417+Sheet2!H417+'Projekat pomoc u kuci '!H417</f>
        <v>0</v>
      </c>
      <c r="I417" s="86" t="n">
        <f aca="false">+'090-0001'!I417+Sheet1!I417+'040'!I417+'090-0019 '!I417+'40-0019'!I417+'840-Црвени крст'!I417+'070'!I417+'070 (2)'!I417+'Projekat lični pratilac deteta'!I417+Sheet2!I417+'Projekat pomoc u kuci '!I417</f>
        <v>0</v>
      </c>
      <c r="J417" s="136" t="n">
        <f aca="false">+'090-0001'!J417+Sheet1!J417+'040'!J417+'090-0019 '!J417+'40-0019'!J417+'840-Црвени крст'!J417+'070'!J417+'070 (2)'!J417+'Projekat lični pratilac deteta'!J417+Sheet2!J417+'Projekat pomoc u kuci '!J417</f>
        <v>0</v>
      </c>
      <c r="K417" s="84" t="n">
        <f aca="false">+'090-0001'!K417+Sheet1!K417+'040'!K417+'090-0019 '!K417+'40-0019'!K417+'840-Црвени крст'!K417+'070'!K417+'070 (2)'!K417+'Projekat lični pratilac deteta'!K417+Sheet2!K417+'Projekat pomoc u kuci '!K417</f>
        <v>0</v>
      </c>
      <c r="L417" s="136" t="n">
        <f aca="false">+'090-0001'!L417+Sheet1!L417+'040'!L417+'090-0019 '!L417+'40-0019'!L417+'840-Црвени крст'!L417+'070'!L417+'070 (2)'!L417+'Projekat lični pratilac deteta'!L417+Sheet2!L417+'Projekat pomoc u kuci '!L417</f>
        <v>0</v>
      </c>
      <c r="M417" s="84" t="n">
        <f aca="false">+'090-0001'!M417+Sheet1!M417+'040'!M417+'090-0019 '!M417+'40-0019'!M417+'840-Црвени крст'!M417+'070'!M417+'070 (2)'!M417+'Projekat lični pratilac deteta'!M417+Sheet2!M417+'Projekat pomoc u kuci '!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32</v>
      </c>
      <c r="D418" s="136" t="n">
        <f aca="false">+'090-0001'!D418+Sheet1!D418+'040'!D418+'090-0019 '!D418+'40-0019'!D418+'840-Црвени крст'!D418+'070'!D418+'070 (2)'!D418+'Projekat lični pratilac deteta'!D418+Sheet2!D418+'Projekat pomoc u kuci '!D418</f>
        <v>0</v>
      </c>
      <c r="E418" s="84" t="n">
        <f aca="false">+'090-0001'!E418+Sheet1!E418+'040'!E418+'090-0019 '!E418+'40-0019'!E418+'840-Црвени крст'!E418+'070'!E418+'070 (2)'!E418+'Projekat lični pratilac deteta'!E418+Sheet2!E418+'Projekat pomoc u kuci '!E418</f>
        <v>0</v>
      </c>
      <c r="F418" s="136" t="n">
        <f aca="false">+'090-0001'!F418+Sheet1!F418+'040'!F418+'090-0019 '!F418+'40-0019'!F418+'840-Црвени крст'!F418+'070'!F418+'070 (2)'!F418+'Projekat lični pratilac deteta'!F418+Sheet2!F418+'Projekat pomoc u kuci '!F418</f>
        <v>0</v>
      </c>
      <c r="G418" s="84" t="n">
        <f aca="false">+'090-0001'!G418+Sheet1!G418+'040'!G418+'090-0019 '!G418+'40-0019'!G418+'840-Црвени крст'!G418+'070'!G418+'070 (2)'!G418+'Projekat lični pratilac deteta'!G418+Sheet2!G418+'Projekat pomoc u kuci '!G418</f>
        <v>0</v>
      </c>
      <c r="H418" s="85" t="n">
        <f aca="false">+'090-0001'!H418+Sheet1!H418+'040'!H418+'090-0019 '!H418+'40-0019'!H418+'840-Црвени крст'!H418+'070'!H418+'070 (2)'!H418+'Projekat lični pratilac deteta'!H418+Sheet2!H418+'Projekat pomoc u kuci '!H418</f>
        <v>0</v>
      </c>
      <c r="I418" s="86" t="n">
        <f aca="false">+'090-0001'!I418+Sheet1!I418+'040'!I418+'090-0019 '!I418+'40-0019'!I418+'840-Црвени крст'!I418+'070'!I418+'070 (2)'!I418+'Projekat lični pratilac deteta'!I418+Sheet2!I418+'Projekat pomoc u kuci '!I418</f>
        <v>0</v>
      </c>
      <c r="J418" s="136" t="n">
        <f aca="false">+'090-0001'!J418+Sheet1!J418+'040'!J418+'090-0019 '!J418+'40-0019'!J418+'840-Црвени крст'!J418+'070'!J418+'070 (2)'!J418+'Projekat lični pratilac deteta'!J418+Sheet2!J418+'Projekat pomoc u kuci '!J418</f>
        <v>0</v>
      </c>
      <c r="K418" s="84" t="n">
        <f aca="false">+'090-0001'!K418+Sheet1!K418+'040'!K418+'090-0019 '!K418+'40-0019'!K418+'840-Црвени крст'!K418+'070'!K418+'070 (2)'!K418+'Projekat lični pratilac deteta'!K418+Sheet2!K418+'Projekat pomoc u kuci '!K418</f>
        <v>0</v>
      </c>
      <c r="L418" s="136" t="n">
        <f aca="false">+'090-0001'!L418+Sheet1!L418+'040'!L418+'090-0019 '!L418+'40-0019'!L418+'840-Црвени крст'!L418+'070'!L418+'070 (2)'!L418+'Projekat lični pratilac deteta'!L418+Sheet2!L418+'Projekat pomoc u kuci '!L418</f>
        <v>0</v>
      </c>
      <c r="M418" s="84" t="n">
        <f aca="false">+'090-0001'!M418+Sheet1!M418+'040'!M418+'090-0019 '!M418+'40-0019'!M418+'840-Црвени крст'!M418+'070'!M418+'070 (2)'!M418+'Projekat lični pratilac deteta'!M418+Sheet2!M418+'Projekat pomoc u kuci '!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33</v>
      </c>
      <c r="D419" s="136" t="n">
        <f aca="false">+'090-0001'!D419+Sheet1!D419+'040'!D419+'090-0019 '!D419+'40-0019'!D419+'840-Црвени крст'!D419+'070'!D419+'070 (2)'!D419+'Projekat lični pratilac deteta'!D419+Sheet2!D419+'Projekat pomoc u kuci '!D419</f>
        <v>0</v>
      </c>
      <c r="E419" s="84" t="n">
        <f aca="false">+'090-0001'!E419+Sheet1!E419+'040'!E419+'090-0019 '!E419+'40-0019'!E419+'840-Црвени крст'!E419+'070'!E419+'070 (2)'!E419+'Projekat lični pratilac deteta'!E419+Sheet2!E419+'Projekat pomoc u kuci '!E419</f>
        <v>0</v>
      </c>
      <c r="F419" s="136" t="n">
        <f aca="false">+'090-0001'!F419+Sheet1!F419+'040'!F419+'090-0019 '!F419+'40-0019'!F419+'840-Црвени крст'!F419+'070'!F419+'070 (2)'!F419+'Projekat lični pratilac deteta'!F419+Sheet2!F419+'Projekat pomoc u kuci '!F419</f>
        <v>0</v>
      </c>
      <c r="G419" s="84" t="n">
        <f aca="false">+'090-0001'!G419+Sheet1!G419+'040'!G419+'090-0019 '!G419+'40-0019'!G419+'840-Црвени крст'!G419+'070'!G419+'070 (2)'!G419+'Projekat lični pratilac deteta'!G419+Sheet2!G419+'Projekat pomoc u kuci '!G419</f>
        <v>0</v>
      </c>
      <c r="H419" s="85" t="n">
        <f aca="false">+'090-0001'!H419+Sheet1!H419+'040'!H419+'090-0019 '!H419+'40-0019'!H419+'840-Црвени крст'!H419+'070'!H419+'070 (2)'!H419+'Projekat lični pratilac deteta'!H419+Sheet2!H419+'Projekat pomoc u kuci '!H419</f>
        <v>0</v>
      </c>
      <c r="I419" s="86" t="n">
        <f aca="false">+'090-0001'!I419+Sheet1!I419+'040'!I419+'090-0019 '!I419+'40-0019'!I419+'840-Црвени крст'!I419+'070'!I419+'070 (2)'!I419+'Projekat lični pratilac deteta'!I419+Sheet2!I419+'Projekat pomoc u kuci '!I419</f>
        <v>0</v>
      </c>
      <c r="J419" s="136" t="n">
        <f aca="false">+'090-0001'!J419+Sheet1!J419+'040'!J419+'090-0019 '!J419+'40-0019'!J419+'840-Црвени крст'!J419+'070'!J419+'070 (2)'!J419+'Projekat lični pratilac deteta'!J419+Sheet2!J419+'Projekat pomoc u kuci '!J419</f>
        <v>0</v>
      </c>
      <c r="K419" s="84" t="n">
        <f aca="false">+'090-0001'!K419+Sheet1!K419+'040'!K419+'090-0019 '!K419+'40-0019'!K419+'840-Црвени крст'!K419+'070'!K419+'070 (2)'!K419+'Projekat lični pratilac deteta'!K419+Sheet2!K419+'Projekat pomoc u kuci '!K419</f>
        <v>0</v>
      </c>
      <c r="L419" s="136" t="n">
        <f aca="false">+'090-0001'!L419+Sheet1!L419+'040'!L419+'090-0019 '!L419+'40-0019'!L419+'840-Црвени крст'!L419+'070'!L419+'070 (2)'!L419+'Projekat lični pratilac deteta'!L419+Sheet2!L419+'Projekat pomoc u kuci '!L419</f>
        <v>0</v>
      </c>
      <c r="M419" s="84" t="n">
        <f aca="false">+'090-0001'!M419+Sheet1!M419+'040'!M419+'090-0019 '!M419+'40-0019'!M419+'840-Црвени крст'!M419+'070'!M419+'070 (2)'!M419+'Projekat lični pratilac deteta'!M419+Sheet2!M419+'Projekat pomoc u kuci '!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4</v>
      </c>
      <c r="D420" s="136" t="n">
        <f aca="false">+'090-0001'!D420+Sheet1!D420+'040'!D420+'090-0019 '!D420+'40-0019'!D420+'840-Црвени крст'!D420+'070'!D420+'070 (2)'!D420+'Projekat lični pratilac deteta'!D420+Sheet2!D420+'Projekat pomoc u kuci '!D420</f>
        <v>0</v>
      </c>
      <c r="E420" s="84" t="n">
        <f aca="false">+'090-0001'!E420+Sheet1!E420+'040'!E420+'090-0019 '!E420+'40-0019'!E420+'840-Црвени крст'!E420+'070'!E420+'070 (2)'!E420+'Projekat lični pratilac deteta'!E420+Sheet2!E420+'Projekat pomoc u kuci '!E420</f>
        <v>0</v>
      </c>
      <c r="F420" s="136" t="n">
        <f aca="false">+'090-0001'!F420+Sheet1!F420+'040'!F420+'090-0019 '!F420+'40-0019'!F420+'840-Црвени крст'!F420+'070'!F420+'070 (2)'!F420+'Projekat lični pratilac deteta'!F420+Sheet2!F420+'Projekat pomoc u kuci '!F420</f>
        <v>0</v>
      </c>
      <c r="G420" s="84" t="n">
        <f aca="false">+'090-0001'!G420+Sheet1!G420+'040'!G420+'090-0019 '!G420+'40-0019'!G420+'840-Црвени крст'!G420+'070'!G420+'070 (2)'!G420+'Projekat lični pratilac deteta'!G420+Sheet2!G420+'Projekat pomoc u kuci '!G420</f>
        <v>0</v>
      </c>
      <c r="H420" s="85" t="n">
        <f aca="false">+'090-0001'!H420+Sheet1!H420+'040'!H420+'090-0019 '!H420+'40-0019'!H420+'840-Црвени крст'!H420+'070'!H420+'070 (2)'!H420+'Projekat lični pratilac deteta'!H420+Sheet2!H420+'Projekat pomoc u kuci '!H420</f>
        <v>0</v>
      </c>
      <c r="I420" s="86" t="n">
        <f aca="false">+'090-0001'!I420+Sheet1!I420+'040'!I420+'090-0019 '!I420+'40-0019'!I420+'840-Црвени крст'!I420+'070'!I420+'070 (2)'!I420+'Projekat lični pratilac deteta'!I420+Sheet2!I420+'Projekat pomoc u kuci '!I420</f>
        <v>0</v>
      </c>
      <c r="J420" s="136" t="n">
        <f aca="false">+'090-0001'!J420+Sheet1!J420+'040'!J420+'090-0019 '!J420+'40-0019'!J420+'840-Црвени крст'!J420+'070'!J420+'070 (2)'!J420+'Projekat lični pratilac deteta'!J420+Sheet2!J420+'Projekat pomoc u kuci '!J420</f>
        <v>0</v>
      </c>
      <c r="K420" s="84" t="n">
        <f aca="false">+'090-0001'!K420+Sheet1!K420+'040'!K420+'090-0019 '!K420+'40-0019'!K420+'840-Црвени крст'!K420+'070'!K420+'070 (2)'!K420+'Projekat lični pratilac deteta'!K420+Sheet2!K420+'Projekat pomoc u kuci '!K420</f>
        <v>0</v>
      </c>
      <c r="L420" s="136" t="n">
        <f aca="false">+'090-0001'!L420+Sheet1!L420+'040'!L420+'090-0019 '!L420+'40-0019'!L420+'840-Црвени крст'!L420+'070'!L420+'070 (2)'!L420+'Projekat lični pratilac deteta'!L420+Sheet2!L420+'Projekat pomoc u kuci '!L420</f>
        <v>0</v>
      </c>
      <c r="M420" s="84" t="n">
        <f aca="false">+'090-0001'!M420+Sheet1!M420+'040'!M420+'090-0019 '!M420+'40-0019'!M420+'840-Црвени крст'!M420+'070'!M420+'070 (2)'!M420+'Projekat lični pratilac deteta'!M420+Sheet2!M420+'Projekat pomoc u kuci '!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5</v>
      </c>
      <c r="D421" s="136" t="n">
        <f aca="false">+'090-0001'!D421+Sheet1!D421+'040'!D421+'090-0019 '!D421+'40-0019'!D421+'840-Црвени крст'!D421+'070'!D421+'070 (2)'!D421+'Projekat lični pratilac deteta'!D421+Sheet2!D421+'Projekat pomoc u kuci '!D421</f>
        <v>0</v>
      </c>
      <c r="E421" s="84" t="n">
        <f aca="false">+'090-0001'!E421+Sheet1!E421+'040'!E421+'090-0019 '!E421+'40-0019'!E421+'840-Црвени крст'!E421+'070'!E421+'070 (2)'!E421+'Projekat lični pratilac deteta'!E421+Sheet2!E421+'Projekat pomoc u kuci '!E421</f>
        <v>0</v>
      </c>
      <c r="F421" s="136" t="n">
        <f aca="false">+'090-0001'!F421+Sheet1!F421+'040'!F421+'090-0019 '!F421+'40-0019'!F421+'840-Црвени крст'!F421+'070'!F421+'070 (2)'!F421+'Projekat lični pratilac deteta'!F421+Sheet2!F421+'Projekat pomoc u kuci '!F421</f>
        <v>0</v>
      </c>
      <c r="G421" s="84" t="n">
        <f aca="false">+'090-0001'!G421+Sheet1!G421+'040'!G421+'090-0019 '!G421+'40-0019'!G421+'840-Црвени крст'!G421+'070'!G421+'070 (2)'!G421+'Projekat lični pratilac deteta'!G421+Sheet2!G421+'Projekat pomoc u kuci '!G421</f>
        <v>0</v>
      </c>
      <c r="H421" s="85" t="n">
        <f aca="false">+'090-0001'!H421+Sheet1!H421+'040'!H421+'090-0019 '!H421+'40-0019'!H421+'840-Црвени крст'!H421+'070'!H421+'070 (2)'!H421+'Projekat lični pratilac deteta'!H421+Sheet2!H421+'Projekat pomoc u kuci '!H421</f>
        <v>0</v>
      </c>
      <c r="I421" s="86" t="n">
        <f aca="false">+'090-0001'!I421+Sheet1!I421+'040'!I421+'090-0019 '!I421+'40-0019'!I421+'840-Црвени крст'!I421+'070'!I421+'070 (2)'!I421+'Projekat lični pratilac deteta'!I421+Sheet2!I421+'Projekat pomoc u kuci '!I421</f>
        <v>0</v>
      </c>
      <c r="J421" s="136" t="n">
        <f aca="false">+'090-0001'!J421+Sheet1!J421+'040'!J421+'090-0019 '!J421+'40-0019'!J421+'840-Црвени крст'!J421+'070'!J421+'070 (2)'!J421+'Projekat lični pratilac deteta'!J421+Sheet2!J421+'Projekat pomoc u kuci '!J421</f>
        <v>0</v>
      </c>
      <c r="K421" s="84" t="n">
        <f aca="false">+'090-0001'!K421+Sheet1!K421+'040'!K421+'090-0019 '!K421+'40-0019'!K421+'840-Црвени крст'!K421+'070'!K421+'070 (2)'!K421+'Projekat lični pratilac deteta'!K421+Sheet2!K421+'Projekat pomoc u kuci '!K421</f>
        <v>0</v>
      </c>
      <c r="L421" s="136" t="n">
        <f aca="false">+'090-0001'!L421+Sheet1!L421+'040'!L421+'090-0019 '!L421+'40-0019'!L421+'840-Црвени крст'!L421+'070'!L421+'070 (2)'!L421+'Projekat lični pratilac deteta'!L421+Sheet2!L421+'Projekat pomoc u kuci '!L421</f>
        <v>0</v>
      </c>
      <c r="M421" s="84" t="n">
        <f aca="false">+'090-0001'!M421+Sheet1!M421+'040'!M421+'090-0019 '!M421+'40-0019'!M421+'840-Црвени крст'!M421+'070'!M421+'070 (2)'!M421+'Projekat lični pratilac deteta'!M421+Sheet2!M421+'Projekat pomoc u kuci '!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6</v>
      </c>
      <c r="D422" s="136" t="n">
        <f aca="false">+'090-0001'!D422+Sheet1!D422+'040'!D422+'090-0019 '!D422+'40-0019'!D422+'840-Црвени крст'!D422+'070'!D422+'070 (2)'!D422+'Projekat lični pratilac deteta'!D422+Sheet2!D422+'Projekat pomoc u kuci '!D422</f>
        <v>0</v>
      </c>
      <c r="E422" s="84" t="n">
        <f aca="false">+'090-0001'!E422+Sheet1!E422+'040'!E422+'090-0019 '!E422+'40-0019'!E422+'840-Црвени крст'!E422+'070'!E422+'070 (2)'!E422+'Projekat lični pratilac deteta'!E422+Sheet2!E422+'Projekat pomoc u kuci '!E422</f>
        <v>0</v>
      </c>
      <c r="F422" s="136" t="n">
        <f aca="false">+'090-0001'!F422+Sheet1!F422+'040'!F422+'090-0019 '!F422+'40-0019'!F422+'840-Црвени крст'!F422+'070'!F422+'070 (2)'!F422+'Projekat lični pratilac deteta'!F422+Sheet2!F422+'Projekat pomoc u kuci '!F422</f>
        <v>0</v>
      </c>
      <c r="G422" s="84" t="n">
        <f aca="false">+'090-0001'!G422+Sheet1!G422+'040'!G422+'090-0019 '!G422+'40-0019'!G422+'840-Црвени крст'!G422+'070'!G422+'070 (2)'!G422+'Projekat lični pratilac deteta'!G422+Sheet2!G422+'Projekat pomoc u kuci '!G422</f>
        <v>0</v>
      </c>
      <c r="H422" s="85" t="n">
        <f aca="false">+'090-0001'!H422+Sheet1!H422+'040'!H422+'090-0019 '!H422+'40-0019'!H422+'840-Црвени крст'!H422+'070'!H422+'070 (2)'!H422+'Projekat lični pratilac deteta'!H422+Sheet2!H422+'Projekat pomoc u kuci '!H422</f>
        <v>0</v>
      </c>
      <c r="I422" s="86" t="n">
        <f aca="false">+'090-0001'!I422+Sheet1!I422+'040'!I422+'090-0019 '!I422+'40-0019'!I422+'840-Црвени крст'!I422+'070'!I422+'070 (2)'!I422+'Projekat lični pratilac deteta'!I422+Sheet2!I422+'Projekat pomoc u kuci '!I422</f>
        <v>0</v>
      </c>
      <c r="J422" s="136" t="n">
        <f aca="false">+'090-0001'!J422+Sheet1!J422+'040'!J422+'090-0019 '!J422+'40-0019'!J422+'840-Црвени крст'!J422+'070'!J422+'070 (2)'!J422+'Projekat lični pratilac deteta'!J422+Sheet2!J422+'Projekat pomoc u kuci '!J422</f>
        <v>0</v>
      </c>
      <c r="K422" s="84" t="n">
        <f aca="false">+'090-0001'!K422+Sheet1!K422+'040'!K422+'090-0019 '!K422+'40-0019'!K422+'840-Црвени крст'!K422+'070'!K422+'070 (2)'!K422+'Projekat lični pratilac deteta'!K422+Sheet2!K422+'Projekat pomoc u kuci '!K422</f>
        <v>0</v>
      </c>
      <c r="L422" s="136" t="n">
        <f aca="false">+'090-0001'!L422+Sheet1!L422+'040'!L422+'090-0019 '!L422+'40-0019'!L422+'840-Црвени крст'!L422+'070'!L422+'070 (2)'!L422+'Projekat lični pratilac deteta'!L422+Sheet2!L422+'Projekat pomoc u kuci '!L422</f>
        <v>0</v>
      </c>
      <c r="M422" s="84" t="n">
        <f aca="false">+'090-0001'!M422+Sheet1!M422+'040'!M422+'090-0019 '!M422+'40-0019'!M422+'840-Црвени крст'!M422+'070'!M422+'070 (2)'!M422+'Projekat lični pratilac deteta'!M422+Sheet2!M422+'Projekat pomoc u kuci '!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8</v>
      </c>
      <c r="D423" s="136" t="n">
        <f aca="false">+'090-0001'!D423+Sheet1!D423+'040'!D423+'090-0019 '!D423+'40-0019'!D423+'840-Црвени крст'!D423+'070'!D423+'070 (2)'!D423+'Projekat lični pratilac deteta'!D423+Sheet2!D423+'Projekat pomoc u kuci '!D423</f>
        <v>0</v>
      </c>
      <c r="E423" s="84" t="n">
        <f aca="false">+'090-0001'!E423+Sheet1!E423+'040'!E423+'090-0019 '!E423+'40-0019'!E423+'840-Црвени крст'!E423+'070'!E423+'070 (2)'!E423+'Projekat lični pratilac deteta'!E423+Sheet2!E423+'Projekat pomoc u kuci '!E423</f>
        <v>0</v>
      </c>
      <c r="F423" s="136" t="n">
        <f aca="false">+'090-0001'!F423+Sheet1!F423+'040'!F423+'090-0019 '!F423+'40-0019'!F423+'840-Црвени крст'!F423+'070'!F423+'070 (2)'!F423+'Projekat lični pratilac deteta'!F423+Sheet2!F423+'Projekat pomoc u kuci '!F423</f>
        <v>0</v>
      </c>
      <c r="G423" s="84" t="n">
        <f aca="false">+'090-0001'!G423+Sheet1!G423+'040'!G423+'090-0019 '!G423+'40-0019'!G423+'840-Црвени крст'!G423+'070'!G423+'070 (2)'!G423+'Projekat lični pratilac deteta'!G423+Sheet2!G423+'Projekat pomoc u kuci '!G423</f>
        <v>0</v>
      </c>
      <c r="H423" s="85" t="n">
        <f aca="false">+'090-0001'!H423+Sheet1!H423+'040'!H423+'090-0019 '!H423+'40-0019'!H423+'840-Црвени крст'!H423+'070'!H423+'070 (2)'!H423+'Projekat lični pratilac deteta'!H423+Sheet2!H423+'Projekat pomoc u kuci '!H423</f>
        <v>0</v>
      </c>
      <c r="I423" s="86" t="n">
        <f aca="false">+'090-0001'!I423+Sheet1!I423+'040'!I423+'090-0019 '!I423+'40-0019'!I423+'840-Црвени крст'!I423+'070'!I423+'070 (2)'!I423+'Projekat lični pratilac deteta'!I423+Sheet2!I423+'Projekat pomoc u kuci '!I423</f>
        <v>0</v>
      </c>
      <c r="J423" s="136" t="n">
        <f aca="false">+'090-0001'!J423+Sheet1!J423+'040'!J423+'090-0019 '!J423+'40-0019'!J423+'840-Црвени крст'!J423+'070'!J423+'070 (2)'!J423+'Projekat lični pratilac deteta'!J423+Sheet2!J423+'Projekat pomoc u kuci '!J423</f>
        <v>0</v>
      </c>
      <c r="K423" s="84" t="n">
        <f aca="false">+'090-0001'!K423+Sheet1!K423+'040'!K423+'090-0019 '!K423+'40-0019'!K423+'840-Црвени крст'!K423+'070'!K423+'070 (2)'!K423+'Projekat lični pratilac deteta'!K423+Sheet2!K423+'Projekat pomoc u kuci '!K423</f>
        <v>0</v>
      </c>
      <c r="L423" s="136" t="n">
        <f aca="false">+'090-0001'!L423+Sheet1!L423+'040'!L423+'090-0019 '!L423+'40-0019'!L423+'840-Црвени крст'!L423+'070'!L423+'070 (2)'!L423+'Projekat lični pratilac deteta'!L423+Sheet2!L423+'Projekat pomoc u kuci '!L423</f>
        <v>0</v>
      </c>
      <c r="M423" s="84" t="n">
        <f aca="false">+'090-0001'!M423+Sheet1!M423+'040'!M423+'090-0019 '!M423+'40-0019'!M423+'840-Црвени крст'!M423+'070'!M423+'070 (2)'!M423+'Projekat lični pratilac deteta'!M423+Sheet2!M423+'Projekat pomoc u kuci '!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7</v>
      </c>
      <c r="D424" s="91" t="n">
        <f aca="false">+'090-0001'!D424+Sheet1!D424+'040'!D424+'090-0019 '!D424+'40-0019'!D424+'840-Црвени крст'!D424+'070'!D424+'070 (2)'!D424+'Projekat lični pratilac deteta'!D424+Sheet2!D424+'Projekat pomoc u kuci '!D424</f>
        <v>0</v>
      </c>
      <c r="E424" s="77" t="n">
        <f aca="false">+'090-0001'!E424+Sheet1!E424+'040'!E424+'090-0019 '!E424+'40-0019'!E424+'840-Црвени крст'!E424+'070'!E424+'070 (2)'!E424+'Projekat lični pratilac deteta'!E424+Sheet2!E424+'Projekat pomoc u kuci '!E424</f>
        <v>0</v>
      </c>
      <c r="F424" s="91" t="n">
        <f aca="false">+'090-0001'!F424+Sheet1!F424+'040'!F424+'090-0019 '!F424+'40-0019'!F424+'840-Црвени крст'!F424+'070'!F424+'070 (2)'!F424+'Projekat lični pratilac deteta'!F424+Sheet2!F424+'Projekat pomoc u kuci '!F424</f>
        <v>0</v>
      </c>
      <c r="G424" s="77" t="n">
        <f aca="false">+'090-0001'!G424+Sheet1!G424+'040'!G424+'090-0019 '!G424+'40-0019'!G424+'840-Црвени крст'!G424+'070'!G424+'070 (2)'!G424+'Projekat lični pratilac deteta'!G424+Sheet2!G424+'Projekat pomoc u kuci '!G424</f>
        <v>0</v>
      </c>
      <c r="H424" s="76" t="n">
        <f aca="false">+'090-0001'!H424+Sheet1!H424+'040'!H424+'090-0019 '!H424+'40-0019'!H424+'840-Црвени крст'!H424+'070'!H424+'070 (2)'!H424+'Projekat lični pratilac deteta'!H424+Sheet2!H424+'Projekat pomoc u kuci '!H424</f>
        <v>0</v>
      </c>
      <c r="I424" s="77" t="n">
        <f aca="false">+'090-0001'!I424+Sheet1!I424+'040'!I424+'090-0019 '!I424+'40-0019'!I424+'840-Црвени крст'!I424+'070'!I424+'070 (2)'!I424+'Projekat lični pratilac deteta'!I424+Sheet2!I424+'Projekat pomoc u kuci '!I424</f>
        <v>0</v>
      </c>
      <c r="J424" s="91" t="n">
        <f aca="false">+'090-0001'!J424+Sheet1!J424+'040'!J424+'090-0019 '!J424+'40-0019'!J424+'840-Црвени крст'!J424+'070'!J424+'070 (2)'!J424+'Projekat lični pratilac deteta'!J424+Sheet2!J424+'Projekat pomoc u kuci '!J424</f>
        <v>0</v>
      </c>
      <c r="K424" s="77" t="n">
        <f aca="false">+'090-0001'!K424+Sheet1!K424+'040'!K424+'090-0019 '!K424+'40-0019'!K424+'840-Црвени крст'!K424+'070'!K424+'070 (2)'!K424+'Projekat lični pratilac deteta'!K424+Sheet2!K424+'Projekat pomoc u kuci '!K424</f>
        <v>0</v>
      </c>
      <c r="L424" s="91" t="n">
        <f aca="false">+'090-0001'!L424+Sheet1!L424+'040'!L424+'090-0019 '!L424+'40-0019'!L424+'840-Црвени крст'!L424+'070'!L424+'070 (2)'!L424+'Projekat lični pratilac deteta'!L424+Sheet2!L424+'Projekat pomoc u kuci '!L424</f>
        <v>0</v>
      </c>
      <c r="M424" s="77" t="n">
        <f aca="false">+'090-0001'!M424+Sheet1!M424+'040'!M424+'090-0019 '!M424+'40-0019'!M424+'840-Црвени крст'!M424+'070'!M424+'070 (2)'!M424+'Projekat lični pratilac deteta'!M424+Sheet2!M424+'Projekat pomoc u kuci '!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8</v>
      </c>
      <c r="D425" s="136" t="n">
        <f aca="false">+'090-0001'!D425+Sheet1!D425+'040'!D425+'090-0019 '!D425+'40-0019'!D425+'840-Црвени крст'!D425+'070'!D425+'070 (2)'!D425+'Projekat lični pratilac deteta'!D425+Sheet2!D425+'Projekat pomoc u kuci '!D425</f>
        <v>0</v>
      </c>
      <c r="E425" s="84" t="n">
        <f aca="false">+'090-0001'!E425+Sheet1!E425+'040'!E425+'090-0019 '!E425+'40-0019'!E425+'840-Црвени крст'!E425+'070'!E425+'070 (2)'!E425+'Projekat lični pratilac deteta'!E425+Sheet2!E425+'Projekat pomoc u kuci '!E425</f>
        <v>0</v>
      </c>
      <c r="F425" s="136" t="n">
        <f aca="false">+'090-0001'!F425+Sheet1!F425+'040'!F425+'090-0019 '!F425+'40-0019'!F425+'840-Црвени крст'!F425+'070'!F425+'070 (2)'!F425+'Projekat lični pratilac deteta'!F425+Sheet2!F425+'Projekat pomoc u kuci '!F425</f>
        <v>0</v>
      </c>
      <c r="G425" s="84" t="n">
        <f aca="false">+'090-0001'!G425+Sheet1!G425+'040'!G425+'090-0019 '!G425+'40-0019'!G425+'840-Црвени крст'!G425+'070'!G425+'070 (2)'!G425+'Projekat lični pratilac deteta'!G425+Sheet2!G425+'Projekat pomoc u kuci '!G425</f>
        <v>0</v>
      </c>
      <c r="H425" s="85" t="n">
        <f aca="false">+'090-0001'!H425+Sheet1!H425+'040'!H425+'090-0019 '!H425+'40-0019'!H425+'840-Црвени крст'!H425+'070'!H425+'070 (2)'!H425+'Projekat lični pratilac deteta'!H425+Sheet2!H425+'Projekat pomoc u kuci '!H425</f>
        <v>0</v>
      </c>
      <c r="I425" s="86" t="n">
        <f aca="false">+'090-0001'!I425+Sheet1!I425+'040'!I425+'090-0019 '!I425+'40-0019'!I425+'840-Црвени крст'!I425+'070'!I425+'070 (2)'!I425+'Projekat lični pratilac deteta'!I425+Sheet2!I425+'Projekat pomoc u kuci '!I425</f>
        <v>0</v>
      </c>
      <c r="J425" s="136" t="n">
        <f aca="false">+'090-0001'!J425+Sheet1!J425+'040'!J425+'090-0019 '!J425+'40-0019'!J425+'840-Црвени крст'!J425+'070'!J425+'070 (2)'!J425+'Projekat lični pratilac deteta'!J425+Sheet2!J425+'Projekat pomoc u kuci '!J425</f>
        <v>0</v>
      </c>
      <c r="K425" s="84" t="n">
        <f aca="false">+'090-0001'!K425+Sheet1!K425+'040'!K425+'090-0019 '!K425+'40-0019'!K425+'840-Црвени крст'!K425+'070'!K425+'070 (2)'!K425+'Projekat lični pratilac deteta'!K425+Sheet2!K425+'Projekat pomoc u kuci '!K425</f>
        <v>0</v>
      </c>
      <c r="L425" s="136" t="n">
        <f aca="false">+'090-0001'!L425+Sheet1!L425+'040'!L425+'090-0019 '!L425+'40-0019'!L425+'840-Црвени крст'!L425+'070'!L425+'070 (2)'!L425+'Projekat lični pratilac deteta'!L425+Sheet2!L425+'Projekat pomoc u kuci '!L425</f>
        <v>0</v>
      </c>
      <c r="M425" s="84" t="n">
        <f aca="false">+'090-0001'!M425+Sheet1!M425+'040'!M425+'090-0019 '!M425+'40-0019'!M425+'840-Црвени крст'!M425+'070'!M425+'070 (2)'!M425+'Projekat lični pratilac deteta'!M425+Sheet2!M425+'Projekat pomoc u kuci '!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9</v>
      </c>
      <c r="D426" s="91" t="n">
        <f aca="false">+'090-0001'!D426+Sheet1!D426+'040'!D426+'090-0019 '!D426+'40-0019'!D426+'840-Црвени крст'!D426+'070'!D426+'070 (2)'!D426+'Projekat lični pratilac deteta'!D426+Sheet2!D426+'Projekat pomoc u kuci '!D426</f>
        <v>0</v>
      </c>
      <c r="E426" s="77" t="n">
        <f aca="false">+'090-0001'!E426+Sheet1!E426+'040'!E426+'090-0019 '!E426+'40-0019'!E426+'840-Црвени крст'!E426+'070'!E426+'070 (2)'!E426+'Projekat lični pratilac deteta'!E426+Sheet2!E426+'Projekat pomoc u kuci '!E426</f>
        <v>0</v>
      </c>
      <c r="F426" s="91" t="n">
        <f aca="false">+'090-0001'!F426+Sheet1!F426+'040'!F426+'090-0019 '!F426+'40-0019'!F426+'840-Црвени крст'!F426+'070'!F426+'070 (2)'!F426+'Projekat lični pratilac deteta'!F426+Sheet2!F426+'Projekat pomoc u kuci '!F426</f>
        <v>0</v>
      </c>
      <c r="G426" s="77" t="n">
        <f aca="false">+'090-0001'!G426+Sheet1!G426+'040'!G426+'090-0019 '!G426+'40-0019'!G426+'840-Црвени крст'!G426+'070'!G426+'070 (2)'!G426+'Projekat lični pratilac deteta'!G426+Sheet2!G426+'Projekat pomoc u kuci '!G426</f>
        <v>0</v>
      </c>
      <c r="H426" s="76" t="n">
        <f aca="false">+'090-0001'!H426+Sheet1!H426+'040'!H426+'090-0019 '!H426+'40-0019'!H426+'840-Црвени крст'!H426+'070'!H426+'070 (2)'!H426+'Projekat lični pratilac deteta'!H426+Sheet2!H426+'Projekat pomoc u kuci '!H426</f>
        <v>0</v>
      </c>
      <c r="I426" s="77" t="n">
        <f aca="false">+'090-0001'!I426+Sheet1!I426+'040'!I426+'090-0019 '!I426+'40-0019'!I426+'840-Црвени крст'!I426+'070'!I426+'070 (2)'!I426+'Projekat lični pratilac deteta'!I426+Sheet2!I426+'Projekat pomoc u kuci '!I426</f>
        <v>0</v>
      </c>
      <c r="J426" s="91" t="n">
        <f aca="false">+'090-0001'!J426+Sheet1!J426+'040'!J426+'090-0019 '!J426+'40-0019'!J426+'840-Црвени крст'!J426+'070'!J426+'070 (2)'!J426+'Projekat lični pratilac deteta'!J426+Sheet2!J426+'Projekat pomoc u kuci '!J426</f>
        <v>0</v>
      </c>
      <c r="K426" s="77" t="n">
        <f aca="false">+'090-0001'!K426+Sheet1!K426+'040'!K426+'090-0019 '!K426+'40-0019'!K426+'840-Црвени крст'!K426+'070'!K426+'070 (2)'!K426+'Projekat lični pratilac deteta'!K426+Sheet2!K426+'Projekat pomoc u kuci '!K426</f>
        <v>0</v>
      </c>
      <c r="L426" s="91" t="n">
        <f aca="false">+'090-0001'!L426+Sheet1!L426+'040'!L426+'090-0019 '!L426+'40-0019'!L426+'840-Црвени крст'!L426+'070'!L426+'070 (2)'!L426+'Projekat lični pratilac deteta'!L426+Sheet2!L426+'Projekat pomoc u kuci '!L426</f>
        <v>0</v>
      </c>
      <c r="M426" s="77" t="n">
        <f aca="false">+'090-0001'!M426+Sheet1!M426+'040'!M426+'090-0019 '!M426+'40-0019'!M426+'840-Црвени крст'!M426+'070'!M426+'070 (2)'!M426+'Projekat lični pratilac deteta'!M426+Sheet2!M426+'Projekat pomoc u kuci '!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40</v>
      </c>
      <c r="D427" s="136" t="n">
        <f aca="false">+'090-0001'!D427+Sheet1!D427+'040'!D427+'090-0019 '!D427+'40-0019'!D427+'840-Црвени крст'!D427+'070'!D427+'070 (2)'!D427+'Projekat lični pratilac deteta'!D427+Sheet2!D427+'Projekat pomoc u kuci '!D427</f>
        <v>0</v>
      </c>
      <c r="E427" s="84" t="n">
        <f aca="false">+'090-0001'!E427+Sheet1!E427+'040'!E427+'090-0019 '!E427+'40-0019'!E427+'840-Црвени крст'!E427+'070'!E427+'070 (2)'!E427+'Projekat lični pratilac deteta'!E427+Sheet2!E427+'Projekat pomoc u kuci '!E427</f>
        <v>0</v>
      </c>
      <c r="F427" s="136" t="n">
        <f aca="false">+'090-0001'!F427+Sheet1!F427+'040'!F427+'090-0019 '!F427+'40-0019'!F427+'840-Црвени крст'!F427+'070'!F427+'070 (2)'!F427+'Projekat lični pratilac deteta'!F427+Sheet2!F427+'Projekat pomoc u kuci '!F427</f>
        <v>0</v>
      </c>
      <c r="G427" s="84" t="n">
        <f aca="false">+'090-0001'!G427+Sheet1!G427+'040'!G427+'090-0019 '!G427+'40-0019'!G427+'840-Црвени крст'!G427+'070'!G427+'070 (2)'!G427+'Projekat lični pratilac deteta'!G427+Sheet2!G427+'Projekat pomoc u kuci '!G427</f>
        <v>0</v>
      </c>
      <c r="H427" s="85" t="n">
        <f aca="false">+'090-0001'!H427+Sheet1!H427+'040'!H427+'090-0019 '!H427+'40-0019'!H427+'840-Црвени крст'!H427+'070'!H427+'070 (2)'!H427+'Projekat lični pratilac deteta'!H427+Sheet2!H427+'Projekat pomoc u kuci '!H427</f>
        <v>0</v>
      </c>
      <c r="I427" s="86" t="n">
        <f aca="false">+'090-0001'!I427+Sheet1!I427+'040'!I427+'090-0019 '!I427+'40-0019'!I427+'840-Црвени крст'!I427+'070'!I427+'070 (2)'!I427+'Projekat lični pratilac deteta'!I427+Sheet2!I427+'Projekat pomoc u kuci '!I427</f>
        <v>0</v>
      </c>
      <c r="J427" s="136" t="n">
        <f aca="false">+'090-0001'!J427+Sheet1!J427+'040'!J427+'090-0019 '!J427+'40-0019'!J427+'840-Црвени крст'!J427+'070'!J427+'070 (2)'!J427+'Projekat lični pratilac deteta'!J427+Sheet2!J427+'Projekat pomoc u kuci '!J427</f>
        <v>0</v>
      </c>
      <c r="K427" s="84" t="n">
        <f aca="false">+'090-0001'!K427+Sheet1!K427+'040'!K427+'090-0019 '!K427+'40-0019'!K427+'840-Црвени крст'!K427+'070'!K427+'070 (2)'!K427+'Projekat lični pratilac deteta'!K427+Sheet2!K427+'Projekat pomoc u kuci '!K427</f>
        <v>0</v>
      </c>
      <c r="L427" s="136" t="n">
        <f aca="false">+'090-0001'!L427+Sheet1!L427+'040'!L427+'090-0019 '!L427+'40-0019'!L427+'840-Црвени крст'!L427+'070'!L427+'070 (2)'!L427+'Projekat lični pratilac deteta'!L427+Sheet2!L427+'Projekat pomoc u kuci '!L427</f>
        <v>0</v>
      </c>
      <c r="M427" s="84" t="n">
        <f aca="false">+'090-0001'!M427+Sheet1!M427+'040'!M427+'090-0019 '!M427+'40-0019'!M427+'840-Црвени крст'!M427+'070'!M427+'070 (2)'!M427+'Projekat lični pratilac deteta'!M427+Sheet2!M427+'Projekat pomoc u kuci '!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41</v>
      </c>
      <c r="D428" s="91" t="n">
        <f aca="false">+'090-0001'!D428+Sheet1!D428+'040'!D428+'090-0019 '!D428+'40-0019'!D428+'840-Црвени крст'!D428+'070'!D428+'070 (2)'!D428+'Projekat lični pratilac deteta'!D428+Sheet2!D428+'Projekat pomoc u kuci '!D428</f>
        <v>0</v>
      </c>
      <c r="E428" s="77" t="n">
        <f aca="false">+'090-0001'!E428+Sheet1!E428+'040'!E428+'090-0019 '!E428+'40-0019'!E428+'840-Црвени крст'!E428+'070'!E428+'070 (2)'!E428+'Projekat lični pratilac deteta'!E428+Sheet2!E428+'Projekat pomoc u kuci '!E428</f>
        <v>0</v>
      </c>
      <c r="F428" s="91" t="n">
        <f aca="false">+'090-0001'!F428+Sheet1!F428+'040'!F428+'090-0019 '!F428+'40-0019'!F428+'840-Црвени крст'!F428+'070'!F428+'070 (2)'!F428+'Projekat lični pratilac deteta'!F428+Sheet2!F428+'Projekat pomoc u kuci '!F428</f>
        <v>0</v>
      </c>
      <c r="G428" s="77" t="n">
        <f aca="false">+'090-0001'!G428+Sheet1!G428+'040'!G428+'090-0019 '!G428+'40-0019'!G428+'840-Црвени крст'!G428+'070'!G428+'070 (2)'!G428+'Projekat lični pratilac deteta'!G428+Sheet2!G428+'Projekat pomoc u kuci '!G428</f>
        <v>0</v>
      </c>
      <c r="H428" s="76" t="n">
        <f aca="false">+'090-0001'!H428+Sheet1!H428+'040'!H428+'090-0019 '!H428+'40-0019'!H428+'840-Црвени крст'!H428+'070'!H428+'070 (2)'!H428+'Projekat lični pratilac deteta'!H428+Sheet2!H428+'Projekat pomoc u kuci '!H428</f>
        <v>0</v>
      </c>
      <c r="I428" s="77" t="n">
        <f aca="false">+'090-0001'!I428+Sheet1!I428+'040'!I428+'090-0019 '!I428+'40-0019'!I428+'840-Црвени крст'!I428+'070'!I428+'070 (2)'!I428+'Projekat lični pratilac deteta'!I428+Sheet2!I428+'Projekat pomoc u kuci '!I428</f>
        <v>0</v>
      </c>
      <c r="J428" s="91" t="n">
        <f aca="false">+'090-0001'!J428+Sheet1!J428+'040'!J428+'090-0019 '!J428+'40-0019'!J428+'840-Црвени крст'!J428+'070'!J428+'070 (2)'!J428+'Projekat lični pratilac deteta'!J428+Sheet2!J428+'Projekat pomoc u kuci '!J428</f>
        <v>0</v>
      </c>
      <c r="K428" s="77" t="n">
        <f aca="false">+'090-0001'!K428+Sheet1!K428+'040'!K428+'090-0019 '!K428+'40-0019'!K428+'840-Црвени крст'!K428+'070'!K428+'070 (2)'!K428+'Projekat lični pratilac deteta'!K428+Sheet2!K428+'Projekat pomoc u kuci '!K428</f>
        <v>0</v>
      </c>
      <c r="L428" s="91" t="n">
        <f aca="false">+'090-0001'!L428+Sheet1!L428+'040'!L428+'090-0019 '!L428+'40-0019'!L428+'840-Црвени крст'!L428+'070'!L428+'070 (2)'!L428+'Projekat lični pratilac deteta'!L428+Sheet2!L428+'Projekat pomoc u kuci '!L428</f>
        <v>0</v>
      </c>
      <c r="M428" s="77" t="n">
        <f aca="false">+'090-0001'!M428+Sheet1!M428+'040'!M428+'090-0019 '!M428+'40-0019'!M428+'840-Црвени крст'!M428+'070'!M428+'070 (2)'!M428+'Projekat lični pratilac deteta'!M428+Sheet2!M428+'Projekat pomoc u kuci '!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42</v>
      </c>
      <c r="D429" s="136" t="n">
        <f aca="false">+'090-0001'!D429+Sheet1!D429+'040'!D429+'090-0019 '!D429+'40-0019'!D429+'840-Црвени крст'!D429+'070'!D429+'070 (2)'!D429+'Projekat lični pratilac deteta'!D429+Sheet2!D429+'Projekat pomoc u kuci '!D429</f>
        <v>0</v>
      </c>
      <c r="E429" s="84" t="n">
        <f aca="false">+'090-0001'!E429+Sheet1!E429+'040'!E429+'090-0019 '!E429+'40-0019'!E429+'840-Црвени крст'!E429+'070'!E429+'070 (2)'!E429+'Projekat lični pratilac deteta'!E429+Sheet2!E429+'Projekat pomoc u kuci '!E429</f>
        <v>0</v>
      </c>
      <c r="F429" s="136" t="n">
        <f aca="false">+'090-0001'!F429+Sheet1!F429+'040'!F429+'090-0019 '!F429+'40-0019'!F429+'840-Црвени крст'!F429+'070'!F429+'070 (2)'!F429+'Projekat lični pratilac deteta'!F429+Sheet2!F429+'Projekat pomoc u kuci '!F429</f>
        <v>0</v>
      </c>
      <c r="G429" s="84" t="n">
        <f aca="false">+'090-0001'!G429+Sheet1!G429+'040'!G429+'090-0019 '!G429+'40-0019'!G429+'840-Црвени крст'!G429+'070'!G429+'070 (2)'!G429+'Projekat lični pratilac deteta'!G429+Sheet2!G429+'Projekat pomoc u kuci '!G429</f>
        <v>0</v>
      </c>
      <c r="H429" s="85" t="n">
        <f aca="false">+'090-0001'!H429+Sheet1!H429+'040'!H429+'090-0019 '!H429+'40-0019'!H429+'840-Црвени крст'!H429+'070'!H429+'070 (2)'!H429+'Projekat lični pratilac deteta'!H429+Sheet2!H429+'Projekat pomoc u kuci '!H429</f>
        <v>0</v>
      </c>
      <c r="I429" s="86" t="n">
        <f aca="false">+'090-0001'!I429+Sheet1!I429+'040'!I429+'090-0019 '!I429+'40-0019'!I429+'840-Црвени крст'!I429+'070'!I429+'070 (2)'!I429+'Projekat lični pratilac deteta'!I429+Sheet2!I429+'Projekat pomoc u kuci '!I429</f>
        <v>0</v>
      </c>
      <c r="J429" s="136" t="n">
        <f aca="false">+'090-0001'!J429+Sheet1!J429+'040'!J429+'090-0019 '!J429+'40-0019'!J429+'840-Црвени крст'!J429+'070'!J429+'070 (2)'!J429+'Projekat lični pratilac deteta'!J429+Sheet2!J429+'Projekat pomoc u kuci '!J429</f>
        <v>0</v>
      </c>
      <c r="K429" s="84" t="n">
        <f aca="false">+'090-0001'!K429+Sheet1!K429+'040'!K429+'090-0019 '!K429+'40-0019'!K429+'840-Црвени крст'!K429+'070'!K429+'070 (2)'!K429+'Projekat lični pratilac deteta'!K429+Sheet2!K429+'Projekat pomoc u kuci '!K429</f>
        <v>0</v>
      </c>
      <c r="L429" s="136" t="n">
        <f aca="false">+'090-0001'!L429+Sheet1!L429+'040'!L429+'090-0019 '!L429+'40-0019'!L429+'840-Црвени крст'!L429+'070'!L429+'070 (2)'!L429+'Projekat lični pratilac deteta'!L429+Sheet2!L429+'Projekat pomoc u kuci '!L429</f>
        <v>0</v>
      </c>
      <c r="M429" s="84" t="n">
        <f aca="false">+'090-0001'!M429+Sheet1!M429+'040'!M429+'090-0019 '!M429+'40-0019'!M429+'840-Црвени крст'!M429+'070'!M429+'070 (2)'!M429+'Projekat lični pratilac deteta'!M429+Sheet2!M429+'Projekat pomoc u kuci '!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43</v>
      </c>
      <c r="D430" s="91" t="n">
        <f aca="false">+'090-0001'!D430+Sheet1!D430+'040'!D430+'090-0019 '!D430+'40-0019'!D430+'840-Црвени крст'!D430+'070'!D430+'070 (2)'!D430+'Projekat lični pratilac deteta'!D430+Sheet2!D430+'Projekat pomoc u kuci '!D430</f>
        <v>0</v>
      </c>
      <c r="E430" s="77" t="n">
        <f aca="false">+'090-0001'!E430+Sheet1!E430+'040'!E430+'090-0019 '!E430+'40-0019'!E430+'840-Црвени крст'!E430+'070'!E430+'070 (2)'!E430+'Projekat lični pratilac deteta'!E430+Sheet2!E430+'Projekat pomoc u kuci '!E430</f>
        <v>0</v>
      </c>
      <c r="F430" s="91" t="n">
        <f aca="false">+'090-0001'!F430+Sheet1!F430+'040'!F430+'090-0019 '!F430+'40-0019'!F430+'840-Црвени крст'!F430+'070'!F430+'070 (2)'!F430+'Projekat lični pratilac deteta'!F430+Sheet2!F430+'Projekat pomoc u kuci '!F430</f>
        <v>0</v>
      </c>
      <c r="G430" s="77" t="n">
        <f aca="false">+'090-0001'!G430+Sheet1!G430+'040'!G430+'090-0019 '!G430+'40-0019'!G430+'840-Црвени крст'!G430+'070'!G430+'070 (2)'!G430+'Projekat lični pratilac deteta'!G430+Sheet2!G430+'Projekat pomoc u kuci '!G430</f>
        <v>0</v>
      </c>
      <c r="H430" s="76" t="n">
        <f aca="false">+'090-0001'!H430+Sheet1!H430+'040'!H430+'090-0019 '!H430+'40-0019'!H430+'840-Црвени крст'!H430+'070'!H430+'070 (2)'!H430+'Projekat lični pratilac deteta'!H430+Sheet2!H430+'Projekat pomoc u kuci '!H430</f>
        <v>0</v>
      </c>
      <c r="I430" s="77" t="n">
        <f aca="false">+'090-0001'!I430+Sheet1!I430+'040'!I430+'090-0019 '!I430+'40-0019'!I430+'840-Црвени крст'!I430+'070'!I430+'070 (2)'!I430+'Projekat lični pratilac deteta'!I430+Sheet2!I430+'Projekat pomoc u kuci '!I430</f>
        <v>0</v>
      </c>
      <c r="J430" s="91" t="n">
        <f aca="false">+'090-0001'!J430+Sheet1!J430+'040'!J430+'090-0019 '!J430+'40-0019'!J430+'840-Црвени крст'!J430+'070'!J430+'070 (2)'!J430+'Projekat lični pratilac deteta'!J430+Sheet2!J430+'Projekat pomoc u kuci '!J430</f>
        <v>0</v>
      </c>
      <c r="K430" s="77" t="n">
        <f aca="false">+'090-0001'!K430+Sheet1!K430+'040'!K430+'090-0019 '!K430+'40-0019'!K430+'840-Црвени крст'!K430+'070'!K430+'070 (2)'!K430+'Projekat lični pratilac deteta'!K430+Sheet2!K430+'Projekat pomoc u kuci '!K430</f>
        <v>0</v>
      </c>
      <c r="L430" s="91" t="n">
        <f aca="false">+'090-0001'!L430+Sheet1!L430+'040'!L430+'090-0019 '!L430+'40-0019'!L430+'840-Црвени крст'!L430+'070'!L430+'070 (2)'!L430+'Projekat lični pratilac deteta'!L430+Sheet2!L430+'Projekat pomoc u kuci '!L430</f>
        <v>0</v>
      </c>
      <c r="M430" s="77" t="n">
        <f aca="false">+'090-0001'!M430+Sheet1!M430+'040'!M430+'090-0019 '!M430+'40-0019'!M430+'840-Црвени крст'!M430+'070'!M430+'070 (2)'!M430+'Projekat lični pratilac deteta'!M430+Sheet2!M430+'Projekat pomoc u kuci '!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4</v>
      </c>
      <c r="D431" s="91" t="n">
        <f aca="false">+'090-0001'!D431+Sheet1!D431+'040'!D431+'090-0019 '!D431+'40-0019'!D431+'840-Црвени крст'!D431+'070'!D431+'070 (2)'!D431+'Projekat lični pratilac deteta'!D431+Sheet2!D431+'Projekat pomoc u kuci '!D431</f>
        <v>0</v>
      </c>
      <c r="E431" s="77" t="n">
        <f aca="false">+'090-0001'!E431+Sheet1!E431+'040'!E431+'090-0019 '!E431+'40-0019'!E431+'840-Црвени крст'!E431+'070'!E431+'070 (2)'!E431+'Projekat lični pratilac deteta'!E431+Sheet2!E431+'Projekat pomoc u kuci '!E431</f>
        <v>0</v>
      </c>
      <c r="F431" s="91" t="n">
        <f aca="false">+'090-0001'!F431+Sheet1!F431+'040'!F431+'090-0019 '!F431+'40-0019'!F431+'840-Црвени крст'!F431+'070'!F431+'070 (2)'!F431+'Projekat lični pratilac deteta'!F431+Sheet2!F431+'Projekat pomoc u kuci '!F431</f>
        <v>0</v>
      </c>
      <c r="G431" s="77" t="n">
        <f aca="false">+'090-0001'!G431+Sheet1!G431+'040'!G431+'090-0019 '!G431+'40-0019'!G431+'840-Црвени крст'!G431+'070'!G431+'070 (2)'!G431+'Projekat lični pratilac deteta'!G431+Sheet2!G431+'Projekat pomoc u kuci '!G431</f>
        <v>0</v>
      </c>
      <c r="H431" s="76" t="n">
        <f aca="false">+'090-0001'!H431+Sheet1!H431+'040'!H431+'090-0019 '!H431+'40-0019'!H431+'840-Црвени крст'!H431+'070'!H431+'070 (2)'!H431+'Projekat lični pratilac deteta'!H431+Sheet2!H431+'Projekat pomoc u kuci '!H431</f>
        <v>0</v>
      </c>
      <c r="I431" s="77" t="n">
        <f aca="false">+'090-0001'!I431+Sheet1!I431+'040'!I431+'090-0019 '!I431+'40-0019'!I431+'840-Црвени крст'!I431+'070'!I431+'070 (2)'!I431+'Projekat lični pratilac deteta'!I431+Sheet2!I431+'Projekat pomoc u kuci '!I431</f>
        <v>0</v>
      </c>
      <c r="J431" s="91" t="n">
        <f aca="false">+'090-0001'!J431+Sheet1!J431+'040'!J431+'090-0019 '!J431+'40-0019'!J431+'840-Црвени крст'!J431+'070'!J431+'070 (2)'!J431+'Projekat lični pratilac deteta'!J431+Sheet2!J431+'Projekat pomoc u kuci '!J431</f>
        <v>0</v>
      </c>
      <c r="K431" s="77" t="n">
        <f aca="false">+'090-0001'!K431+Sheet1!K431+'040'!K431+'090-0019 '!K431+'40-0019'!K431+'840-Црвени крст'!K431+'070'!K431+'070 (2)'!K431+'Projekat lični pratilac deteta'!K431+Sheet2!K431+'Projekat pomoc u kuci '!K431</f>
        <v>0</v>
      </c>
      <c r="L431" s="91" t="n">
        <f aca="false">+'090-0001'!L431+Sheet1!L431+'040'!L431+'090-0019 '!L431+'40-0019'!L431+'840-Црвени крст'!L431+'070'!L431+'070 (2)'!L431+'Projekat lični pratilac deteta'!L431+Sheet2!L431+'Projekat pomoc u kuci '!L431</f>
        <v>0</v>
      </c>
      <c r="M431" s="77" t="n">
        <f aca="false">+'090-0001'!M431+Sheet1!M431+'040'!M431+'090-0019 '!M431+'40-0019'!M431+'840-Црвени крст'!M431+'070'!M431+'070 (2)'!M431+'Projekat lični pratilac deteta'!M431+Sheet2!M431+'Projekat pomoc u kuci '!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5</v>
      </c>
      <c r="D432" s="136" t="n">
        <f aca="false">+'090-0001'!D432+Sheet1!D432+'040'!D432+'090-0019 '!D432+'40-0019'!D432+'840-Црвени крст'!D432+'070'!D432+'070 (2)'!D432+'Projekat lični pratilac deteta'!D432+Sheet2!D432+'Projekat pomoc u kuci '!D432</f>
        <v>0</v>
      </c>
      <c r="E432" s="84" t="n">
        <f aca="false">+'090-0001'!E432+Sheet1!E432+'040'!E432+'090-0019 '!E432+'40-0019'!E432+'840-Црвени крст'!E432+'070'!E432+'070 (2)'!E432+'Projekat lični pratilac deteta'!E432+Sheet2!E432+'Projekat pomoc u kuci '!E432</f>
        <v>0</v>
      </c>
      <c r="F432" s="136" t="n">
        <f aca="false">+'090-0001'!F432+Sheet1!F432+'040'!F432+'090-0019 '!F432+'40-0019'!F432+'840-Црвени крст'!F432+'070'!F432+'070 (2)'!F432+'Projekat lični pratilac deteta'!F432+Sheet2!F432+'Projekat pomoc u kuci '!F432</f>
        <v>0</v>
      </c>
      <c r="G432" s="84" t="n">
        <f aca="false">+'090-0001'!G432+Sheet1!G432+'040'!G432+'090-0019 '!G432+'40-0019'!G432+'840-Црвени крст'!G432+'070'!G432+'070 (2)'!G432+'Projekat lični pratilac deteta'!G432+Sheet2!G432+'Projekat pomoc u kuci '!G432</f>
        <v>0</v>
      </c>
      <c r="H432" s="85" t="n">
        <f aca="false">+'090-0001'!H432+Sheet1!H432+'040'!H432+'090-0019 '!H432+'40-0019'!H432+'840-Црвени крст'!H432+'070'!H432+'070 (2)'!H432+'Projekat lični pratilac deteta'!H432+Sheet2!H432+'Projekat pomoc u kuci '!H432</f>
        <v>0</v>
      </c>
      <c r="I432" s="86" t="n">
        <f aca="false">+'090-0001'!I432+Sheet1!I432+'040'!I432+'090-0019 '!I432+'40-0019'!I432+'840-Црвени крст'!I432+'070'!I432+'070 (2)'!I432+'Projekat lični pratilac deteta'!I432+Sheet2!I432+'Projekat pomoc u kuci '!I432</f>
        <v>0</v>
      </c>
      <c r="J432" s="136" t="n">
        <f aca="false">+'090-0001'!J432+Sheet1!J432+'040'!J432+'090-0019 '!J432+'40-0019'!J432+'840-Црвени крст'!J432+'070'!J432+'070 (2)'!J432+'Projekat lični pratilac deteta'!J432+Sheet2!J432+'Projekat pomoc u kuci '!J432</f>
        <v>0</v>
      </c>
      <c r="K432" s="84" t="n">
        <f aca="false">+'090-0001'!K432+Sheet1!K432+'040'!K432+'090-0019 '!K432+'40-0019'!K432+'840-Црвени крст'!K432+'070'!K432+'070 (2)'!K432+'Projekat lični pratilac deteta'!K432+Sheet2!K432+'Projekat pomoc u kuci '!K432</f>
        <v>0</v>
      </c>
      <c r="L432" s="136" t="n">
        <f aca="false">+'090-0001'!L432+Sheet1!L432+'040'!L432+'090-0019 '!L432+'40-0019'!L432+'840-Црвени крст'!L432+'070'!L432+'070 (2)'!L432+'Projekat lični pratilac deteta'!L432+Sheet2!L432+'Projekat pomoc u kuci '!L432</f>
        <v>0</v>
      </c>
      <c r="M432" s="84" t="n">
        <f aca="false">+'090-0001'!M432+Sheet1!M432+'040'!M432+'090-0019 '!M432+'40-0019'!M432+'840-Црвени крст'!M432+'070'!M432+'070 (2)'!M432+'Projekat lični pratilac deteta'!M432+Sheet2!M432+'Projekat pomoc u kuci '!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6</v>
      </c>
      <c r="D433" s="136" t="n">
        <f aca="false">+'090-0001'!D433+Sheet1!D433+'040'!D433+'090-0019 '!D433+'40-0019'!D433+'840-Црвени крст'!D433+'070'!D433+'070 (2)'!D433+'Projekat lični pratilac deteta'!D433+Sheet2!D433+'Projekat pomoc u kuci '!D433</f>
        <v>0</v>
      </c>
      <c r="E433" s="84" t="n">
        <f aca="false">+'090-0001'!E433+Sheet1!E433+'040'!E433+'090-0019 '!E433+'40-0019'!E433+'840-Црвени крст'!E433+'070'!E433+'070 (2)'!E433+'Projekat lični pratilac deteta'!E433+Sheet2!E433+'Projekat pomoc u kuci '!E433</f>
        <v>0</v>
      </c>
      <c r="F433" s="136" t="n">
        <f aca="false">+'090-0001'!F433+Sheet1!F433+'040'!F433+'090-0019 '!F433+'40-0019'!F433+'840-Црвени крст'!F433+'070'!F433+'070 (2)'!F433+'Projekat lični pratilac deteta'!F433+Sheet2!F433+'Projekat pomoc u kuci '!F433</f>
        <v>0</v>
      </c>
      <c r="G433" s="84" t="n">
        <f aca="false">+'090-0001'!G433+Sheet1!G433+'040'!G433+'090-0019 '!G433+'40-0019'!G433+'840-Црвени крст'!G433+'070'!G433+'070 (2)'!G433+'Projekat lični pratilac deteta'!G433+Sheet2!G433+'Projekat pomoc u kuci '!G433</f>
        <v>0</v>
      </c>
      <c r="H433" s="85" t="n">
        <f aca="false">+'090-0001'!H433+Sheet1!H433+'040'!H433+'090-0019 '!H433+'40-0019'!H433+'840-Црвени крст'!H433+'070'!H433+'070 (2)'!H433+'Projekat lični pratilac deteta'!H433+Sheet2!H433+'Projekat pomoc u kuci '!H433</f>
        <v>0</v>
      </c>
      <c r="I433" s="86" t="n">
        <f aca="false">+'090-0001'!I433+Sheet1!I433+'040'!I433+'090-0019 '!I433+'40-0019'!I433+'840-Црвени крст'!I433+'070'!I433+'070 (2)'!I433+'Projekat lični pratilac deteta'!I433+Sheet2!I433+'Projekat pomoc u kuci '!I433</f>
        <v>0</v>
      </c>
      <c r="J433" s="136" t="n">
        <f aca="false">+'090-0001'!J433+Sheet1!J433+'040'!J433+'090-0019 '!J433+'40-0019'!J433+'840-Црвени крст'!J433+'070'!J433+'070 (2)'!J433+'Projekat lični pratilac deteta'!J433+Sheet2!J433+'Projekat pomoc u kuci '!J433</f>
        <v>0</v>
      </c>
      <c r="K433" s="84" t="n">
        <f aca="false">+'090-0001'!K433+Sheet1!K433+'040'!K433+'090-0019 '!K433+'40-0019'!K433+'840-Црвени крст'!K433+'070'!K433+'070 (2)'!K433+'Projekat lični pratilac deteta'!K433+Sheet2!K433+'Projekat pomoc u kuci '!K433</f>
        <v>0</v>
      </c>
      <c r="L433" s="136" t="n">
        <f aca="false">+'090-0001'!L433+Sheet1!L433+'040'!L433+'090-0019 '!L433+'40-0019'!L433+'840-Црвени крст'!L433+'070'!L433+'070 (2)'!L433+'Projekat lični pratilac deteta'!L433+Sheet2!L433+'Projekat pomoc u kuci '!L433</f>
        <v>0</v>
      </c>
      <c r="M433" s="84" t="n">
        <f aca="false">+'090-0001'!M433+Sheet1!M433+'040'!M433+'090-0019 '!M433+'40-0019'!M433+'840-Црвени крст'!M433+'070'!M433+'070 (2)'!M433+'Projekat lični pratilac deteta'!M433+Sheet2!M433+'Projekat pomoc u kuci '!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7</v>
      </c>
      <c r="D434" s="136" t="n">
        <f aca="false">+'090-0001'!D434+Sheet1!D434+'040'!D434+'090-0019 '!D434+'40-0019'!D434+'840-Црвени крст'!D434+'070'!D434+'070 (2)'!D434+'Projekat lični pratilac deteta'!D434+Sheet2!D434+'Projekat pomoc u kuci '!D434</f>
        <v>0</v>
      </c>
      <c r="E434" s="84" t="n">
        <f aca="false">+'090-0001'!E434+Sheet1!E434+'040'!E434+'090-0019 '!E434+'40-0019'!E434+'840-Црвени крст'!E434+'070'!E434+'070 (2)'!E434+'Projekat lični pratilac deteta'!E434+Sheet2!E434+'Projekat pomoc u kuci '!E434</f>
        <v>0</v>
      </c>
      <c r="F434" s="136" t="n">
        <f aca="false">+'090-0001'!F434+Sheet1!F434+'040'!F434+'090-0019 '!F434+'40-0019'!F434+'840-Црвени крст'!F434+'070'!F434+'070 (2)'!F434+'Projekat lični pratilac deteta'!F434+Sheet2!F434+'Projekat pomoc u kuci '!F434</f>
        <v>0</v>
      </c>
      <c r="G434" s="84" t="n">
        <f aca="false">+'090-0001'!G434+Sheet1!G434+'040'!G434+'090-0019 '!G434+'40-0019'!G434+'840-Црвени крст'!G434+'070'!G434+'070 (2)'!G434+'Projekat lični pratilac deteta'!G434+Sheet2!G434+'Projekat pomoc u kuci '!G434</f>
        <v>0</v>
      </c>
      <c r="H434" s="85" t="n">
        <f aca="false">+'090-0001'!H434+Sheet1!H434+'040'!H434+'090-0019 '!H434+'40-0019'!H434+'840-Црвени крст'!H434+'070'!H434+'070 (2)'!H434+'Projekat lični pratilac deteta'!H434+Sheet2!H434+'Projekat pomoc u kuci '!H434</f>
        <v>0</v>
      </c>
      <c r="I434" s="86" t="n">
        <f aca="false">+'090-0001'!I434+Sheet1!I434+'040'!I434+'090-0019 '!I434+'40-0019'!I434+'840-Црвени крст'!I434+'070'!I434+'070 (2)'!I434+'Projekat lični pratilac deteta'!I434+Sheet2!I434+'Projekat pomoc u kuci '!I434</f>
        <v>0</v>
      </c>
      <c r="J434" s="136" t="n">
        <f aca="false">+'090-0001'!J434+Sheet1!J434+'040'!J434+'090-0019 '!J434+'40-0019'!J434+'840-Црвени крст'!J434+'070'!J434+'070 (2)'!J434+'Projekat lični pratilac deteta'!J434+Sheet2!J434+'Projekat pomoc u kuci '!J434</f>
        <v>0</v>
      </c>
      <c r="K434" s="84" t="n">
        <f aca="false">+'090-0001'!K434+Sheet1!K434+'040'!K434+'090-0019 '!K434+'40-0019'!K434+'840-Црвени крст'!K434+'070'!K434+'070 (2)'!K434+'Projekat lični pratilac deteta'!K434+Sheet2!K434+'Projekat pomoc u kuci '!K434</f>
        <v>0</v>
      </c>
      <c r="L434" s="136" t="n">
        <f aca="false">+'090-0001'!L434+Sheet1!L434+'040'!L434+'090-0019 '!L434+'40-0019'!L434+'840-Црвени крст'!L434+'070'!L434+'070 (2)'!L434+'Projekat lični pratilac deteta'!L434+Sheet2!L434+'Projekat pomoc u kuci '!L434</f>
        <v>0</v>
      </c>
      <c r="M434" s="84" t="n">
        <f aca="false">+'090-0001'!M434+Sheet1!M434+'040'!M434+'090-0019 '!M434+'40-0019'!M434+'840-Црвени крст'!M434+'070'!M434+'070 (2)'!M434+'Projekat lični pratilac deteta'!M434+Sheet2!M434+'Projekat pomoc u kuci '!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8</v>
      </c>
      <c r="D435" s="136" t="n">
        <f aca="false">+'090-0001'!D435+Sheet1!D435+'040'!D435+'090-0019 '!D435+'40-0019'!D435+'840-Црвени крст'!D435+'070'!D435+'070 (2)'!D435+'Projekat lični pratilac deteta'!D435+Sheet2!D435+'Projekat pomoc u kuci '!D435</f>
        <v>0</v>
      </c>
      <c r="E435" s="84" t="n">
        <f aca="false">+'090-0001'!E435+Sheet1!E435+'040'!E435+'090-0019 '!E435+'40-0019'!E435+'840-Црвени крст'!E435+'070'!E435+'070 (2)'!E435+'Projekat lični pratilac deteta'!E435+Sheet2!E435+'Projekat pomoc u kuci '!E435</f>
        <v>0</v>
      </c>
      <c r="F435" s="136" t="n">
        <f aca="false">+'090-0001'!F435+Sheet1!F435+'040'!F435+'090-0019 '!F435+'40-0019'!F435+'840-Црвени крст'!F435+'070'!F435+'070 (2)'!F435+'Projekat lični pratilac deteta'!F435+Sheet2!F435+'Projekat pomoc u kuci '!F435</f>
        <v>0</v>
      </c>
      <c r="G435" s="84" t="n">
        <f aca="false">+'090-0001'!G435+Sheet1!G435+'040'!G435+'090-0019 '!G435+'40-0019'!G435+'840-Црвени крст'!G435+'070'!G435+'070 (2)'!G435+'Projekat lični pratilac deteta'!G435+Sheet2!G435+'Projekat pomoc u kuci '!G435</f>
        <v>0</v>
      </c>
      <c r="H435" s="85" t="n">
        <f aca="false">+'090-0001'!H435+Sheet1!H435+'040'!H435+'090-0019 '!H435+'40-0019'!H435+'840-Црвени крст'!H435+'070'!H435+'070 (2)'!H435+'Projekat lični pratilac deteta'!H435+Sheet2!H435+'Projekat pomoc u kuci '!H435</f>
        <v>0</v>
      </c>
      <c r="I435" s="86" t="n">
        <f aca="false">+'090-0001'!I435+Sheet1!I435+'040'!I435+'090-0019 '!I435+'40-0019'!I435+'840-Црвени крст'!I435+'070'!I435+'070 (2)'!I435+'Projekat lični pratilac deteta'!I435+Sheet2!I435+'Projekat pomoc u kuci '!I435</f>
        <v>0</v>
      </c>
      <c r="J435" s="136" t="n">
        <f aca="false">+'090-0001'!J435+Sheet1!J435+'040'!J435+'090-0019 '!J435+'40-0019'!J435+'840-Црвени крст'!J435+'070'!J435+'070 (2)'!J435+'Projekat lični pratilac deteta'!J435+Sheet2!J435+'Projekat pomoc u kuci '!J435</f>
        <v>0</v>
      </c>
      <c r="K435" s="84" t="n">
        <f aca="false">+'090-0001'!K435+Sheet1!K435+'040'!K435+'090-0019 '!K435+'40-0019'!K435+'840-Црвени крст'!K435+'070'!K435+'070 (2)'!K435+'Projekat lični pratilac deteta'!K435+Sheet2!K435+'Projekat pomoc u kuci '!K435</f>
        <v>0</v>
      </c>
      <c r="L435" s="136" t="n">
        <f aca="false">+'090-0001'!L435+Sheet1!L435+'040'!L435+'090-0019 '!L435+'40-0019'!L435+'840-Црвени крст'!L435+'070'!L435+'070 (2)'!L435+'Projekat lični pratilac deteta'!L435+Sheet2!L435+'Projekat pomoc u kuci '!L435</f>
        <v>0</v>
      </c>
      <c r="M435" s="84" t="n">
        <f aca="false">+'090-0001'!M435+Sheet1!M435+'040'!M435+'090-0019 '!M435+'40-0019'!M435+'840-Црвени крст'!M435+'070'!M435+'070 (2)'!M435+'Projekat lični pratilac deteta'!M435+Sheet2!M435+'Projekat pomoc u kuci '!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9</v>
      </c>
      <c r="D436" s="136" t="n">
        <f aca="false">+'090-0001'!D436+Sheet1!D436+'040'!D436+'090-0019 '!D436+'40-0019'!D436+'840-Црвени крст'!D436+'070'!D436+'070 (2)'!D436+'Projekat lični pratilac deteta'!D436+Sheet2!D436+'Projekat pomoc u kuci '!D436</f>
        <v>0</v>
      </c>
      <c r="E436" s="84" t="n">
        <f aca="false">+'090-0001'!E436+Sheet1!E436+'040'!E436+'090-0019 '!E436+'40-0019'!E436+'840-Црвени крст'!E436+'070'!E436+'070 (2)'!E436+'Projekat lični pratilac deteta'!E436+Sheet2!E436+'Projekat pomoc u kuci '!E436</f>
        <v>0</v>
      </c>
      <c r="F436" s="136" t="n">
        <f aca="false">+'090-0001'!F436+Sheet1!F436+'040'!F436+'090-0019 '!F436+'40-0019'!F436+'840-Црвени крст'!F436+'070'!F436+'070 (2)'!F436+'Projekat lični pratilac deteta'!F436+Sheet2!F436+'Projekat pomoc u kuci '!F436</f>
        <v>0</v>
      </c>
      <c r="G436" s="84" t="n">
        <f aca="false">+'090-0001'!G436+Sheet1!G436+'040'!G436+'090-0019 '!G436+'40-0019'!G436+'840-Црвени крст'!G436+'070'!G436+'070 (2)'!G436+'Projekat lični pratilac deteta'!G436+Sheet2!G436+'Projekat pomoc u kuci '!G436</f>
        <v>0</v>
      </c>
      <c r="H436" s="85" t="n">
        <f aca="false">+'090-0001'!H436+Sheet1!H436+'040'!H436+'090-0019 '!H436+'40-0019'!H436+'840-Црвени крст'!H436+'070'!H436+'070 (2)'!H436+'Projekat lični pratilac deteta'!H436+Sheet2!H436+'Projekat pomoc u kuci '!H436</f>
        <v>0</v>
      </c>
      <c r="I436" s="86" t="n">
        <f aca="false">+'090-0001'!I436+Sheet1!I436+'040'!I436+'090-0019 '!I436+'40-0019'!I436+'840-Црвени крст'!I436+'070'!I436+'070 (2)'!I436+'Projekat lični pratilac deteta'!I436+Sheet2!I436+'Projekat pomoc u kuci '!I436</f>
        <v>0</v>
      </c>
      <c r="J436" s="136" t="n">
        <f aca="false">+'090-0001'!J436+Sheet1!J436+'040'!J436+'090-0019 '!J436+'40-0019'!J436+'840-Црвени крст'!J436+'070'!J436+'070 (2)'!J436+'Projekat lični pratilac deteta'!J436+Sheet2!J436+'Projekat pomoc u kuci '!J436</f>
        <v>0</v>
      </c>
      <c r="K436" s="84" t="n">
        <f aca="false">+'090-0001'!K436+Sheet1!K436+'040'!K436+'090-0019 '!K436+'40-0019'!K436+'840-Црвени крст'!K436+'070'!K436+'070 (2)'!K436+'Projekat lični pratilac deteta'!K436+Sheet2!K436+'Projekat pomoc u kuci '!K436</f>
        <v>0</v>
      </c>
      <c r="L436" s="136" t="n">
        <f aca="false">+'090-0001'!L436+Sheet1!L436+'040'!L436+'090-0019 '!L436+'40-0019'!L436+'840-Црвени крст'!L436+'070'!L436+'070 (2)'!L436+'Projekat lični pratilac deteta'!L436+Sheet2!L436+'Projekat pomoc u kuci '!L436</f>
        <v>0</v>
      </c>
      <c r="M436" s="84" t="n">
        <f aca="false">+'090-0001'!M436+Sheet1!M436+'040'!M436+'090-0019 '!M436+'40-0019'!M436+'840-Црвени крст'!M436+'070'!M436+'070 (2)'!M436+'Projekat lični pratilac deteta'!M436+Sheet2!M436+'Projekat pomoc u kuci '!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50</v>
      </c>
      <c r="D437" s="136" t="n">
        <f aca="false">+'090-0001'!D437+Sheet1!D437+'040'!D437+'090-0019 '!D437+'40-0019'!D437+'840-Црвени крст'!D437+'070'!D437+'070 (2)'!D437+'Projekat lični pratilac deteta'!D437+Sheet2!D437+'Projekat pomoc u kuci '!D437</f>
        <v>0</v>
      </c>
      <c r="E437" s="84" t="n">
        <f aca="false">+'090-0001'!E437+Sheet1!E437+'040'!E437+'090-0019 '!E437+'40-0019'!E437+'840-Црвени крст'!E437+'070'!E437+'070 (2)'!E437+'Projekat lični pratilac deteta'!E437+Sheet2!E437+'Projekat pomoc u kuci '!E437</f>
        <v>0</v>
      </c>
      <c r="F437" s="136" t="n">
        <f aca="false">+'090-0001'!F437+Sheet1!F437+'040'!F437+'090-0019 '!F437+'40-0019'!F437+'840-Црвени крст'!F437+'070'!F437+'070 (2)'!F437+'Projekat lični pratilac deteta'!F437+Sheet2!F437+'Projekat pomoc u kuci '!F437</f>
        <v>0</v>
      </c>
      <c r="G437" s="84" t="n">
        <f aca="false">+'090-0001'!G437+Sheet1!G437+'040'!G437+'090-0019 '!G437+'40-0019'!G437+'840-Црвени крст'!G437+'070'!G437+'070 (2)'!G437+'Projekat lični pratilac deteta'!G437+Sheet2!G437+'Projekat pomoc u kuci '!G437</f>
        <v>0</v>
      </c>
      <c r="H437" s="85" t="n">
        <f aca="false">+'090-0001'!H437+Sheet1!H437+'040'!H437+'090-0019 '!H437+'40-0019'!H437+'840-Црвени крст'!H437+'070'!H437+'070 (2)'!H437+'Projekat lični pratilac deteta'!H437+Sheet2!H437+'Projekat pomoc u kuci '!H437</f>
        <v>0</v>
      </c>
      <c r="I437" s="86" t="n">
        <f aca="false">+'090-0001'!I437+Sheet1!I437+'040'!I437+'090-0019 '!I437+'40-0019'!I437+'840-Црвени крст'!I437+'070'!I437+'070 (2)'!I437+'Projekat lični pratilac deteta'!I437+Sheet2!I437+'Projekat pomoc u kuci '!I437</f>
        <v>0</v>
      </c>
      <c r="J437" s="136" t="n">
        <f aca="false">+'090-0001'!J437+Sheet1!J437+'040'!J437+'090-0019 '!J437+'40-0019'!J437+'840-Црвени крст'!J437+'070'!J437+'070 (2)'!J437+'Projekat lični pratilac deteta'!J437+Sheet2!J437+'Projekat pomoc u kuci '!J437</f>
        <v>0</v>
      </c>
      <c r="K437" s="84" t="n">
        <f aca="false">+'090-0001'!K437+Sheet1!K437+'040'!K437+'090-0019 '!K437+'40-0019'!K437+'840-Црвени крст'!K437+'070'!K437+'070 (2)'!K437+'Projekat lični pratilac deteta'!K437+Sheet2!K437+'Projekat pomoc u kuci '!K437</f>
        <v>0</v>
      </c>
      <c r="L437" s="136" t="n">
        <f aca="false">+'090-0001'!L437+Sheet1!L437+'040'!L437+'090-0019 '!L437+'40-0019'!L437+'840-Црвени крст'!L437+'070'!L437+'070 (2)'!L437+'Projekat lični pratilac deteta'!L437+Sheet2!L437+'Projekat pomoc u kuci '!L437</f>
        <v>0</v>
      </c>
      <c r="M437" s="84" t="n">
        <f aca="false">+'090-0001'!M437+Sheet1!M437+'040'!M437+'090-0019 '!M437+'40-0019'!M437+'840-Црвени крст'!M437+'070'!M437+'070 (2)'!M437+'Projekat lični pratilac deteta'!M437+Sheet2!M437+'Projekat pomoc u kuci '!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51</v>
      </c>
      <c r="D438" s="136" t="n">
        <f aca="false">+'090-0001'!D438+Sheet1!D438+'040'!D438+'090-0019 '!D438+'40-0019'!D438+'840-Црвени крст'!D438+'070'!D438+'070 (2)'!D438+'Projekat lični pratilac deteta'!D438+Sheet2!D438+'Projekat pomoc u kuci '!D438</f>
        <v>0</v>
      </c>
      <c r="E438" s="84" t="n">
        <f aca="false">+'090-0001'!E438+Sheet1!E438+'040'!E438+'090-0019 '!E438+'40-0019'!E438+'840-Црвени крст'!E438+'070'!E438+'070 (2)'!E438+'Projekat lični pratilac deteta'!E438+Sheet2!E438+'Projekat pomoc u kuci '!E438</f>
        <v>0</v>
      </c>
      <c r="F438" s="136" t="n">
        <f aca="false">+'090-0001'!F438+Sheet1!F438+'040'!F438+'090-0019 '!F438+'40-0019'!F438+'840-Црвени крст'!F438+'070'!F438+'070 (2)'!F438+'Projekat lični pratilac deteta'!F438+Sheet2!F438+'Projekat pomoc u kuci '!F438</f>
        <v>0</v>
      </c>
      <c r="G438" s="84" t="n">
        <f aca="false">+'090-0001'!G438+Sheet1!G438+'040'!G438+'090-0019 '!G438+'40-0019'!G438+'840-Црвени крст'!G438+'070'!G438+'070 (2)'!G438+'Projekat lični pratilac deteta'!G438+Sheet2!G438+'Projekat pomoc u kuci '!G438</f>
        <v>0</v>
      </c>
      <c r="H438" s="85" t="n">
        <f aca="false">+'090-0001'!H438+Sheet1!H438+'040'!H438+'090-0019 '!H438+'40-0019'!H438+'840-Црвени крст'!H438+'070'!H438+'070 (2)'!H438+'Projekat lični pratilac deteta'!H438+Sheet2!H438+'Projekat pomoc u kuci '!H438</f>
        <v>0</v>
      </c>
      <c r="I438" s="86" t="n">
        <f aca="false">+'090-0001'!I438+Sheet1!I438+'040'!I438+'090-0019 '!I438+'40-0019'!I438+'840-Црвени крст'!I438+'070'!I438+'070 (2)'!I438+'Projekat lični pratilac deteta'!I438+Sheet2!I438+'Projekat pomoc u kuci '!I438</f>
        <v>0</v>
      </c>
      <c r="J438" s="136" t="n">
        <f aca="false">+'090-0001'!J438+Sheet1!J438+'040'!J438+'090-0019 '!J438+'40-0019'!J438+'840-Црвени крст'!J438+'070'!J438+'070 (2)'!J438+'Projekat lični pratilac deteta'!J438+Sheet2!J438+'Projekat pomoc u kuci '!J438</f>
        <v>0</v>
      </c>
      <c r="K438" s="84" t="n">
        <f aca="false">+'090-0001'!K438+Sheet1!K438+'040'!K438+'090-0019 '!K438+'40-0019'!K438+'840-Црвени крст'!K438+'070'!K438+'070 (2)'!K438+'Projekat lični pratilac deteta'!K438+Sheet2!K438+'Projekat pomoc u kuci '!K438</f>
        <v>0</v>
      </c>
      <c r="L438" s="136" t="n">
        <f aca="false">+'090-0001'!L438+Sheet1!L438+'040'!L438+'090-0019 '!L438+'40-0019'!L438+'840-Црвени крст'!L438+'070'!L438+'070 (2)'!L438+'Projekat lični pratilac deteta'!L438+Sheet2!L438+'Projekat pomoc u kuci '!L438</f>
        <v>0</v>
      </c>
      <c r="M438" s="84" t="n">
        <f aca="false">+'090-0001'!M438+Sheet1!M438+'040'!M438+'090-0019 '!M438+'40-0019'!M438+'840-Црвени крст'!M438+'070'!M438+'070 (2)'!M438+'Projekat lični pratilac deteta'!M438+Sheet2!M438+'Projekat pomoc u kuci '!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52</v>
      </c>
      <c r="D439" s="136" t="n">
        <f aca="false">+'090-0001'!D439+Sheet1!D439+'040'!D439+'090-0019 '!D439+'40-0019'!D439+'840-Црвени крст'!D439+'070'!D439+'070 (2)'!D439+'Projekat lični pratilac deteta'!D439+Sheet2!D439+'Projekat pomoc u kuci '!D439</f>
        <v>0</v>
      </c>
      <c r="E439" s="84" t="n">
        <f aca="false">+'090-0001'!E439+Sheet1!E439+'040'!E439+'090-0019 '!E439+'40-0019'!E439+'840-Црвени крст'!E439+'070'!E439+'070 (2)'!E439+'Projekat lični pratilac deteta'!E439+Sheet2!E439+'Projekat pomoc u kuci '!E439</f>
        <v>0</v>
      </c>
      <c r="F439" s="136" t="n">
        <f aca="false">+'090-0001'!F439+Sheet1!F439+'040'!F439+'090-0019 '!F439+'40-0019'!F439+'840-Црвени крст'!F439+'070'!F439+'070 (2)'!F439+'Projekat lični pratilac deteta'!F439+Sheet2!F439+'Projekat pomoc u kuci '!F439</f>
        <v>0</v>
      </c>
      <c r="G439" s="84" t="n">
        <f aca="false">+'090-0001'!G439+Sheet1!G439+'040'!G439+'090-0019 '!G439+'40-0019'!G439+'840-Црвени крст'!G439+'070'!G439+'070 (2)'!G439+'Projekat lični pratilac deteta'!G439+Sheet2!G439+'Projekat pomoc u kuci '!G439</f>
        <v>0</v>
      </c>
      <c r="H439" s="85" t="n">
        <f aca="false">+'090-0001'!H439+Sheet1!H439+'040'!H439+'090-0019 '!H439+'40-0019'!H439+'840-Црвени крст'!H439+'070'!H439+'070 (2)'!H439+'Projekat lični pratilac deteta'!H439+Sheet2!H439+'Projekat pomoc u kuci '!H439</f>
        <v>0</v>
      </c>
      <c r="I439" s="86" t="n">
        <f aca="false">+'090-0001'!I439+Sheet1!I439+'040'!I439+'090-0019 '!I439+'40-0019'!I439+'840-Црвени крст'!I439+'070'!I439+'070 (2)'!I439+'Projekat lični pratilac deteta'!I439+Sheet2!I439+'Projekat pomoc u kuci '!I439</f>
        <v>0</v>
      </c>
      <c r="J439" s="136" t="n">
        <f aca="false">+'090-0001'!J439+Sheet1!J439+'040'!J439+'090-0019 '!J439+'40-0019'!J439+'840-Црвени крст'!J439+'070'!J439+'070 (2)'!J439+'Projekat lični pratilac deteta'!J439+Sheet2!J439+'Projekat pomoc u kuci '!J439</f>
        <v>0</v>
      </c>
      <c r="K439" s="84" t="n">
        <f aca="false">+'090-0001'!K439+Sheet1!K439+'040'!K439+'090-0019 '!K439+'40-0019'!K439+'840-Црвени крст'!K439+'070'!K439+'070 (2)'!K439+'Projekat lični pratilac deteta'!K439+Sheet2!K439+'Projekat pomoc u kuci '!K439</f>
        <v>0</v>
      </c>
      <c r="L439" s="136" t="n">
        <f aca="false">+'090-0001'!L439+Sheet1!L439+'040'!L439+'090-0019 '!L439+'40-0019'!L439+'840-Црвени крст'!L439+'070'!L439+'070 (2)'!L439+'Projekat lični pratilac deteta'!L439+Sheet2!L439+'Projekat pomoc u kuci '!L439</f>
        <v>0</v>
      </c>
      <c r="M439" s="84" t="n">
        <f aca="false">+'090-0001'!M439+Sheet1!M439+'040'!M439+'090-0019 '!M439+'40-0019'!M439+'840-Црвени крст'!M439+'070'!M439+'070 (2)'!M439+'Projekat lični pratilac deteta'!M439+Sheet2!M439+'Projekat pomoc u kuci '!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53</v>
      </c>
      <c r="D440" s="136" t="n">
        <f aca="false">+'090-0001'!D440+Sheet1!D440+'040'!D440+'090-0019 '!D440+'40-0019'!D440+'840-Црвени крст'!D440+'070'!D440+'070 (2)'!D440+'Projekat lični pratilac deteta'!D440+Sheet2!D440+'Projekat pomoc u kuci '!D440</f>
        <v>0</v>
      </c>
      <c r="E440" s="84" t="n">
        <f aca="false">+'090-0001'!E440+Sheet1!E440+'040'!E440+'090-0019 '!E440+'40-0019'!E440+'840-Црвени крст'!E440+'070'!E440+'070 (2)'!E440+'Projekat lični pratilac deteta'!E440+Sheet2!E440+'Projekat pomoc u kuci '!E440</f>
        <v>0</v>
      </c>
      <c r="F440" s="136" t="n">
        <f aca="false">+'090-0001'!F440+Sheet1!F440+'040'!F440+'090-0019 '!F440+'40-0019'!F440+'840-Црвени крст'!F440+'070'!F440+'070 (2)'!F440+'Projekat lični pratilac deteta'!F440+Sheet2!F440+'Projekat pomoc u kuci '!F440</f>
        <v>0</v>
      </c>
      <c r="G440" s="84" t="n">
        <f aca="false">+'090-0001'!G440+Sheet1!G440+'040'!G440+'090-0019 '!G440+'40-0019'!G440+'840-Црвени крст'!G440+'070'!G440+'070 (2)'!G440+'Projekat lični pratilac deteta'!G440+Sheet2!G440+'Projekat pomoc u kuci '!G440</f>
        <v>0</v>
      </c>
      <c r="H440" s="85" t="n">
        <f aca="false">+'090-0001'!H440+Sheet1!H440+'040'!H440+'090-0019 '!H440+'40-0019'!H440+'840-Црвени крст'!H440+'070'!H440+'070 (2)'!H440+'Projekat lični pratilac deteta'!H440+Sheet2!H440+'Projekat pomoc u kuci '!H440</f>
        <v>0</v>
      </c>
      <c r="I440" s="86" t="n">
        <f aca="false">+'090-0001'!I440+Sheet1!I440+'040'!I440+'090-0019 '!I440+'40-0019'!I440+'840-Црвени крст'!I440+'070'!I440+'070 (2)'!I440+'Projekat lični pratilac deteta'!I440+Sheet2!I440+'Projekat pomoc u kuci '!I440</f>
        <v>0</v>
      </c>
      <c r="J440" s="136" t="n">
        <f aca="false">+'090-0001'!J440+Sheet1!J440+'040'!J440+'090-0019 '!J440+'40-0019'!J440+'840-Црвени крст'!J440+'070'!J440+'070 (2)'!J440+'Projekat lični pratilac deteta'!J440+Sheet2!J440+'Projekat pomoc u kuci '!J440</f>
        <v>0</v>
      </c>
      <c r="K440" s="84" t="n">
        <f aca="false">+'090-0001'!K440+Sheet1!K440+'040'!K440+'090-0019 '!K440+'40-0019'!K440+'840-Црвени крст'!K440+'070'!K440+'070 (2)'!K440+'Projekat lični pratilac deteta'!K440+Sheet2!K440+'Projekat pomoc u kuci '!K440</f>
        <v>0</v>
      </c>
      <c r="L440" s="136" t="n">
        <f aca="false">+'090-0001'!L440+Sheet1!L440+'040'!L440+'090-0019 '!L440+'40-0019'!L440+'840-Црвени крст'!L440+'070'!L440+'070 (2)'!L440+'Projekat lični pratilac deteta'!L440+Sheet2!L440+'Projekat pomoc u kuci '!L440</f>
        <v>0</v>
      </c>
      <c r="M440" s="84" t="n">
        <f aca="false">+'090-0001'!M440+Sheet1!M440+'040'!M440+'090-0019 '!M440+'40-0019'!M440+'840-Црвени крст'!M440+'070'!M440+'070 (2)'!M440+'Projekat lični pratilac deteta'!M440+Sheet2!M440+'Projekat pomoc u kuci '!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4</v>
      </c>
      <c r="D441" s="91" t="n">
        <f aca="false">+'090-0001'!D441+Sheet1!D441+'040'!D441+'090-0019 '!D441+'40-0019'!D441+'840-Црвени крст'!D441+'070'!D441+'070 (2)'!D441+'Projekat lični pratilac deteta'!D441+Sheet2!D441+'Projekat pomoc u kuci '!D441</f>
        <v>0</v>
      </c>
      <c r="E441" s="77" t="n">
        <f aca="false">+'090-0001'!E441+Sheet1!E441+'040'!E441+'090-0019 '!E441+'40-0019'!E441+'840-Црвени крст'!E441+'070'!E441+'070 (2)'!E441+'Projekat lični pratilac deteta'!E441+Sheet2!E441+'Projekat pomoc u kuci '!E441</f>
        <v>0</v>
      </c>
      <c r="F441" s="91" t="n">
        <f aca="false">+'090-0001'!F441+Sheet1!F441+'040'!F441+'090-0019 '!F441+'40-0019'!F441+'840-Црвени крст'!F441+'070'!F441+'070 (2)'!F441+'Projekat lični pratilac deteta'!F441+Sheet2!F441+'Projekat pomoc u kuci '!F441</f>
        <v>0</v>
      </c>
      <c r="G441" s="77" t="n">
        <f aca="false">+'090-0001'!G441+Sheet1!G441+'040'!G441+'090-0019 '!G441+'40-0019'!G441+'840-Црвени крст'!G441+'070'!G441+'070 (2)'!G441+'Projekat lični pratilac deteta'!G441+Sheet2!G441+'Projekat pomoc u kuci '!G441</f>
        <v>0</v>
      </c>
      <c r="H441" s="76" t="n">
        <f aca="false">+'090-0001'!H441+Sheet1!H441+'040'!H441+'090-0019 '!H441+'40-0019'!H441+'840-Црвени крст'!H441+'070'!H441+'070 (2)'!H441+'Projekat lični pratilac deteta'!H441+Sheet2!H441+'Projekat pomoc u kuci '!H441</f>
        <v>0</v>
      </c>
      <c r="I441" s="77" t="n">
        <f aca="false">+'090-0001'!I441+Sheet1!I441+'040'!I441+'090-0019 '!I441+'40-0019'!I441+'840-Црвени крст'!I441+'070'!I441+'070 (2)'!I441+'Projekat lični pratilac deteta'!I441+Sheet2!I441+'Projekat pomoc u kuci '!I441</f>
        <v>0</v>
      </c>
      <c r="J441" s="91" t="n">
        <f aca="false">+'090-0001'!J441+Sheet1!J441+'040'!J441+'090-0019 '!J441+'40-0019'!J441+'840-Црвени крст'!J441+'070'!J441+'070 (2)'!J441+'Projekat lični pratilac deteta'!J441+Sheet2!J441+'Projekat pomoc u kuci '!J441</f>
        <v>0</v>
      </c>
      <c r="K441" s="77" t="n">
        <f aca="false">+'090-0001'!K441+Sheet1!K441+'040'!K441+'090-0019 '!K441+'40-0019'!K441+'840-Црвени крст'!K441+'070'!K441+'070 (2)'!K441+'Projekat lični pratilac deteta'!K441+Sheet2!K441+'Projekat pomoc u kuci '!K441</f>
        <v>0</v>
      </c>
      <c r="L441" s="91" t="n">
        <f aca="false">+'090-0001'!L441+Sheet1!L441+'040'!L441+'090-0019 '!L441+'40-0019'!L441+'840-Црвени крст'!L441+'070'!L441+'070 (2)'!L441+'Projekat lični pratilac deteta'!L441+Sheet2!L441+'Projekat pomoc u kuci '!L441</f>
        <v>0</v>
      </c>
      <c r="M441" s="77" t="n">
        <f aca="false">+'090-0001'!M441+Sheet1!M441+'040'!M441+'090-0019 '!M441+'40-0019'!M441+'840-Црвени крст'!M441+'070'!M441+'070 (2)'!M441+'Projekat lični pratilac deteta'!M441+Sheet2!M441+'Projekat pomoc u kuci '!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5</v>
      </c>
      <c r="D442" s="136" t="n">
        <f aca="false">+'090-0001'!D442+Sheet1!D442+'040'!D442+'090-0019 '!D442+'40-0019'!D442+'840-Црвени крст'!D442+'070'!D442+'070 (2)'!D442+'Projekat lični pratilac deteta'!D442+Sheet2!D442+'Projekat pomoc u kuci '!D442</f>
        <v>0</v>
      </c>
      <c r="E442" s="84" t="n">
        <f aca="false">+'090-0001'!E442+Sheet1!E442+'040'!E442+'090-0019 '!E442+'40-0019'!E442+'840-Црвени крст'!E442+'070'!E442+'070 (2)'!E442+'Projekat lični pratilac deteta'!E442+Sheet2!E442+'Projekat pomoc u kuci '!E442</f>
        <v>0</v>
      </c>
      <c r="F442" s="136" t="n">
        <f aca="false">+'090-0001'!F442+Sheet1!F442+'040'!F442+'090-0019 '!F442+'40-0019'!F442+'840-Црвени крст'!F442+'070'!F442+'070 (2)'!F442+'Projekat lični pratilac deteta'!F442+Sheet2!F442+'Projekat pomoc u kuci '!F442</f>
        <v>0</v>
      </c>
      <c r="G442" s="84" t="n">
        <f aca="false">+'090-0001'!G442+Sheet1!G442+'040'!G442+'090-0019 '!G442+'40-0019'!G442+'840-Црвени крст'!G442+'070'!G442+'070 (2)'!G442+'Projekat lični pratilac deteta'!G442+Sheet2!G442+'Projekat pomoc u kuci '!G442</f>
        <v>0</v>
      </c>
      <c r="H442" s="85" t="n">
        <f aca="false">+'090-0001'!H442+Sheet1!H442+'040'!H442+'090-0019 '!H442+'40-0019'!H442+'840-Црвени крст'!H442+'070'!H442+'070 (2)'!H442+'Projekat lični pratilac deteta'!H442+Sheet2!H442+'Projekat pomoc u kuci '!H442</f>
        <v>0</v>
      </c>
      <c r="I442" s="86" t="n">
        <f aca="false">+'090-0001'!I442+Sheet1!I442+'040'!I442+'090-0019 '!I442+'40-0019'!I442+'840-Црвени крст'!I442+'070'!I442+'070 (2)'!I442+'Projekat lični pratilac deteta'!I442+Sheet2!I442+'Projekat pomoc u kuci '!I442</f>
        <v>0</v>
      </c>
      <c r="J442" s="136" t="n">
        <f aca="false">+'090-0001'!J442+Sheet1!J442+'040'!J442+'090-0019 '!J442+'40-0019'!J442+'840-Црвени крст'!J442+'070'!J442+'070 (2)'!J442+'Projekat lični pratilac deteta'!J442+Sheet2!J442+'Projekat pomoc u kuci '!J442</f>
        <v>0</v>
      </c>
      <c r="K442" s="84" t="n">
        <f aca="false">+'090-0001'!K442+Sheet1!K442+'040'!K442+'090-0019 '!K442+'40-0019'!K442+'840-Црвени крст'!K442+'070'!K442+'070 (2)'!K442+'Projekat lični pratilac deteta'!K442+Sheet2!K442+'Projekat pomoc u kuci '!K442</f>
        <v>0</v>
      </c>
      <c r="L442" s="136" t="n">
        <f aca="false">+'090-0001'!L442+Sheet1!L442+'040'!L442+'090-0019 '!L442+'40-0019'!L442+'840-Црвени крст'!L442+'070'!L442+'070 (2)'!L442+'Projekat lični pratilac deteta'!L442+Sheet2!L442+'Projekat pomoc u kuci '!L442</f>
        <v>0</v>
      </c>
      <c r="M442" s="84" t="n">
        <f aca="false">+'090-0001'!M442+Sheet1!M442+'040'!M442+'090-0019 '!M442+'40-0019'!M442+'840-Црвени крст'!M442+'070'!M442+'070 (2)'!M442+'Projekat lični pratilac deteta'!M442+Sheet2!M442+'Projekat pomoc u kuci '!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6</v>
      </c>
      <c r="D443" s="136" t="n">
        <f aca="false">+'090-0001'!D443+Sheet1!D443+'040'!D443+'090-0019 '!D443+'40-0019'!D443+'840-Црвени крст'!D443+'070'!D443+'070 (2)'!D443+'Projekat lični pratilac deteta'!D443+Sheet2!D443+'Projekat pomoc u kuci '!D443</f>
        <v>0</v>
      </c>
      <c r="E443" s="84" t="n">
        <f aca="false">+'090-0001'!E443+Sheet1!E443+'040'!E443+'090-0019 '!E443+'40-0019'!E443+'840-Црвени крст'!E443+'070'!E443+'070 (2)'!E443+'Projekat lični pratilac deteta'!E443+Sheet2!E443+'Projekat pomoc u kuci '!E443</f>
        <v>0</v>
      </c>
      <c r="F443" s="136" t="n">
        <f aca="false">+'090-0001'!F443+Sheet1!F443+'040'!F443+'090-0019 '!F443+'40-0019'!F443+'840-Црвени крст'!F443+'070'!F443+'070 (2)'!F443+'Projekat lični pratilac deteta'!F443+Sheet2!F443+'Projekat pomoc u kuci '!F443</f>
        <v>0</v>
      </c>
      <c r="G443" s="84" t="n">
        <f aca="false">+'090-0001'!G443+Sheet1!G443+'040'!G443+'090-0019 '!G443+'40-0019'!G443+'840-Црвени крст'!G443+'070'!G443+'070 (2)'!G443+'Projekat lični pratilac deteta'!G443+Sheet2!G443+'Projekat pomoc u kuci '!G443</f>
        <v>0</v>
      </c>
      <c r="H443" s="85" t="n">
        <f aca="false">+'090-0001'!H443+Sheet1!H443+'040'!H443+'090-0019 '!H443+'40-0019'!H443+'840-Црвени крст'!H443+'070'!H443+'070 (2)'!H443+'Projekat lični pratilac deteta'!H443+Sheet2!H443+'Projekat pomoc u kuci '!H443</f>
        <v>0</v>
      </c>
      <c r="I443" s="86" t="n">
        <f aca="false">+'090-0001'!I443+Sheet1!I443+'040'!I443+'090-0019 '!I443+'40-0019'!I443+'840-Црвени крст'!I443+'070'!I443+'070 (2)'!I443+'Projekat lični pratilac deteta'!I443+Sheet2!I443+'Projekat pomoc u kuci '!I443</f>
        <v>0</v>
      </c>
      <c r="J443" s="136" t="n">
        <f aca="false">+'090-0001'!J443+Sheet1!J443+'040'!J443+'090-0019 '!J443+'40-0019'!J443+'840-Црвени крст'!J443+'070'!J443+'070 (2)'!J443+'Projekat lični pratilac deteta'!J443+Sheet2!J443+'Projekat pomoc u kuci '!J443</f>
        <v>0</v>
      </c>
      <c r="K443" s="84" t="n">
        <f aca="false">+'090-0001'!K443+Sheet1!K443+'040'!K443+'090-0019 '!K443+'40-0019'!K443+'840-Црвени крст'!K443+'070'!K443+'070 (2)'!K443+'Projekat lični pratilac deteta'!K443+Sheet2!K443+'Projekat pomoc u kuci '!K443</f>
        <v>0</v>
      </c>
      <c r="L443" s="136" t="n">
        <f aca="false">+'090-0001'!L443+Sheet1!L443+'040'!L443+'090-0019 '!L443+'40-0019'!L443+'840-Црвени крст'!L443+'070'!L443+'070 (2)'!L443+'Projekat lični pratilac deteta'!L443+Sheet2!L443+'Projekat pomoc u kuci '!L443</f>
        <v>0</v>
      </c>
      <c r="M443" s="84" t="n">
        <f aca="false">+'090-0001'!M443+Sheet1!M443+'040'!M443+'090-0019 '!M443+'40-0019'!M443+'840-Црвени крст'!M443+'070'!M443+'070 (2)'!M443+'Projekat lični pratilac deteta'!M443+Sheet2!M443+'Projekat pomoc u kuci '!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7</v>
      </c>
      <c r="D444" s="136" t="n">
        <f aca="false">+'090-0001'!D444+Sheet1!D444+'040'!D444+'090-0019 '!D444+'40-0019'!D444+'840-Црвени крст'!D444+'070'!D444+'070 (2)'!D444+'Projekat lični pratilac deteta'!D444+Sheet2!D444+'Projekat pomoc u kuci '!D444</f>
        <v>0</v>
      </c>
      <c r="E444" s="84" t="n">
        <f aca="false">+'090-0001'!E444+Sheet1!E444+'040'!E444+'090-0019 '!E444+'40-0019'!E444+'840-Црвени крст'!E444+'070'!E444+'070 (2)'!E444+'Projekat lični pratilac deteta'!E444+Sheet2!E444+'Projekat pomoc u kuci '!E444</f>
        <v>0</v>
      </c>
      <c r="F444" s="136" t="n">
        <f aca="false">+'090-0001'!F444+Sheet1!F444+'040'!F444+'090-0019 '!F444+'40-0019'!F444+'840-Црвени крст'!F444+'070'!F444+'070 (2)'!F444+'Projekat lični pratilac deteta'!F444+Sheet2!F444+'Projekat pomoc u kuci '!F444</f>
        <v>0</v>
      </c>
      <c r="G444" s="84" t="n">
        <f aca="false">+'090-0001'!G444+Sheet1!G444+'040'!G444+'090-0019 '!G444+'40-0019'!G444+'840-Црвени крст'!G444+'070'!G444+'070 (2)'!G444+'Projekat lični pratilac deteta'!G444+Sheet2!G444+'Projekat pomoc u kuci '!G444</f>
        <v>0</v>
      </c>
      <c r="H444" s="85" t="n">
        <f aca="false">+'090-0001'!H444+Sheet1!H444+'040'!H444+'090-0019 '!H444+'40-0019'!H444+'840-Црвени крст'!H444+'070'!H444+'070 (2)'!H444+'Projekat lični pratilac deteta'!H444+Sheet2!H444+'Projekat pomoc u kuci '!H444</f>
        <v>0</v>
      </c>
      <c r="I444" s="86" t="n">
        <f aca="false">+'090-0001'!I444+Sheet1!I444+'040'!I444+'090-0019 '!I444+'40-0019'!I444+'840-Црвени крст'!I444+'070'!I444+'070 (2)'!I444+'Projekat lični pratilac deteta'!I444+Sheet2!I444+'Projekat pomoc u kuci '!I444</f>
        <v>0</v>
      </c>
      <c r="J444" s="136" t="n">
        <f aca="false">+'090-0001'!J444+Sheet1!J444+'040'!J444+'090-0019 '!J444+'40-0019'!J444+'840-Црвени крст'!J444+'070'!J444+'070 (2)'!J444+'Projekat lični pratilac deteta'!J444+Sheet2!J444+'Projekat pomoc u kuci '!J444</f>
        <v>0</v>
      </c>
      <c r="K444" s="84" t="n">
        <f aca="false">+'090-0001'!K444+Sheet1!K444+'040'!K444+'090-0019 '!K444+'40-0019'!K444+'840-Црвени крст'!K444+'070'!K444+'070 (2)'!K444+'Projekat lični pratilac deteta'!K444+Sheet2!K444+'Projekat pomoc u kuci '!K444</f>
        <v>0</v>
      </c>
      <c r="L444" s="136" t="n">
        <f aca="false">+'090-0001'!L444+Sheet1!L444+'040'!L444+'090-0019 '!L444+'40-0019'!L444+'840-Црвени крст'!L444+'070'!L444+'070 (2)'!L444+'Projekat lični pratilac deteta'!L444+Sheet2!L444+'Projekat pomoc u kuci '!L444</f>
        <v>0</v>
      </c>
      <c r="M444" s="84" t="n">
        <f aca="false">+'090-0001'!M444+Sheet1!M444+'040'!M444+'090-0019 '!M444+'40-0019'!M444+'840-Црвени крст'!M444+'070'!M444+'070 (2)'!M444+'Projekat lični pratilac deteta'!M444+Sheet2!M444+'Projekat pomoc u kuci '!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8</v>
      </c>
      <c r="D445" s="136" t="n">
        <f aca="false">+'090-0001'!D445+Sheet1!D445+'040'!D445+'090-0019 '!D445+'40-0019'!D445+'840-Црвени крст'!D445+'070'!D445+'070 (2)'!D445+'Projekat lični pratilac deteta'!D445+Sheet2!D445+'Projekat pomoc u kuci '!D445</f>
        <v>0</v>
      </c>
      <c r="E445" s="84" t="n">
        <f aca="false">+'090-0001'!E445+Sheet1!E445+'040'!E445+'090-0019 '!E445+'40-0019'!E445+'840-Црвени крст'!E445+'070'!E445+'070 (2)'!E445+'Projekat lični pratilac deteta'!E445+Sheet2!E445+'Projekat pomoc u kuci '!E445</f>
        <v>0</v>
      </c>
      <c r="F445" s="136" t="n">
        <f aca="false">+'090-0001'!F445+Sheet1!F445+'040'!F445+'090-0019 '!F445+'40-0019'!F445+'840-Црвени крст'!F445+'070'!F445+'070 (2)'!F445+'Projekat lični pratilac deteta'!F445+Sheet2!F445+'Projekat pomoc u kuci '!F445</f>
        <v>0</v>
      </c>
      <c r="G445" s="84" t="n">
        <f aca="false">+'090-0001'!G445+Sheet1!G445+'040'!G445+'090-0019 '!G445+'40-0019'!G445+'840-Црвени крст'!G445+'070'!G445+'070 (2)'!G445+'Projekat lični pratilac deteta'!G445+Sheet2!G445+'Projekat pomoc u kuci '!G445</f>
        <v>0</v>
      </c>
      <c r="H445" s="85" t="n">
        <f aca="false">+'090-0001'!H445+Sheet1!H445+'040'!H445+'090-0019 '!H445+'40-0019'!H445+'840-Црвени крст'!H445+'070'!H445+'070 (2)'!H445+'Projekat lični pratilac deteta'!H445+Sheet2!H445+'Projekat pomoc u kuci '!H445</f>
        <v>0</v>
      </c>
      <c r="I445" s="86" t="n">
        <f aca="false">+'090-0001'!I445+Sheet1!I445+'040'!I445+'090-0019 '!I445+'40-0019'!I445+'840-Црвени крст'!I445+'070'!I445+'070 (2)'!I445+'Projekat lični pratilac deteta'!I445+Sheet2!I445+'Projekat pomoc u kuci '!I445</f>
        <v>0</v>
      </c>
      <c r="J445" s="136" t="n">
        <f aca="false">+'090-0001'!J445+Sheet1!J445+'040'!J445+'090-0019 '!J445+'40-0019'!J445+'840-Црвени крст'!J445+'070'!J445+'070 (2)'!J445+'Projekat lični pratilac deteta'!J445+Sheet2!J445+'Projekat pomoc u kuci '!J445</f>
        <v>0</v>
      </c>
      <c r="K445" s="84" t="n">
        <f aca="false">+'090-0001'!K445+Sheet1!K445+'040'!K445+'090-0019 '!K445+'40-0019'!K445+'840-Црвени крст'!K445+'070'!K445+'070 (2)'!K445+'Projekat lični pratilac deteta'!K445+Sheet2!K445+'Projekat pomoc u kuci '!K445</f>
        <v>0</v>
      </c>
      <c r="L445" s="136" t="n">
        <f aca="false">+'090-0001'!L445+Sheet1!L445+'040'!L445+'090-0019 '!L445+'40-0019'!L445+'840-Црвени крст'!L445+'070'!L445+'070 (2)'!L445+'Projekat lični pratilac deteta'!L445+Sheet2!L445+'Projekat pomoc u kuci '!L445</f>
        <v>0</v>
      </c>
      <c r="M445" s="84" t="n">
        <f aca="false">+'090-0001'!M445+Sheet1!M445+'040'!M445+'090-0019 '!M445+'40-0019'!M445+'840-Црвени крст'!M445+'070'!M445+'070 (2)'!M445+'Projekat lični pratilac deteta'!M445+Sheet2!M445+'Projekat pomoc u kuci '!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9</v>
      </c>
      <c r="D446" s="136" t="n">
        <f aca="false">+'090-0001'!D446+Sheet1!D446+'040'!D446+'090-0019 '!D446+'40-0019'!D446+'840-Црвени крст'!D446+'070'!D446+'070 (2)'!D446+'Projekat lični pratilac deteta'!D446+Sheet2!D446+'Projekat pomoc u kuci '!D446</f>
        <v>0</v>
      </c>
      <c r="E446" s="84" t="n">
        <f aca="false">+'090-0001'!E446+Sheet1!E446+'040'!E446+'090-0019 '!E446+'40-0019'!E446+'840-Црвени крст'!E446+'070'!E446+'070 (2)'!E446+'Projekat lični pratilac deteta'!E446+Sheet2!E446+'Projekat pomoc u kuci '!E446</f>
        <v>0</v>
      </c>
      <c r="F446" s="136" t="n">
        <f aca="false">+'090-0001'!F446+Sheet1!F446+'040'!F446+'090-0019 '!F446+'40-0019'!F446+'840-Црвени крст'!F446+'070'!F446+'070 (2)'!F446+'Projekat lični pratilac deteta'!F446+Sheet2!F446+'Projekat pomoc u kuci '!F446</f>
        <v>0</v>
      </c>
      <c r="G446" s="84" t="n">
        <f aca="false">+'090-0001'!G446+Sheet1!G446+'040'!G446+'090-0019 '!G446+'40-0019'!G446+'840-Црвени крст'!G446+'070'!G446+'070 (2)'!G446+'Projekat lični pratilac deteta'!G446+Sheet2!G446+'Projekat pomoc u kuci '!G446</f>
        <v>0</v>
      </c>
      <c r="H446" s="85" t="n">
        <f aca="false">+'090-0001'!H446+Sheet1!H446+'040'!H446+'090-0019 '!H446+'40-0019'!H446+'840-Црвени крст'!H446+'070'!H446+'070 (2)'!H446+'Projekat lični pratilac deteta'!H446+Sheet2!H446+'Projekat pomoc u kuci '!H446</f>
        <v>0</v>
      </c>
      <c r="I446" s="86" t="n">
        <f aca="false">+'090-0001'!I446+Sheet1!I446+'040'!I446+'090-0019 '!I446+'40-0019'!I446+'840-Црвени крст'!I446+'070'!I446+'070 (2)'!I446+'Projekat lični pratilac deteta'!I446+Sheet2!I446+'Projekat pomoc u kuci '!I446</f>
        <v>0</v>
      </c>
      <c r="J446" s="136" t="n">
        <f aca="false">+'090-0001'!J446+Sheet1!J446+'040'!J446+'090-0019 '!J446+'40-0019'!J446+'840-Црвени крст'!J446+'070'!J446+'070 (2)'!J446+'Projekat lični pratilac deteta'!J446+Sheet2!J446+'Projekat pomoc u kuci '!J446</f>
        <v>0</v>
      </c>
      <c r="K446" s="84" t="n">
        <f aca="false">+'090-0001'!K446+Sheet1!K446+'040'!K446+'090-0019 '!K446+'40-0019'!K446+'840-Црвени крст'!K446+'070'!K446+'070 (2)'!K446+'Projekat lični pratilac deteta'!K446+Sheet2!K446+'Projekat pomoc u kuci '!K446</f>
        <v>0</v>
      </c>
      <c r="L446" s="136" t="n">
        <f aca="false">+'090-0001'!L446+Sheet1!L446+'040'!L446+'090-0019 '!L446+'40-0019'!L446+'840-Црвени крст'!L446+'070'!L446+'070 (2)'!L446+'Projekat lični pratilac deteta'!L446+Sheet2!L446+'Projekat pomoc u kuci '!L446</f>
        <v>0</v>
      </c>
      <c r="M446" s="84" t="n">
        <f aca="false">+'090-0001'!M446+Sheet1!M446+'040'!M446+'090-0019 '!M446+'40-0019'!M446+'840-Црвени крст'!M446+'070'!M446+'070 (2)'!M446+'Projekat lični pratilac deteta'!M446+Sheet2!M446+'Projekat pomoc u kuci '!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60</v>
      </c>
      <c r="D447" s="136" t="n">
        <f aca="false">+'090-0001'!D447+Sheet1!D447+'040'!D447+'090-0019 '!D447+'40-0019'!D447+'840-Црвени крст'!D447+'070'!D447+'070 (2)'!D447+'Projekat lični pratilac deteta'!D447+Sheet2!D447+'Projekat pomoc u kuci '!D447</f>
        <v>0</v>
      </c>
      <c r="E447" s="84" t="n">
        <f aca="false">+'090-0001'!E447+Sheet1!E447+'040'!E447+'090-0019 '!E447+'40-0019'!E447+'840-Црвени крст'!E447+'070'!E447+'070 (2)'!E447+'Projekat lični pratilac deteta'!E447+Sheet2!E447+'Projekat pomoc u kuci '!E447</f>
        <v>0</v>
      </c>
      <c r="F447" s="136" t="n">
        <f aca="false">+'090-0001'!F447+Sheet1!F447+'040'!F447+'090-0019 '!F447+'40-0019'!F447+'840-Црвени крст'!F447+'070'!F447+'070 (2)'!F447+'Projekat lični pratilac deteta'!F447+Sheet2!F447+'Projekat pomoc u kuci '!F447</f>
        <v>0</v>
      </c>
      <c r="G447" s="84" t="n">
        <f aca="false">+'090-0001'!G447+Sheet1!G447+'040'!G447+'090-0019 '!G447+'40-0019'!G447+'840-Црвени крст'!G447+'070'!G447+'070 (2)'!G447+'Projekat lični pratilac deteta'!G447+Sheet2!G447+'Projekat pomoc u kuci '!G447</f>
        <v>0</v>
      </c>
      <c r="H447" s="85" t="n">
        <f aca="false">+'090-0001'!H447+Sheet1!H447+'040'!H447+'090-0019 '!H447+'40-0019'!H447+'840-Црвени крст'!H447+'070'!H447+'070 (2)'!H447+'Projekat lični pratilac deteta'!H447+Sheet2!H447+'Projekat pomoc u kuci '!H447</f>
        <v>0</v>
      </c>
      <c r="I447" s="86" t="n">
        <f aca="false">+'090-0001'!I447+Sheet1!I447+'040'!I447+'090-0019 '!I447+'40-0019'!I447+'840-Црвени крст'!I447+'070'!I447+'070 (2)'!I447+'Projekat lični pratilac deteta'!I447+Sheet2!I447+'Projekat pomoc u kuci '!I447</f>
        <v>0</v>
      </c>
      <c r="J447" s="136" t="n">
        <f aca="false">+'090-0001'!J447+Sheet1!J447+'040'!J447+'090-0019 '!J447+'40-0019'!J447+'840-Црвени крст'!J447+'070'!J447+'070 (2)'!J447+'Projekat lični pratilac deteta'!J447+Sheet2!J447+'Projekat pomoc u kuci '!J447</f>
        <v>0</v>
      </c>
      <c r="K447" s="84" t="n">
        <f aca="false">+'090-0001'!K447+Sheet1!K447+'040'!K447+'090-0019 '!K447+'40-0019'!K447+'840-Црвени крст'!K447+'070'!K447+'070 (2)'!K447+'Projekat lični pratilac deteta'!K447+Sheet2!K447+'Projekat pomoc u kuci '!K447</f>
        <v>0</v>
      </c>
      <c r="L447" s="136" t="n">
        <f aca="false">+'090-0001'!L447+Sheet1!L447+'040'!L447+'090-0019 '!L447+'40-0019'!L447+'840-Црвени крст'!L447+'070'!L447+'070 (2)'!L447+'Projekat lični pratilac deteta'!L447+Sheet2!L447+'Projekat pomoc u kuci '!L447</f>
        <v>0</v>
      </c>
      <c r="M447" s="84" t="n">
        <f aca="false">+'090-0001'!M447+Sheet1!M447+'040'!M447+'090-0019 '!M447+'40-0019'!M447+'840-Црвени крст'!M447+'070'!M447+'070 (2)'!M447+'Projekat lični pratilac deteta'!M447+Sheet2!M447+'Projekat pomoc u kuci '!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61</v>
      </c>
      <c r="D448" s="136" t="n">
        <f aca="false">+'090-0001'!D448+Sheet1!D448+'040'!D448+'090-0019 '!D448+'40-0019'!D448+'840-Црвени крст'!D448+'070'!D448+'070 (2)'!D448+'Projekat lični pratilac deteta'!D448+Sheet2!D448+'Projekat pomoc u kuci '!D448</f>
        <v>0</v>
      </c>
      <c r="E448" s="84" t="n">
        <f aca="false">+'090-0001'!E448+Sheet1!E448+'040'!E448+'090-0019 '!E448+'40-0019'!E448+'840-Црвени крст'!E448+'070'!E448+'070 (2)'!E448+'Projekat lični pratilac deteta'!E448+Sheet2!E448+'Projekat pomoc u kuci '!E448</f>
        <v>0</v>
      </c>
      <c r="F448" s="136" t="n">
        <f aca="false">+'090-0001'!F448+Sheet1!F448+'040'!F448+'090-0019 '!F448+'40-0019'!F448+'840-Црвени крст'!F448+'070'!F448+'070 (2)'!F448+'Projekat lični pratilac deteta'!F448+Sheet2!F448+'Projekat pomoc u kuci '!F448</f>
        <v>0</v>
      </c>
      <c r="G448" s="84" t="n">
        <f aca="false">+'090-0001'!G448+Sheet1!G448+'040'!G448+'090-0019 '!G448+'40-0019'!G448+'840-Црвени крст'!G448+'070'!G448+'070 (2)'!G448+'Projekat lični pratilac deteta'!G448+Sheet2!G448+'Projekat pomoc u kuci '!G448</f>
        <v>0</v>
      </c>
      <c r="H448" s="85" t="n">
        <f aca="false">+'090-0001'!H448+Sheet1!H448+'040'!H448+'090-0019 '!H448+'40-0019'!H448+'840-Црвени крст'!H448+'070'!H448+'070 (2)'!H448+'Projekat lični pratilac deteta'!H448+Sheet2!H448+'Projekat pomoc u kuci '!H448</f>
        <v>0</v>
      </c>
      <c r="I448" s="86" t="n">
        <f aca="false">+'090-0001'!I448+Sheet1!I448+'040'!I448+'090-0019 '!I448+'40-0019'!I448+'840-Црвени крст'!I448+'070'!I448+'070 (2)'!I448+'Projekat lični pratilac deteta'!I448+Sheet2!I448+'Projekat pomoc u kuci '!I448</f>
        <v>0</v>
      </c>
      <c r="J448" s="136" t="n">
        <f aca="false">+'090-0001'!J448+Sheet1!J448+'040'!J448+'090-0019 '!J448+'40-0019'!J448+'840-Црвени крст'!J448+'070'!J448+'070 (2)'!J448+'Projekat lični pratilac deteta'!J448+Sheet2!J448+'Projekat pomoc u kuci '!J448</f>
        <v>0</v>
      </c>
      <c r="K448" s="84" t="n">
        <f aca="false">+'090-0001'!K448+Sheet1!K448+'040'!K448+'090-0019 '!K448+'40-0019'!K448+'840-Црвени крст'!K448+'070'!K448+'070 (2)'!K448+'Projekat lični pratilac deteta'!K448+Sheet2!K448+'Projekat pomoc u kuci '!K448</f>
        <v>0</v>
      </c>
      <c r="L448" s="136" t="n">
        <f aca="false">+'090-0001'!L448+Sheet1!L448+'040'!L448+'090-0019 '!L448+'40-0019'!L448+'840-Црвени крст'!L448+'070'!L448+'070 (2)'!L448+'Projekat lični pratilac deteta'!L448+Sheet2!L448+'Projekat pomoc u kuci '!L448</f>
        <v>0</v>
      </c>
      <c r="M448" s="84" t="n">
        <f aca="false">+'090-0001'!M448+Sheet1!M448+'040'!M448+'090-0019 '!M448+'40-0019'!M448+'840-Црвени крст'!M448+'070'!M448+'070 (2)'!M448+'Projekat lični pratilac deteta'!M448+Sheet2!M448+'Projekat pomoc u kuci '!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62</v>
      </c>
      <c r="D449" s="136" t="n">
        <f aca="false">+'090-0001'!D449+Sheet1!D449+'040'!D449+'090-0019 '!D449+'40-0019'!D449+'840-Црвени крст'!D449+'070'!D449+'070 (2)'!D449+'Projekat lični pratilac deteta'!D449+Sheet2!D449+'Projekat pomoc u kuci '!D449</f>
        <v>0</v>
      </c>
      <c r="E449" s="84" t="n">
        <f aca="false">+'090-0001'!E449+Sheet1!E449+'040'!E449+'090-0019 '!E449+'40-0019'!E449+'840-Црвени крст'!E449+'070'!E449+'070 (2)'!E449+'Projekat lični pratilac deteta'!E449+Sheet2!E449+'Projekat pomoc u kuci '!E449</f>
        <v>0</v>
      </c>
      <c r="F449" s="136" t="n">
        <f aca="false">+'090-0001'!F449+Sheet1!F449+'040'!F449+'090-0019 '!F449+'40-0019'!F449+'840-Црвени крст'!F449+'070'!F449+'070 (2)'!F449+'Projekat lični pratilac deteta'!F449+Sheet2!F449+'Projekat pomoc u kuci '!F449</f>
        <v>0</v>
      </c>
      <c r="G449" s="84" t="n">
        <f aca="false">+'090-0001'!G449+Sheet1!G449+'040'!G449+'090-0019 '!G449+'40-0019'!G449+'840-Црвени крст'!G449+'070'!G449+'070 (2)'!G449+'Projekat lični pratilac deteta'!G449+Sheet2!G449+'Projekat pomoc u kuci '!G449</f>
        <v>0</v>
      </c>
      <c r="H449" s="85" t="n">
        <f aca="false">+'090-0001'!H449+Sheet1!H449+'040'!H449+'090-0019 '!H449+'40-0019'!H449+'840-Црвени крст'!H449+'070'!H449+'070 (2)'!H449+'Projekat lični pratilac deteta'!H449+Sheet2!H449+'Projekat pomoc u kuci '!H449</f>
        <v>0</v>
      </c>
      <c r="I449" s="86" t="n">
        <f aca="false">+'090-0001'!I449+Sheet1!I449+'040'!I449+'090-0019 '!I449+'40-0019'!I449+'840-Црвени крст'!I449+'070'!I449+'070 (2)'!I449+'Projekat lični pratilac deteta'!I449+Sheet2!I449+'Projekat pomoc u kuci '!I449</f>
        <v>0</v>
      </c>
      <c r="J449" s="136" t="n">
        <f aca="false">+'090-0001'!J449+Sheet1!J449+'040'!J449+'090-0019 '!J449+'40-0019'!J449+'840-Црвени крст'!J449+'070'!J449+'070 (2)'!J449+'Projekat lični pratilac deteta'!J449+Sheet2!J449+'Projekat pomoc u kuci '!J449</f>
        <v>0</v>
      </c>
      <c r="K449" s="84" t="n">
        <f aca="false">+'090-0001'!K449+Sheet1!K449+'040'!K449+'090-0019 '!K449+'40-0019'!K449+'840-Црвени крст'!K449+'070'!K449+'070 (2)'!K449+'Projekat lični pratilac deteta'!K449+Sheet2!K449+'Projekat pomoc u kuci '!K449</f>
        <v>0</v>
      </c>
      <c r="L449" s="136" t="n">
        <f aca="false">+'090-0001'!L449+Sheet1!L449+'040'!L449+'090-0019 '!L449+'40-0019'!L449+'840-Црвени крст'!L449+'070'!L449+'070 (2)'!L449+'Projekat lični pratilac deteta'!L449+Sheet2!L449+'Projekat pomoc u kuci '!L449</f>
        <v>0</v>
      </c>
      <c r="M449" s="84" t="n">
        <f aca="false">+'090-0001'!M449+Sheet1!M449+'040'!M449+'090-0019 '!M449+'40-0019'!M449+'840-Црвени крст'!M449+'070'!M449+'070 (2)'!M449+'Projekat lični pratilac deteta'!M449+Sheet2!M449+'Projekat pomoc u kuci '!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63</v>
      </c>
      <c r="D450" s="91" t="n">
        <f aca="false">+'090-0001'!D450+Sheet1!D450+'040'!D450+'090-0019 '!D450+'40-0019'!D450+'840-Црвени крст'!D450+'070'!D450+'070 (2)'!D450+'Projekat lični pratilac deteta'!D450+Sheet2!D450+'Projekat pomoc u kuci '!D450</f>
        <v>0</v>
      </c>
      <c r="E450" s="77" t="n">
        <f aca="false">+'090-0001'!E450+Sheet1!E450+'040'!E450+'090-0019 '!E450+'40-0019'!E450+'840-Црвени крст'!E450+'070'!E450+'070 (2)'!E450+'Projekat lični pratilac deteta'!E450+Sheet2!E450+'Projekat pomoc u kuci '!E450</f>
        <v>0</v>
      </c>
      <c r="F450" s="91" t="n">
        <f aca="false">+'090-0001'!F450+Sheet1!F450+'040'!F450+'090-0019 '!F450+'40-0019'!F450+'840-Црвени крст'!F450+'070'!F450+'070 (2)'!F450+'Projekat lični pratilac deteta'!F450+Sheet2!F450+'Projekat pomoc u kuci '!F450</f>
        <v>0</v>
      </c>
      <c r="G450" s="77" t="n">
        <f aca="false">+'090-0001'!G450+Sheet1!G450+'040'!G450+'090-0019 '!G450+'40-0019'!G450+'840-Црвени крст'!G450+'070'!G450+'070 (2)'!G450+'Projekat lični pratilac deteta'!G450+Sheet2!G450+'Projekat pomoc u kuci '!G450</f>
        <v>0</v>
      </c>
      <c r="H450" s="76" t="n">
        <f aca="false">+'090-0001'!H450+Sheet1!H450+'040'!H450+'090-0019 '!H450+'40-0019'!H450+'840-Црвени крст'!H450+'070'!H450+'070 (2)'!H450+'Projekat lični pratilac deteta'!H450+Sheet2!H450+'Projekat pomoc u kuci '!H450</f>
        <v>0</v>
      </c>
      <c r="I450" s="77" t="n">
        <f aca="false">+'090-0001'!I450+Sheet1!I450+'040'!I450+'090-0019 '!I450+'40-0019'!I450+'840-Црвени крст'!I450+'070'!I450+'070 (2)'!I450+'Projekat lični pratilac deteta'!I450+Sheet2!I450+'Projekat pomoc u kuci '!I450</f>
        <v>0</v>
      </c>
      <c r="J450" s="91" t="n">
        <f aca="false">+'090-0001'!J450+Sheet1!J450+'040'!J450+'090-0019 '!J450+'40-0019'!J450+'840-Црвени крст'!J450+'070'!J450+'070 (2)'!J450+'Projekat lični pratilac deteta'!J450+Sheet2!J450+'Projekat pomoc u kuci '!J450</f>
        <v>0</v>
      </c>
      <c r="K450" s="77" t="n">
        <f aca="false">+'090-0001'!K450+Sheet1!K450+'040'!K450+'090-0019 '!K450+'40-0019'!K450+'840-Црвени крст'!K450+'070'!K450+'070 (2)'!K450+'Projekat lični pratilac deteta'!K450+Sheet2!K450+'Projekat pomoc u kuci '!K450</f>
        <v>0</v>
      </c>
      <c r="L450" s="91" t="n">
        <f aca="false">+'090-0001'!L450+Sheet1!L450+'040'!L450+'090-0019 '!L450+'40-0019'!L450+'840-Црвени крст'!L450+'070'!L450+'070 (2)'!L450+'Projekat lični pratilac deteta'!L450+Sheet2!L450+'Projekat pomoc u kuci '!L450</f>
        <v>0</v>
      </c>
      <c r="M450" s="77" t="n">
        <f aca="false">+'090-0001'!M450+Sheet1!M450+'040'!M450+'090-0019 '!M450+'40-0019'!M450+'840-Црвени крст'!M450+'070'!M450+'070 (2)'!M450+'Projekat lični pratilac deteta'!M450+Sheet2!M450+'Projekat pomoc u kuci '!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4</v>
      </c>
      <c r="D451" s="141" t="n">
        <f aca="false">+'090-0001'!D451+Sheet1!D451+'040'!D451+'090-0019 '!D451+'40-0019'!D451+'840-Црвени крст'!D451+'070'!D451+'070 (2)'!D451+'Projekat lični pratilac deteta'!D451+Sheet2!D451+'Projekat pomoc u kuci '!D451</f>
        <v>0</v>
      </c>
      <c r="E451" s="142" t="n">
        <f aca="false">+'090-0001'!E451+Sheet1!E451+'040'!E451+'090-0019 '!E451+'40-0019'!E451+'840-Црвени крст'!E451+'070'!E451+'070 (2)'!E451+'Projekat lični pratilac deteta'!E451+Sheet2!E451+'Projekat pomoc u kuci '!E451</f>
        <v>0</v>
      </c>
      <c r="F451" s="141" t="n">
        <f aca="false">+'090-0001'!F451+Sheet1!F451+'040'!F451+'090-0019 '!F451+'40-0019'!F451+'840-Црвени крст'!F451+'070'!F451+'070 (2)'!F451+'Projekat lični pratilac deteta'!F451+Sheet2!F451+'Projekat pomoc u kuci '!F451</f>
        <v>0</v>
      </c>
      <c r="G451" s="142" t="n">
        <f aca="false">+'090-0001'!G451+Sheet1!G451+'040'!G451+'090-0019 '!G451+'40-0019'!G451+'840-Црвени крст'!G451+'070'!G451+'070 (2)'!G451+'Projekat lični pratilac deteta'!G451+Sheet2!G451+'Projekat pomoc u kuci '!G451</f>
        <v>0</v>
      </c>
      <c r="H451" s="127" t="n">
        <f aca="false">+'090-0001'!H451+Sheet1!H451+'040'!H451+'090-0019 '!H451+'40-0019'!H451+'840-Црвени крст'!H451+'070'!H451+'070 (2)'!H451+'Projekat lični pratilac deteta'!H451+Sheet2!H451+'Projekat pomoc u kuci '!H451</f>
        <v>0</v>
      </c>
      <c r="I451" s="128" t="n">
        <f aca="false">+'090-0001'!I451+Sheet1!I451+'040'!I451+'090-0019 '!I451+'40-0019'!I451+'840-Црвени крст'!I451+'070'!I451+'070 (2)'!I451+'Projekat lični pratilac deteta'!I451+Sheet2!I451+'Projekat pomoc u kuci '!I451</f>
        <v>0</v>
      </c>
      <c r="J451" s="141" t="n">
        <f aca="false">+'090-0001'!J451+Sheet1!J451+'040'!J451+'090-0019 '!J451+'40-0019'!J451+'840-Црвени крст'!J451+'070'!J451+'070 (2)'!J451+'Projekat lični pratilac deteta'!J451+Sheet2!J451+'Projekat pomoc u kuci '!J451</f>
        <v>0</v>
      </c>
      <c r="K451" s="142" t="n">
        <f aca="false">+'090-0001'!K451+Sheet1!K451+'040'!K451+'090-0019 '!K451+'40-0019'!K451+'840-Црвени крст'!K451+'070'!K451+'070 (2)'!K451+'Projekat lični pratilac deteta'!K451+Sheet2!K451+'Projekat pomoc u kuci '!K451</f>
        <v>0</v>
      </c>
      <c r="L451" s="141" t="n">
        <f aca="false">+'090-0001'!L451+Sheet1!L451+'040'!L451+'090-0019 '!L451+'40-0019'!L451+'840-Црвени крст'!L451+'070'!L451+'070 (2)'!L451+'Projekat lični pratilac deteta'!L451+Sheet2!L451+'Projekat pomoc u kuci '!L451</f>
        <v>0</v>
      </c>
      <c r="M451" s="142" t="n">
        <f aca="false">+'090-0001'!M451+Sheet1!M451+'040'!M451+'090-0019 '!M451+'40-0019'!M451+'840-Црвени крст'!M451+'070'!M451+'070 (2)'!M451+'Projekat lični pratilac deteta'!M451+Sheet2!M451+'Projekat pomoc u kuci '!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5</v>
      </c>
      <c r="D452" s="145" t="n">
        <f aca="false">+'090-0001'!D452+Sheet1!D452+'040'!D452+'090-0019 '!D452+'40-0019'!D452+'840-Црвени крст'!D452+'070'!D452+'070 (2)'!D452+'Projekat lični pratilac deteta'!D452+Sheet2!D452+'Projekat pomoc u kuci '!D452</f>
        <v>0</v>
      </c>
      <c r="E452" s="146" t="n">
        <f aca="false">+'090-0001'!E452+Sheet1!E452+'040'!E452+'090-0019 '!E452+'40-0019'!E452+'840-Црвени крст'!E452+'070'!E452+'070 (2)'!E452+'Projekat lični pratilac deteta'!E452+Sheet2!E452+'Projekat pomoc u kuci '!E452</f>
        <v>0</v>
      </c>
      <c r="F452" s="145" t="n">
        <f aca="false">+'090-0001'!F452+Sheet1!F452+'040'!F452+'090-0019 '!F452+'40-0019'!F452+'840-Црвени крст'!F452+'070'!F452+'070 (2)'!F452+'Projekat lični pratilac deteta'!F452+Sheet2!F452+'Projekat pomoc u kuci '!F452</f>
        <v>0</v>
      </c>
      <c r="G452" s="146" t="n">
        <f aca="false">+'090-0001'!G452+Sheet1!G452+'040'!G452+'090-0019 '!G452+'40-0019'!G452+'840-Црвени крст'!G452+'070'!G452+'070 (2)'!G452+'Projekat lični pratilac deteta'!G452+Sheet2!G452+'Projekat pomoc u kuci '!G452</f>
        <v>0</v>
      </c>
      <c r="H452" s="145" t="n">
        <f aca="false">+'090-0001'!H452+Sheet1!H452+'040'!H452+'090-0019 '!H452+'40-0019'!H452+'840-Црвени крст'!H452+'070'!H452+'070 (2)'!H452+'Projekat lični pratilac deteta'!H452+Sheet2!H452+'Projekat pomoc u kuci '!H452</f>
        <v>34515042</v>
      </c>
      <c r="I452" s="146" t="n">
        <f aca="false">+'090-0001'!I452+Sheet1!I452+'040'!I452+'090-0019 '!I452+'40-0019'!I452+'840-Црвени крст'!I452+'070'!I452+'070 (2)'!I452+'Projekat lični pratilac deteta'!I452+Sheet2!I452+'Projekat pomoc u kuci '!I452</f>
        <v>1828458</v>
      </c>
      <c r="J452" s="145" t="n">
        <f aca="false">+'090-0001'!J452+Sheet1!J452+'040'!J452+'090-0019 '!J452+'40-0019'!J452+'840-Црвени крст'!J452+'070'!J452+'070 (2)'!J452+'Projekat lični pratilac deteta'!J452+Sheet2!J452+'Projekat pomoc u kuci '!J452</f>
        <v>0</v>
      </c>
      <c r="K452" s="146" t="n">
        <f aca="false">+'090-0001'!K452+Sheet1!K452+'040'!K452+'090-0019 '!K452+'40-0019'!K452+'840-Црвени крст'!K452+'070'!K452+'070 (2)'!K452+'Projekat lični pratilac deteta'!K452+Sheet2!K452+'Projekat pomoc u kuci '!K452</f>
        <v>0</v>
      </c>
      <c r="L452" s="145" t="n">
        <f aca="false">+'090-0001'!L452+Sheet1!L452+'040'!L452+'090-0019 '!L452+'40-0019'!L452+'840-Црвени крст'!L452+'070'!L452+'070 (2)'!L452+'Projekat lični pratilac deteta'!L452+Sheet2!L452+'Projekat pomoc u kuci '!L452</f>
        <v>0</v>
      </c>
      <c r="M452" s="146" t="n">
        <f aca="false">+'090-0001'!M452+Sheet1!M452+'040'!M452+'090-0019 '!M452+'40-0019'!M452+'840-Црвени крст'!M452+'070'!M452+'070 (2)'!M452+'Projekat lični pratilac deteta'!M452+Sheet2!M452+'Projekat pomoc u kuci '!M452</f>
        <v>0</v>
      </c>
      <c r="N452" s="132" t="n">
        <f aca="false">N404+N358+N194</f>
        <v>34515042</v>
      </c>
      <c r="O452" s="146" t="n">
        <f aca="false">O404+O358+O194</f>
        <v>1828458</v>
      </c>
      <c r="V452" s="3"/>
      <c r="W452" s="3"/>
      <c r="X452" s="3"/>
      <c r="Y452" s="72" t="n">
        <v>1</v>
      </c>
    </row>
    <row r="453" customFormat="false" ht="51.75" hidden="false" customHeight="true" outlineLevel="0" collapsed="false">
      <c r="A453" s="147"/>
      <c r="B453" s="147"/>
      <c r="C453" s="148" t="s">
        <v>466</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7</v>
      </c>
      <c r="B455" s="159" t="s">
        <v>468</v>
      </c>
      <c r="C455" s="159"/>
      <c r="D455" s="159" t="s">
        <v>38</v>
      </c>
      <c r="E455" s="159"/>
      <c r="F455" s="159" t="s">
        <v>39</v>
      </c>
      <c r="G455" s="159"/>
      <c r="H455" s="159" t="s">
        <v>57</v>
      </c>
      <c r="I455" s="159"/>
      <c r="J455" s="159" t="s">
        <v>58</v>
      </c>
      <c r="K455" s="159"/>
      <c r="L455" s="159" t="s">
        <v>59</v>
      </c>
      <c r="M455" s="159"/>
      <c r="N455" s="159" t="s">
        <v>60</v>
      </c>
      <c r="O455" s="159"/>
      <c r="P455" s="160"/>
      <c r="Q455" s="160"/>
      <c r="R455" s="160"/>
      <c r="S455" s="160"/>
      <c r="T455" s="160"/>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61</v>
      </c>
      <c r="C457" s="168"/>
      <c r="D457" s="169" t="n">
        <f aca="false">+'090-0001'!D457+Sheet1!D457+'040'!D457+'090-0019 '!D457+'40-0019'!D457+'840-Црвени крст'!D457+'070'!D457+'070 (2)'!D457+'Projekat lični pratilac deteta'!D457+Sheet2!D457+'Projekat pomoc u kuci '!D457</f>
        <v>0</v>
      </c>
      <c r="E457" s="169"/>
      <c r="F457" s="169" t="n">
        <f aca="false">+'090-0001'!F457+Sheet1!F457+'040'!F457+'090-0019 '!F457+'40-0019'!F457+'840-Црвени крст'!F457+'070'!F457+'070 (2)'!F457+'Projekat lični pratilac deteta'!F457+Sheet2!F457+'Projekat pomoc u kuci '!F457</f>
        <v>0</v>
      </c>
      <c r="G457" s="169" t="n">
        <f aca="false">+'090-0001'!G457+Sheet1!G457+'040'!G457+'090-0019 '!G457+'40-0019'!G457+'840-Црвени крст'!G457+'070'!G457+'070 (2)'!G457+'Projekat lični pratilac deteta'!G457+Sheet2!G457+'Projekat pomoc u kuci '!G457</f>
        <v>0</v>
      </c>
      <c r="H457" s="170" t="n">
        <f aca="false">+'090-0001'!H457+Sheet1!H457+'040'!H457+'090-0019 '!H457+'40-0019'!H457+'840-Црвени крст'!H457+'070'!H457+'070 (2)'!H457+'Projekat lični pratilac deteta'!H457+Sheet2!H457+'Projekat pomoc u kuci '!H457</f>
        <v>34515042</v>
      </c>
      <c r="I457" s="170" t="n">
        <f aca="false">+'090-0001'!I457+Sheet1!I457+'040'!I457+'090-0019 '!I457+'40-0019'!I457+'840-Црвени крст'!I457+'070'!I457+'070 (2)'!I457+'Projekat lični pratilac deteta'!I457+Sheet2!I457+'Projekat pomoc u kuci '!I457</f>
        <v>0</v>
      </c>
      <c r="J457" s="169" t="n">
        <f aca="false">+'090-0001'!J457+Sheet1!J457+'040'!J457+'090-0019 '!J457+'40-0019'!J457+'840-Црвени крст'!J457+'070'!J457+'070 (2)'!J457+'Projekat lični pratilac deteta'!J457+Sheet2!J457+'Projekat pomoc u kuci '!J457</f>
        <v>0</v>
      </c>
      <c r="K457" s="169" t="n">
        <f aca="false">+'090-0001'!K457+Sheet1!K457+'040'!K457+'090-0019 '!K457+'40-0019'!K457+'840-Црвени крст'!K457+'070'!K457+'070 (2)'!K457+'Projekat lični pratilac deteta'!K457+Sheet2!K457+'Projekat pomoc u kuci '!K457</f>
        <v>0</v>
      </c>
      <c r="L457" s="171" t="n">
        <f aca="false">+'090-0001'!L457+Sheet1!L457+'040'!L457+'090-0019 '!L457+'40-0019'!L457+'840-Црвени крст'!L457+'070'!L457+'070 (2)'!L457+'Projekat lični pratilac deteta'!L457+Sheet2!L457+'Projekat pomoc u kuci '!L457</f>
        <v>0</v>
      </c>
      <c r="M457" s="171" t="n">
        <f aca="false">+'090-0001'!M457+Sheet1!M457+'040'!M457+'090-0019 '!M457+'40-0019'!M457+'840-Црвени крст'!M457+'070'!M457+'070 (2)'!M457+'Projekat lični pratilac deteta'!M457+Sheet2!M457+'Projekat pomoc u kuci '!M457</f>
        <v>0</v>
      </c>
      <c r="N457" s="172" t="n">
        <f aca="false">SUM(H457,J457,L457)</f>
        <v>34515042</v>
      </c>
      <c r="O457" s="172"/>
      <c r="V457" s="154"/>
      <c r="W457" s="154"/>
      <c r="X457" s="154"/>
      <c r="Y457" s="72" t="n">
        <f aca="false">SUM(D457:O457)</f>
        <v>69030084</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169" t="n">
        <f aca="false">+'090-0001'!D458+Sheet1!D458+'040'!D458+'090-0019 '!D458+'40-0019'!D458+'840-Црвени крст'!D458+'070'!D458+'070 (2)'!D458+'Projekat lični pratilac deteta'!D458+Sheet2!D458+'Projekat pomoc u kuci '!D458</f>
        <v>0</v>
      </c>
      <c r="E458" s="169" t="n">
        <f aca="false">+'090-0001'!E458+Sheet1!E458+'040'!E458+'090-0019 '!E458+'40-0019'!E458+'840-Црвени крст'!E458+'070'!E458+'070 (2)'!E458+'Projekat lični pratilac deteta'!E458+Sheet2!E458+'Projekat pomoc u kuci '!E458</f>
        <v>0</v>
      </c>
      <c r="F458" s="169" t="n">
        <f aca="false">+'090-0001'!F458+Sheet1!F458+'040'!F458+'090-0019 '!F458+'40-0019'!F458+'840-Црвени крст'!F458+'070'!F458+'070 (2)'!F458+'Projekat lični pratilac deteta'!F458+Sheet2!F458+'Projekat pomoc u kuci '!F458</f>
        <v>0</v>
      </c>
      <c r="G458" s="169" t="n">
        <f aca="false">+'090-0001'!G458+Sheet1!G458+'040'!G458+'090-0019 '!G458+'40-0019'!G458+'840-Црвени крст'!G458+'070'!G458+'070 (2)'!G458+'Projekat lični pratilac deteta'!G458+Sheet2!G458+'Projekat pomoc u kuci '!G458</f>
        <v>0</v>
      </c>
      <c r="H458" s="170" t="n">
        <f aca="false">+'090-0001'!H458+Sheet1!H458+'040'!H458+'090-0019 '!H458+'40-0019'!H458+'840-Црвени крст'!H458+'070'!H458+'070 (2)'!H458+'Projekat lični pratilac deteta'!H458+Sheet2!H458+'Projekat pomoc u kuci '!H458</f>
        <v>0</v>
      </c>
      <c r="I458" s="170" t="n">
        <f aca="false">+'090-0001'!I458+Sheet1!I458+'040'!I458+'090-0019 '!I458+'40-0019'!I458+'840-Црвени крст'!I458+'070'!I458+'070 (2)'!I458+'Projekat lični pratilac deteta'!I458+Sheet2!I458+'Projekat pomoc u kuci '!I458</f>
        <v>0</v>
      </c>
      <c r="J458" s="169" t="n">
        <f aca="false">+'090-0001'!J458+Sheet1!J458+'040'!J458+'090-0019 '!J458+'40-0019'!J458+'840-Црвени крст'!J458+'070'!J458+'070 (2)'!J458+'Projekat lični pratilac deteta'!J458+Sheet2!J458+'Projekat pomoc u kuci '!J458</f>
        <v>0</v>
      </c>
      <c r="K458" s="169" t="n">
        <f aca="false">+'090-0001'!K458+Sheet1!K458+'040'!K458+'090-0019 '!K458+'40-0019'!K458+'840-Црвени крст'!K458+'070'!K458+'070 (2)'!K458+'Projekat lični pratilac deteta'!K458+Sheet2!K458+'Projekat pomoc u kuci '!K458</f>
        <v>0</v>
      </c>
      <c r="L458" s="171" t="n">
        <f aca="false">+'090-0001'!L458+Sheet1!L458+'040'!L458+'090-0019 '!L458+'40-0019'!L458+'840-Црвени крст'!L458+'070'!L458+'070 (2)'!L458+'Projekat lični pratilac deteta'!L458+Sheet2!L458+'Projekat pomoc u kuci '!L458</f>
        <v>0</v>
      </c>
      <c r="M458" s="171" t="n">
        <f aca="false">+'090-0001'!M458+Sheet1!M458+'040'!M458+'090-0019 '!M458+'40-0019'!M458+'840-Црвени крст'!M458+'070'!M458+'070 (2)'!M458+'Projekat lični pratilac deteta'!M458+Sheet2!M458+'Projekat pomoc u kuci '!M458</f>
        <v>0</v>
      </c>
      <c r="N458" s="172" t="n">
        <f aca="false">SUM(H458,J458,L458)</f>
        <v>0</v>
      </c>
      <c r="O458" s="172"/>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169" t="n">
        <f aca="false">+'090-0001'!D459+Sheet1!D459+'040'!D459+'090-0019 '!D459+'40-0019'!D459+'840-Црвени крст'!D459+'070'!D459+'070 (2)'!D459+'Projekat lični pratilac deteta'!D459+Sheet2!D459+'Projekat pomoc u kuci '!D459</f>
        <v>0</v>
      </c>
      <c r="E459" s="169" t="n">
        <f aca="false">+'090-0001'!E459+Sheet1!E459+'040'!E459+'090-0019 '!E459+'40-0019'!E459+'840-Црвени крст'!E459+'070'!E459+'070 (2)'!E459+'Projekat lični pratilac deteta'!E459+Sheet2!E459+'Projekat pomoc u kuci '!E459</f>
        <v>0</v>
      </c>
      <c r="F459" s="169" t="n">
        <f aca="false">+'090-0001'!F459+Sheet1!F459+'040'!F459+'090-0019 '!F459+'40-0019'!F459+'840-Црвени крст'!F459+'070'!F459+'070 (2)'!F459+'Projekat lični pratilac deteta'!F459+Sheet2!F459+'Projekat pomoc u kuci '!F459</f>
        <v>0</v>
      </c>
      <c r="G459" s="169" t="n">
        <f aca="false">+'090-0001'!G459+Sheet1!G459+'040'!G459+'090-0019 '!G459+'40-0019'!G459+'840-Црвени крст'!G459+'070'!G459+'070 (2)'!G459+'Projekat lični pratilac deteta'!G459+Sheet2!G459+'Projekat pomoc u kuci '!G459</f>
        <v>0</v>
      </c>
      <c r="H459" s="170" t="n">
        <f aca="false">+'090-0001'!H459+Sheet1!H459+'040'!H459+'090-0019 '!H459+'40-0019'!H459+'840-Црвени крст'!H459+'070'!H459+'070 (2)'!H459+'Projekat lični pratilac deteta'!H459+Sheet2!H459+'Projekat pomoc u kuci '!H459</f>
        <v>0</v>
      </c>
      <c r="I459" s="170" t="n">
        <f aca="false">+'090-0001'!I459+Sheet1!I459+'040'!I459+'090-0019 '!I459+'40-0019'!I459+'840-Црвени крст'!I459+'070'!I459+'070 (2)'!I459+'Projekat lični pratilac deteta'!I459+Sheet2!I459+'Projekat pomoc u kuci '!I459</f>
        <v>0</v>
      </c>
      <c r="J459" s="169" t="n">
        <f aca="false">+'090-0001'!J459+Sheet1!J459+'040'!J459+'090-0019 '!J459+'40-0019'!J459+'840-Црвени крст'!J459+'070'!J459+'070 (2)'!J459+'Projekat lični pratilac deteta'!J459+Sheet2!J459+'Projekat pomoc u kuci '!J459</f>
        <v>0</v>
      </c>
      <c r="K459" s="169" t="n">
        <f aca="false">+'090-0001'!K459+Sheet1!K459+'040'!K459+'090-0019 '!K459+'40-0019'!K459+'840-Црвени крст'!K459+'070'!K459+'070 (2)'!K459+'Projekat lični pratilac deteta'!K459+Sheet2!K459+'Projekat pomoc u kuci '!K459</f>
        <v>0</v>
      </c>
      <c r="L459" s="171" t="n">
        <f aca="false">+'090-0001'!L459+Sheet1!L459+'040'!L459+'090-0019 '!L459+'40-0019'!L459+'840-Црвени крст'!L459+'070'!L459+'070 (2)'!L459+'Projekat lični pratilac deteta'!L459+Sheet2!L459+'Projekat pomoc u kuci '!L459</f>
        <v>0</v>
      </c>
      <c r="M459" s="171" t="n">
        <f aca="false">+'090-0001'!M459+Sheet1!M459+'040'!M459+'090-0019 '!M459+'40-0019'!M459+'840-Црвени крст'!M459+'070'!M459+'070 (2)'!M459+'Projekat lični pratilac deteta'!M459+Sheet2!M459+'Projekat pomoc u kuci '!M459</f>
        <v>0</v>
      </c>
      <c r="N459" s="172" t="n">
        <f aca="false">SUM(H459,J459,L459)</f>
        <v>0</v>
      </c>
      <c r="O459" s="172"/>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169" t="n">
        <f aca="false">+'090-0001'!D460+Sheet1!D460+'040'!D460+'090-0019 '!D460+'40-0019'!D460+'840-Црвени крст'!D460+'070'!D460+'070 (2)'!D460+'Projekat lični pratilac deteta'!D460+Sheet2!D460+'Projekat pomoc u kuci '!D460</f>
        <v>0</v>
      </c>
      <c r="E460" s="169" t="n">
        <f aca="false">+'090-0001'!E460+Sheet1!E460+'040'!E460+'090-0019 '!E460+'40-0019'!E460+'840-Црвени крст'!E460+'070'!E460+'070 (2)'!E460+'Projekat lični pratilac deteta'!E460+Sheet2!E460+'Projekat pomoc u kuci '!E460</f>
        <v>0</v>
      </c>
      <c r="F460" s="169" t="n">
        <f aca="false">+'090-0001'!F460+Sheet1!F460+'040'!F460+'090-0019 '!F460+'40-0019'!F460+'840-Црвени крст'!F460+'070'!F460+'070 (2)'!F460+'Projekat lični pratilac deteta'!F460+Sheet2!F460+'Projekat pomoc u kuci '!F460</f>
        <v>0</v>
      </c>
      <c r="G460" s="169" t="n">
        <f aca="false">+'090-0001'!G460+Sheet1!G460+'040'!G460+'090-0019 '!G460+'40-0019'!G460+'840-Црвени крст'!G460+'070'!G460+'070 (2)'!G460+'Projekat lični pratilac deteta'!G460+Sheet2!G460+'Projekat pomoc u kuci '!G460</f>
        <v>0</v>
      </c>
      <c r="H460" s="170" t="n">
        <f aca="false">+'090-0001'!H460+Sheet1!H460+'040'!H460+'090-0019 '!H460+'40-0019'!H460+'840-Црвени крст'!H460+'070'!H460+'070 (2)'!H460+'Projekat lični pratilac deteta'!H460+Sheet2!H460+'Projekat pomoc u kuci '!H460</f>
        <v>0</v>
      </c>
      <c r="I460" s="170" t="n">
        <f aca="false">+'090-0001'!I460+Sheet1!I460+'040'!I460+'090-0019 '!I460+'40-0019'!I460+'840-Црвени крст'!I460+'070'!I460+'070 (2)'!I460+'Projekat lični pratilac deteta'!I460+Sheet2!I460+'Projekat pomoc u kuci '!I460</f>
        <v>0</v>
      </c>
      <c r="J460" s="169" t="n">
        <f aca="false">+'090-0001'!J460+Sheet1!J460+'040'!J460+'090-0019 '!J460+'40-0019'!J460+'840-Црвени крст'!J460+'070'!J460+'070 (2)'!J460+'Projekat lični pratilac deteta'!J460+Sheet2!J460+'Projekat pomoc u kuci '!J460</f>
        <v>0</v>
      </c>
      <c r="K460" s="169" t="n">
        <f aca="false">+'090-0001'!K460+Sheet1!K460+'040'!K460+'090-0019 '!K460+'40-0019'!K460+'840-Црвени крст'!K460+'070'!K460+'070 (2)'!K460+'Projekat lični pratilac deteta'!K460+Sheet2!K460+'Projekat pomoc u kuci '!K460</f>
        <v>0</v>
      </c>
      <c r="L460" s="171" t="n">
        <f aca="false">+'090-0001'!L460+Sheet1!L460+'040'!L460+'090-0019 '!L460+'40-0019'!L460+'840-Црвени крст'!L460+'070'!L460+'070 (2)'!L460+'Projekat lični pratilac deteta'!L460+Sheet2!L460+'Projekat pomoc u kuci '!L460</f>
        <v>0</v>
      </c>
      <c r="M460" s="171" t="n">
        <f aca="false">+'090-0001'!M460+Sheet1!M460+'040'!M460+'090-0019 '!M460+'40-0019'!M460+'840-Црвени крст'!M460+'070'!M460+'070 (2)'!M460+'Projekat lični pratilac deteta'!M460+Sheet2!M460+'Projekat pomoc u kuci '!M460</f>
        <v>0</v>
      </c>
      <c r="N460" s="172" t="n">
        <f aca="false">SUM(H460,J460,L460)</f>
        <v>0</v>
      </c>
      <c r="O460" s="172"/>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169" t="n">
        <f aca="false">+'090-0001'!D461+Sheet1!D461+'040'!D461+'090-0019 '!D461+'40-0019'!D461+'840-Црвени крст'!D461+'070'!D461+'070 (2)'!D461+'Projekat lični pratilac deteta'!D461+Sheet2!D461+'Projekat pomoc u kuci '!D461</f>
        <v>0</v>
      </c>
      <c r="E461" s="169" t="n">
        <f aca="false">+'090-0001'!E461+Sheet1!E461+'040'!E461+'090-0019 '!E461+'40-0019'!E461+'840-Црвени крст'!E461+'070'!E461+'070 (2)'!E461+'Projekat lični pratilac deteta'!E461+Sheet2!E461+'Projekat pomoc u kuci '!E461</f>
        <v>0</v>
      </c>
      <c r="F461" s="169" t="n">
        <f aca="false">+'090-0001'!F461+Sheet1!F461+'040'!F461+'090-0019 '!F461+'40-0019'!F461+'840-Црвени крст'!F461+'070'!F461+'070 (2)'!F461+'Projekat lični pratilac deteta'!F461+Sheet2!F461+'Projekat pomoc u kuci '!F461</f>
        <v>0</v>
      </c>
      <c r="G461" s="169" t="n">
        <f aca="false">+'090-0001'!G461+Sheet1!G461+'040'!G461+'090-0019 '!G461+'40-0019'!G461+'840-Црвени крст'!G461+'070'!G461+'070 (2)'!G461+'Projekat lični pratilac deteta'!G461+Sheet2!G461+'Projekat pomoc u kuci '!G461</f>
        <v>0</v>
      </c>
      <c r="H461" s="170" t="n">
        <f aca="false">+'090-0001'!H461+Sheet1!H461+'040'!H461+'090-0019 '!H461+'40-0019'!H461+'840-Црвени крст'!H461+'070'!H461+'070 (2)'!H461+'Projekat lični pratilac deteta'!H461+Sheet2!H461+'Projekat pomoc u kuci '!H461</f>
        <v>0</v>
      </c>
      <c r="I461" s="170" t="n">
        <f aca="false">+'090-0001'!I461+Sheet1!I461+'040'!I461+'090-0019 '!I461+'40-0019'!I461+'840-Црвени крст'!I461+'070'!I461+'070 (2)'!I461+'Projekat lični pratilac deteta'!I461+Sheet2!I461+'Projekat pomoc u kuci '!I461</f>
        <v>0</v>
      </c>
      <c r="J461" s="169" t="n">
        <f aca="false">+'090-0001'!J461+Sheet1!J461+'040'!J461+'090-0019 '!J461+'40-0019'!J461+'840-Црвени крст'!J461+'070'!J461+'070 (2)'!J461+'Projekat lični pratilac deteta'!J461+Sheet2!J461+'Projekat pomoc u kuci '!J461</f>
        <v>0</v>
      </c>
      <c r="K461" s="169" t="n">
        <f aca="false">+'090-0001'!K461+Sheet1!K461+'040'!K461+'090-0019 '!K461+'40-0019'!K461+'840-Црвени крст'!K461+'070'!K461+'070 (2)'!K461+'Projekat lični pratilac deteta'!K461+Sheet2!K461+'Projekat pomoc u kuci '!K461</f>
        <v>0</v>
      </c>
      <c r="L461" s="171" t="n">
        <f aca="false">+'090-0001'!L461+Sheet1!L461+'040'!L461+'090-0019 '!L461+'40-0019'!L461+'840-Црвени крст'!L461+'070'!L461+'070 (2)'!L461+'Projekat lični pratilac deteta'!L461+Sheet2!L461+'Projekat pomoc u kuci '!L461</f>
        <v>0</v>
      </c>
      <c r="M461" s="171" t="n">
        <f aca="false">+'090-0001'!M461+Sheet1!M461+'040'!M461+'090-0019 '!M461+'40-0019'!M461+'840-Црвени крст'!M461+'070'!M461+'070 (2)'!M461+'Projekat lični pratilac deteta'!M461+Sheet2!M461+'Projekat pomoc u kuci '!M461</f>
        <v>0</v>
      </c>
      <c r="N461" s="172" t="n">
        <f aca="false">SUM(H461,J461,L461)</f>
        <v>0</v>
      </c>
      <c r="O461" s="172"/>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169" t="n">
        <f aca="false">+'090-0001'!D462+Sheet1!D462+'040'!D462+'090-0019 '!D462+'40-0019'!D462+'840-Црвени крст'!D462+'070'!D462+'070 (2)'!D462+'Projekat lični pratilac deteta'!D462+Sheet2!D462+'Projekat pomoc u kuci '!D462</f>
        <v>0</v>
      </c>
      <c r="E462" s="169" t="n">
        <f aca="false">+'090-0001'!E462+Sheet1!E462+'040'!E462+'090-0019 '!E462+'40-0019'!E462+'840-Црвени крст'!E462+'070'!E462+'070 (2)'!E462+'Projekat lični pratilac deteta'!E462+Sheet2!E462+'Projekat pomoc u kuci '!E462</f>
        <v>0</v>
      </c>
      <c r="F462" s="169" t="n">
        <f aca="false">+'090-0001'!F462+Sheet1!F462+'040'!F462+'090-0019 '!F462+'40-0019'!F462+'840-Црвени крст'!F462+'070'!F462+'070 (2)'!F462+'Projekat lični pratilac deteta'!F462+Sheet2!F462+'Projekat pomoc u kuci '!F462</f>
        <v>0</v>
      </c>
      <c r="G462" s="169" t="n">
        <f aca="false">+'090-0001'!G462+Sheet1!G462+'040'!G462+'090-0019 '!G462+'40-0019'!G462+'840-Црвени крст'!G462+'070'!G462+'070 (2)'!G462+'Projekat lični pratilac deteta'!G462+Sheet2!G462+'Projekat pomoc u kuci '!G462</f>
        <v>0</v>
      </c>
      <c r="H462" s="170" t="n">
        <f aca="false">+'090-0001'!H462+Sheet1!H462+'040'!H462+'090-0019 '!H462+'40-0019'!H462+'840-Црвени крст'!H462+'070'!H462+'070 (2)'!H462+'Projekat lični pratilac deteta'!H462+Sheet2!H462+'Projekat pomoc u kuci '!H462</f>
        <v>0</v>
      </c>
      <c r="I462" s="170" t="n">
        <f aca="false">+'090-0001'!I462+Sheet1!I462+'040'!I462+'090-0019 '!I462+'40-0019'!I462+'840-Црвени крст'!I462+'070'!I462+'070 (2)'!I462+'Projekat lični pratilac deteta'!I462+Sheet2!I462+'Projekat pomoc u kuci '!I462</f>
        <v>0</v>
      </c>
      <c r="J462" s="169" t="n">
        <f aca="false">+'090-0001'!J462+Sheet1!J462+'040'!J462+'090-0019 '!J462+'40-0019'!J462+'840-Црвени крст'!J462+'070'!J462+'070 (2)'!J462+'Projekat lični pratilac deteta'!J462+Sheet2!J462+'Projekat pomoc u kuci '!J462</f>
        <v>0</v>
      </c>
      <c r="K462" s="169" t="n">
        <f aca="false">+'090-0001'!K462+Sheet1!K462+'040'!K462+'090-0019 '!K462+'40-0019'!K462+'840-Црвени крст'!K462+'070'!K462+'070 (2)'!K462+'Projekat lični pratilac deteta'!K462+Sheet2!K462+'Projekat pomoc u kuci '!K462</f>
        <v>0</v>
      </c>
      <c r="L462" s="171" t="n">
        <f aca="false">+'090-0001'!L462+Sheet1!L462+'040'!L462+'090-0019 '!L462+'40-0019'!L462+'840-Црвени крст'!L462+'070'!L462+'070 (2)'!L462+'Projekat lični pratilac deteta'!L462+Sheet2!L462+'Projekat pomoc u kuci '!L462</f>
        <v>0</v>
      </c>
      <c r="M462" s="171" t="n">
        <f aca="false">+'090-0001'!M462+Sheet1!M462+'040'!M462+'090-0019 '!M462+'40-0019'!M462+'840-Црвени крст'!M462+'070'!M462+'070 (2)'!M462+'Projekat lični pratilac deteta'!M462+Sheet2!M462+'Projekat pomoc u kuci '!M462</f>
        <v>0</v>
      </c>
      <c r="N462" s="172" t="n">
        <f aca="false">SUM(H462,J462,L462)</f>
        <v>0</v>
      </c>
      <c r="O462" s="172"/>
      <c r="P462" s="50"/>
      <c r="Q462" s="50"/>
      <c r="R462" s="50"/>
      <c r="S462" s="50"/>
      <c r="T462" s="50"/>
      <c r="U462" s="50"/>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169" t="n">
        <f aca="false">+'090-0001'!D463+Sheet1!D463+'040'!D463+'090-0019 '!D463+'40-0019'!D463+'840-Црвени крст'!D463+'070'!D463+'070 (2)'!D463+'Projekat lični pratilac deteta'!D463+Sheet2!D463+'Projekat pomoc u kuci '!D463</f>
        <v>0</v>
      </c>
      <c r="E463" s="169" t="n">
        <f aca="false">+'090-0001'!E463+Sheet1!E463+'040'!E463+'090-0019 '!E463+'40-0019'!E463+'840-Црвени крст'!E463+'070'!E463+'070 (2)'!E463+'Projekat lični pratilac deteta'!E463+Sheet2!E463+'Projekat pomoc u kuci '!E463</f>
        <v>0</v>
      </c>
      <c r="F463" s="169" t="n">
        <f aca="false">+'090-0001'!F463+Sheet1!F463+'040'!F463+'090-0019 '!F463+'40-0019'!F463+'840-Црвени крст'!F463+'070'!F463+'070 (2)'!F463+'Projekat lični pratilac deteta'!F463+Sheet2!F463+'Projekat pomoc u kuci '!F463</f>
        <v>0</v>
      </c>
      <c r="G463" s="169" t="n">
        <f aca="false">+'090-0001'!G463+Sheet1!G463+'040'!G463+'090-0019 '!G463+'40-0019'!G463+'840-Црвени крст'!G463+'070'!G463+'070 (2)'!G463+'Projekat lični pratilac deteta'!G463+Sheet2!G463+'Projekat pomoc u kuci '!G463</f>
        <v>0</v>
      </c>
      <c r="H463" s="170" t="n">
        <f aca="false">+'090-0001'!H463+Sheet1!H463+'040'!H463+'090-0019 '!H463+'40-0019'!H463+'840-Црвени крст'!H463+'070'!H463+'070 (2)'!H463+'Projekat lični pratilac deteta'!H463+Sheet2!H463+'Projekat pomoc u kuci '!H463</f>
        <v>1828458</v>
      </c>
      <c r="I463" s="170" t="n">
        <f aca="false">+'090-0001'!I463+Sheet1!I463+'040'!I463+'090-0019 '!I463+'40-0019'!I463+'840-Црвени крст'!I463+'070'!I463+'070 (2)'!I463+'Projekat lični pratilac deteta'!I463+Sheet2!I463+'Projekat pomoc u kuci '!I463</f>
        <v>0</v>
      </c>
      <c r="J463" s="169" t="n">
        <f aca="false">+'090-0001'!J463+Sheet1!J463+'040'!J463+'090-0019 '!J463+'40-0019'!J463+'840-Црвени крст'!J463+'070'!J463+'070 (2)'!J463+'Projekat lični pratilac deteta'!J463+Sheet2!J463+'Projekat pomoc u kuci '!J463</f>
        <v>0</v>
      </c>
      <c r="K463" s="169" t="n">
        <f aca="false">+'090-0001'!K463+Sheet1!K463+'040'!K463+'090-0019 '!K463+'40-0019'!K463+'840-Црвени крст'!K463+'070'!K463+'070 (2)'!K463+'Projekat lični pratilac deteta'!K463+Sheet2!K463+'Projekat pomoc u kuci '!K463</f>
        <v>0</v>
      </c>
      <c r="L463" s="171" t="n">
        <f aca="false">+'090-0001'!L463+Sheet1!L463+'040'!L463+'090-0019 '!L463+'40-0019'!L463+'840-Црвени крст'!L463+'070'!L463+'070 (2)'!L463+'Projekat lični pratilac deteta'!L463+Sheet2!L463+'Projekat pomoc u kuci '!L463</f>
        <v>0</v>
      </c>
      <c r="M463" s="171" t="n">
        <f aca="false">+'090-0001'!M463+Sheet1!M463+'040'!M463+'090-0019 '!M463+'40-0019'!M463+'840-Црвени крст'!M463+'070'!M463+'070 (2)'!M463+'Projekat lični pratilac deteta'!M463+Sheet2!M463+'Projekat pomoc u kuci '!M463</f>
        <v>0</v>
      </c>
      <c r="N463" s="172" t="n">
        <f aca="false">SUM(H463,J463,L463)</f>
        <v>1828458</v>
      </c>
      <c r="O463" s="172"/>
      <c r="P463" s="50"/>
      <c r="Q463" s="50"/>
      <c r="R463" s="50"/>
      <c r="S463" s="50"/>
      <c r="T463" s="50"/>
      <c r="U463" s="50"/>
      <c r="V463" s="51"/>
      <c r="W463" s="158"/>
      <c r="X463" s="158"/>
      <c r="Y463" s="72" t="n">
        <f aca="false">SUM(D463:O463)</f>
        <v>3656916</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169" t="n">
        <f aca="false">+'090-0001'!D464+Sheet1!D464+'040'!D464+'090-0019 '!D464+'40-0019'!D464+'840-Црвени крст'!D464+'070'!D464+'070 (2)'!D464+'Projekat lični pratilac deteta'!D464+Sheet2!D464+'Projekat pomoc u kuci '!D464</f>
        <v>0</v>
      </c>
      <c r="E464" s="169" t="n">
        <f aca="false">+'090-0001'!E464+Sheet1!E464+'040'!E464+'090-0019 '!E464+'40-0019'!E464+'840-Црвени крст'!E464+'070'!E464+'070 (2)'!E464+'Projekat lični pratilac deteta'!E464+Sheet2!E464+'Projekat pomoc u kuci '!E464</f>
        <v>0</v>
      </c>
      <c r="F464" s="169" t="n">
        <f aca="false">+'090-0001'!F464+Sheet1!F464+'040'!F464+'090-0019 '!F464+'40-0019'!F464+'840-Црвени крст'!F464+'070'!F464+'070 (2)'!F464+'Projekat lični pratilac deteta'!F464+Sheet2!F464+'Projekat pomoc u kuci '!F464</f>
        <v>0</v>
      </c>
      <c r="G464" s="169" t="n">
        <f aca="false">+'090-0001'!G464+Sheet1!G464+'040'!G464+'090-0019 '!G464+'40-0019'!G464+'840-Црвени крст'!G464+'070'!G464+'070 (2)'!G464+'Projekat lični pratilac deteta'!G464+Sheet2!G464+'Projekat pomoc u kuci '!G464</f>
        <v>0</v>
      </c>
      <c r="H464" s="170" t="n">
        <f aca="false">+'090-0001'!H464+Sheet1!H464+'040'!H464+'090-0019 '!H464+'40-0019'!H464+'840-Црвени крст'!H464+'070'!H464+'070 (2)'!H464+'Projekat lični pratilac deteta'!H464+Sheet2!H464+'Projekat pomoc u kuci '!H464</f>
        <v>0</v>
      </c>
      <c r="I464" s="170" t="n">
        <f aca="false">+'090-0001'!I464+Sheet1!I464+'040'!I464+'090-0019 '!I464+'40-0019'!I464+'840-Црвени крст'!I464+'070'!I464+'070 (2)'!I464+'Projekat lični pratilac deteta'!I464+Sheet2!I464+'Projekat pomoc u kuci '!I464</f>
        <v>0</v>
      </c>
      <c r="J464" s="169" t="n">
        <f aca="false">+'090-0001'!J464+Sheet1!J464+'040'!J464+'090-0019 '!J464+'40-0019'!J464+'840-Црвени крст'!J464+'070'!J464+'070 (2)'!J464+'Projekat lični pratilac deteta'!J464+Sheet2!J464+'Projekat pomoc u kuci '!J464</f>
        <v>0</v>
      </c>
      <c r="K464" s="169" t="n">
        <f aca="false">+'090-0001'!K464+Sheet1!K464+'040'!K464+'090-0019 '!K464+'40-0019'!K464+'840-Црвени крст'!K464+'070'!K464+'070 (2)'!K464+'Projekat lični pratilac deteta'!K464+Sheet2!K464+'Projekat pomoc u kuci '!K464</f>
        <v>0</v>
      </c>
      <c r="L464" s="171" t="n">
        <f aca="false">+'090-0001'!L464+Sheet1!L464+'040'!L464+'090-0019 '!L464+'40-0019'!L464+'840-Црвени крст'!L464+'070'!L464+'070 (2)'!L464+'Projekat lični pratilac deteta'!L464+Sheet2!L464+'Projekat pomoc u kuci '!L464</f>
        <v>0</v>
      </c>
      <c r="M464" s="171" t="n">
        <f aca="false">+'090-0001'!M464+Sheet1!M464+'040'!M464+'090-0019 '!M464+'40-0019'!M464+'840-Црвени крст'!M464+'070'!M464+'070 (2)'!M464+'Projekat lični pratilac deteta'!M464+Sheet2!M464+'Projekat pomoc u kuci '!M464</f>
        <v>0</v>
      </c>
      <c r="N464" s="172" t="n">
        <f aca="false">SUM(H464,J464,L464)</f>
        <v>0</v>
      </c>
      <c r="O464" s="172"/>
      <c r="P464" s="50"/>
      <c r="Q464" s="50"/>
      <c r="R464" s="50"/>
      <c r="S464" s="50"/>
      <c r="T464" s="50"/>
      <c r="U464" s="50"/>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169" t="n">
        <f aca="false">+'090-0001'!D465+Sheet1!D465+'040'!D465+'090-0019 '!D465+'40-0019'!D465+'840-Црвени крст'!D465+'070'!D465+'070 (2)'!D465+'Projekat lični pratilac deteta'!D465+Sheet2!D465+'Projekat pomoc u kuci '!D465</f>
        <v>0</v>
      </c>
      <c r="E465" s="169" t="n">
        <f aca="false">+'090-0001'!E465+Sheet1!E465+'040'!E465+'090-0019 '!E465+'40-0019'!E465+'840-Црвени крст'!E465+'070'!E465+'070 (2)'!E465+'Projekat lični pratilac deteta'!E465+Sheet2!E465+'Projekat pomoc u kuci '!E465</f>
        <v>0</v>
      </c>
      <c r="F465" s="169" t="n">
        <f aca="false">+'090-0001'!F465+Sheet1!F465+'040'!F465+'090-0019 '!F465+'40-0019'!F465+'840-Црвени крст'!F465+'070'!F465+'070 (2)'!F465+'Projekat lični pratilac deteta'!F465+Sheet2!F465+'Projekat pomoc u kuci '!F465</f>
        <v>0</v>
      </c>
      <c r="G465" s="169" t="n">
        <f aca="false">+'090-0001'!G465+Sheet1!G465+'040'!G465+'090-0019 '!G465+'40-0019'!G465+'840-Црвени крст'!G465+'070'!G465+'070 (2)'!G465+'Projekat lični pratilac deteta'!G465+Sheet2!G465+'Projekat pomoc u kuci '!G465</f>
        <v>0</v>
      </c>
      <c r="H465" s="170" t="n">
        <f aca="false">+'090-0001'!H465+Sheet1!H465+'040'!H465+'090-0019 '!H465+'40-0019'!H465+'840-Црвени крст'!H465+'070'!H465+'070 (2)'!H465+'Projekat lični pratilac deteta'!H465+Sheet2!H465+'Projekat pomoc u kuci '!H465</f>
        <v>0</v>
      </c>
      <c r="I465" s="170" t="n">
        <f aca="false">+'090-0001'!I465+Sheet1!I465+'040'!I465+'090-0019 '!I465+'40-0019'!I465+'840-Црвени крст'!I465+'070'!I465+'070 (2)'!I465+'Projekat lični pratilac deteta'!I465+Sheet2!I465+'Projekat pomoc u kuci '!I465</f>
        <v>0</v>
      </c>
      <c r="J465" s="169" t="n">
        <f aca="false">+'090-0001'!J465+Sheet1!J465+'040'!J465+'090-0019 '!J465+'40-0019'!J465+'840-Црвени крст'!J465+'070'!J465+'070 (2)'!J465+'Projekat lični pratilac deteta'!J465+Sheet2!J465+'Projekat pomoc u kuci '!J465</f>
        <v>0</v>
      </c>
      <c r="K465" s="169" t="n">
        <f aca="false">+'090-0001'!K465+Sheet1!K465+'040'!K465+'090-0019 '!K465+'40-0019'!K465+'840-Црвени крст'!K465+'070'!K465+'070 (2)'!K465+'Projekat lični pratilac deteta'!K465+Sheet2!K465+'Projekat pomoc u kuci '!K465</f>
        <v>0</v>
      </c>
      <c r="L465" s="171" t="n">
        <f aca="false">+'090-0001'!L465+Sheet1!L465+'040'!L465+'090-0019 '!L465+'40-0019'!L465+'840-Црвени крст'!L465+'070'!L465+'070 (2)'!L465+'Projekat lični pratilac deteta'!L465+Sheet2!L465+'Projekat pomoc u kuci '!L465</f>
        <v>0</v>
      </c>
      <c r="M465" s="171" t="n">
        <f aca="false">+'090-0001'!M465+Sheet1!M465+'040'!M465+'090-0019 '!M465+'40-0019'!M465+'840-Црвени крст'!M465+'070'!M465+'070 (2)'!M465+'Projekat lični pratilac deteta'!M465+Sheet2!M465+'Projekat pomoc u kuci '!M465</f>
        <v>0</v>
      </c>
      <c r="N465" s="172" t="n">
        <f aca="false">SUM(H465,J465,L465)</f>
        <v>0</v>
      </c>
      <c r="O465" s="172"/>
      <c r="P465" s="50"/>
      <c r="Q465" s="50"/>
      <c r="R465" s="50"/>
      <c r="S465" s="50"/>
      <c r="T465" s="50"/>
      <c r="U465" s="50"/>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169" t="n">
        <f aca="false">+'090-0001'!D466+Sheet1!D466+'040'!D466+'090-0019 '!D466+'40-0019'!D466+'840-Црвени крст'!D466+'070'!D466+'070 (2)'!D466+'Projekat lični pratilac deteta'!D466+Sheet2!D466+'Projekat pomoc u kuci '!D466</f>
        <v>0</v>
      </c>
      <c r="E466" s="169" t="n">
        <f aca="false">+'090-0001'!E466+Sheet1!E466+'040'!E466+'090-0019 '!E466+'40-0019'!E466+'840-Црвени крст'!E466+'070'!E466+'070 (2)'!E466+'Projekat lični pratilac deteta'!E466+Sheet2!E466+'Projekat pomoc u kuci '!E466</f>
        <v>0</v>
      </c>
      <c r="F466" s="169" t="n">
        <f aca="false">+'090-0001'!F466+Sheet1!F466+'040'!F466+'090-0019 '!F466+'40-0019'!F466+'840-Црвени крст'!F466+'070'!F466+'070 (2)'!F466+'Projekat lični pratilac deteta'!F466+Sheet2!F466+'Projekat pomoc u kuci '!F466</f>
        <v>0</v>
      </c>
      <c r="G466" s="169" t="n">
        <f aca="false">+'090-0001'!G466+Sheet1!G466+'040'!G466+'090-0019 '!G466+'40-0019'!G466+'840-Црвени крст'!G466+'070'!G466+'070 (2)'!G466+'Projekat lični pratilac deteta'!G466+Sheet2!G466+'Projekat pomoc u kuci '!G466</f>
        <v>0</v>
      </c>
      <c r="H466" s="170" t="n">
        <f aca="false">+'090-0001'!H466+Sheet1!H466+'040'!H466+'090-0019 '!H466+'40-0019'!H466+'840-Црвени крст'!H466+'070'!H466+'070 (2)'!H466+'Projekat lični pratilac deteta'!H466+Sheet2!H466+'Projekat pomoc u kuci '!H466</f>
        <v>0</v>
      </c>
      <c r="I466" s="170" t="n">
        <f aca="false">+'090-0001'!I466+Sheet1!I466+'040'!I466+'090-0019 '!I466+'40-0019'!I466+'840-Црвени крст'!I466+'070'!I466+'070 (2)'!I466+'Projekat lični pratilac deteta'!I466+Sheet2!I466+'Projekat pomoc u kuci '!I466</f>
        <v>0</v>
      </c>
      <c r="J466" s="169" t="n">
        <f aca="false">+'090-0001'!J466+Sheet1!J466+'040'!J466+'090-0019 '!J466+'40-0019'!J466+'840-Црвени крст'!J466+'070'!J466+'070 (2)'!J466+'Projekat lični pratilac deteta'!J466+Sheet2!J466+'Projekat pomoc u kuci '!J466</f>
        <v>0</v>
      </c>
      <c r="K466" s="169" t="n">
        <f aca="false">+'090-0001'!K466+Sheet1!K466+'040'!K466+'090-0019 '!K466+'40-0019'!K466+'840-Црвени крст'!K466+'070'!K466+'070 (2)'!K466+'Projekat lični pratilac deteta'!K466+Sheet2!K466+'Projekat pomoc u kuci '!K466</f>
        <v>0</v>
      </c>
      <c r="L466" s="171" t="n">
        <f aca="false">+'090-0001'!L466+Sheet1!L466+'040'!L466+'090-0019 '!L466+'40-0019'!L466+'840-Црвени крст'!L466+'070'!L466+'070 (2)'!L466+'Projekat lični pratilac deteta'!L466+Sheet2!L466+'Projekat pomoc u kuci '!L466</f>
        <v>0</v>
      </c>
      <c r="M466" s="171" t="n">
        <f aca="false">+'090-0001'!M466+Sheet1!M466+'040'!M466+'090-0019 '!M466+'40-0019'!M466+'840-Црвени крст'!M466+'070'!M466+'070 (2)'!M466+'Projekat lični pratilac deteta'!M466+Sheet2!M466+'Projekat pomoc u kuci '!M466</f>
        <v>0</v>
      </c>
      <c r="N466" s="172" t="n">
        <f aca="false">SUM(H466,J466,L466)</f>
        <v>0</v>
      </c>
      <c r="O466" s="172"/>
      <c r="P466" s="50"/>
      <c r="Q466" s="50"/>
      <c r="R466" s="50"/>
      <c r="S466" s="50"/>
      <c r="T466" s="50"/>
      <c r="U466" s="50"/>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169" t="n">
        <f aca="false">+'090-0001'!D467+Sheet1!D467+'040'!D467+'090-0019 '!D467+'40-0019'!D467+'840-Црвени крст'!D467+'070'!D467+'070 (2)'!D467+'Projekat lični pratilac deteta'!D467+Sheet2!D467+'Projekat pomoc u kuci '!D467</f>
        <v>0</v>
      </c>
      <c r="E467" s="169" t="n">
        <f aca="false">+'090-0001'!E467+Sheet1!E467+'040'!E467+'090-0019 '!E467+'40-0019'!E467+'840-Црвени крст'!E467+'070'!E467+'070 (2)'!E467+'Projekat lični pratilac deteta'!E467+Sheet2!E467+'Projekat pomoc u kuci '!E467</f>
        <v>0</v>
      </c>
      <c r="F467" s="169" t="n">
        <f aca="false">+'090-0001'!F467+Sheet1!F467+'040'!F467+'090-0019 '!F467+'40-0019'!F467+'840-Црвени крст'!F467+'070'!F467+'070 (2)'!F467+'Projekat lični pratilac deteta'!F467+Sheet2!F467+'Projekat pomoc u kuci '!F467</f>
        <v>0</v>
      </c>
      <c r="G467" s="169" t="n">
        <f aca="false">+'090-0001'!G467+Sheet1!G467+'040'!G467+'090-0019 '!G467+'40-0019'!G467+'840-Црвени крст'!G467+'070'!G467+'070 (2)'!G467+'Projekat lični pratilac deteta'!G467+Sheet2!G467+'Projekat pomoc u kuci '!G467</f>
        <v>0</v>
      </c>
      <c r="H467" s="170" t="n">
        <f aca="false">+'090-0001'!H467+Sheet1!H467+'040'!H467+'090-0019 '!H467+'40-0019'!H467+'840-Црвени крст'!H467+'070'!H467+'070 (2)'!H467+'Projekat lični pratilac deteta'!H467+Sheet2!H467+'Projekat pomoc u kuci '!H467</f>
        <v>0</v>
      </c>
      <c r="I467" s="170" t="n">
        <f aca="false">+'090-0001'!I467+Sheet1!I467+'040'!I467+'090-0019 '!I467+'40-0019'!I467+'840-Црвени крст'!I467+'070'!I467+'070 (2)'!I467+'Projekat lični pratilac deteta'!I467+Sheet2!I467+'Projekat pomoc u kuci '!I467</f>
        <v>0</v>
      </c>
      <c r="J467" s="169" t="n">
        <f aca="false">+'090-0001'!J467+Sheet1!J467+'040'!J467+'090-0019 '!J467+'40-0019'!J467+'840-Црвени крст'!J467+'070'!J467+'070 (2)'!J467+'Projekat lični pratilac deteta'!J467+Sheet2!J467+'Projekat pomoc u kuci '!J467</f>
        <v>0</v>
      </c>
      <c r="K467" s="169" t="n">
        <f aca="false">+'090-0001'!K467+Sheet1!K467+'040'!K467+'090-0019 '!K467+'40-0019'!K467+'840-Црвени крст'!K467+'070'!K467+'070 (2)'!K467+'Projekat lični pratilac deteta'!K467+Sheet2!K467+'Projekat pomoc u kuci '!K467</f>
        <v>0</v>
      </c>
      <c r="L467" s="171" t="n">
        <f aca="false">+'090-0001'!L467+Sheet1!L467+'040'!L467+'090-0019 '!L467+'40-0019'!L467+'840-Црвени крст'!L467+'070'!L467+'070 (2)'!L467+'Projekat lični pratilac deteta'!L467+Sheet2!L467+'Projekat pomoc u kuci '!L467</f>
        <v>0</v>
      </c>
      <c r="M467" s="171" t="n">
        <f aca="false">+'090-0001'!M467+Sheet1!M467+'040'!M467+'090-0019 '!M467+'40-0019'!M467+'840-Црвени крст'!M467+'070'!M467+'070 (2)'!M467+'Projekat lični pratilac deteta'!M467+Sheet2!M467+'Projekat pomoc u kuci '!M467</f>
        <v>0</v>
      </c>
      <c r="N467" s="180" t="n">
        <f aca="false">SUM(H467,J467,L467)</f>
        <v>0</v>
      </c>
      <c r="O467" s="180"/>
      <c r="P467" s="50"/>
      <c r="Q467" s="50"/>
      <c r="R467" s="50"/>
      <c r="S467" s="50"/>
      <c r="T467" s="50"/>
      <c r="U467" s="50"/>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169" t="n">
        <f aca="false">+'090-0001'!D468+Sheet1!D468+'040'!D468+'090-0019 '!D468+'40-0019'!D468+'840-Црвени крст'!D468+'070'!D468+'070 (2)'!D468+'Projekat lični pratilac deteta'!D468+Sheet2!D468+'Projekat pomoc u kuci '!D468</f>
        <v>0</v>
      </c>
      <c r="E468" s="169" t="n">
        <f aca="false">+'090-0001'!E468+Sheet1!E468+'040'!E468+'090-0019 '!E468+'40-0019'!E468+'840-Црвени крст'!E468+'070'!E468+'070 (2)'!E468+'Projekat lični pratilac deteta'!E468+Sheet2!E468+'Projekat pomoc u kuci '!E468</f>
        <v>0</v>
      </c>
      <c r="F468" s="169" t="n">
        <f aca="false">+'090-0001'!F468+Sheet1!F468+'040'!F468+'090-0019 '!F468+'40-0019'!F468+'840-Црвени крст'!F468+'070'!F468+'070 (2)'!F468+'Projekat lični pratilac deteta'!F468+Sheet2!F468+'Projekat pomoc u kuci '!F468</f>
        <v>0</v>
      </c>
      <c r="G468" s="169" t="n">
        <f aca="false">+'090-0001'!G468+Sheet1!G468+'040'!G468+'090-0019 '!G468+'40-0019'!G468+'840-Црвени крст'!G468+'070'!G468+'070 (2)'!G468+'Projekat lični pratilac deteta'!G468+Sheet2!G468+'Projekat pomoc u kuci '!G468</f>
        <v>0</v>
      </c>
      <c r="H468" s="170" t="n">
        <f aca="false">+'090-0001'!H468+Sheet1!H468+'040'!H468+'090-0019 '!H468+'40-0019'!H468+'840-Црвени крст'!H468+'070'!H468+'070 (2)'!H468+'Projekat lični pratilac deteta'!H468+Sheet2!H468+'Projekat pomoc u kuci '!H468</f>
        <v>0</v>
      </c>
      <c r="I468" s="170" t="n">
        <f aca="false">+'090-0001'!I468+Sheet1!I468+'040'!I468+'090-0019 '!I468+'40-0019'!I468+'840-Црвени крст'!I468+'070'!I468+'070 (2)'!I468+'Projekat lični pratilac deteta'!I468+Sheet2!I468+'Projekat pomoc u kuci '!I468</f>
        <v>0</v>
      </c>
      <c r="J468" s="169" t="n">
        <f aca="false">+'090-0001'!J468+Sheet1!J468+'040'!J468+'090-0019 '!J468+'40-0019'!J468+'840-Црвени крст'!J468+'070'!J468+'070 (2)'!J468+'Projekat lični pratilac deteta'!J468+Sheet2!J468+'Projekat pomoc u kuci '!J468</f>
        <v>0</v>
      </c>
      <c r="K468" s="169" t="n">
        <f aca="false">+'090-0001'!K468+Sheet1!K468+'040'!K468+'090-0019 '!K468+'40-0019'!K468+'840-Црвени крст'!K468+'070'!K468+'070 (2)'!K468+'Projekat lični pratilac deteta'!K468+Sheet2!K468+'Projekat pomoc u kuci '!K468</f>
        <v>0</v>
      </c>
      <c r="L468" s="171" t="n">
        <f aca="false">+'090-0001'!L468+Sheet1!L468+'040'!L468+'090-0019 '!L468+'40-0019'!L468+'840-Црвени крст'!L468+'070'!L468+'070 (2)'!L468+'Projekat lični pratilac deteta'!L468+Sheet2!L468+'Projekat pomoc u kuci '!L468</f>
        <v>0</v>
      </c>
      <c r="M468" s="171" t="n">
        <f aca="false">+'090-0001'!M468+Sheet1!M468+'040'!M468+'090-0019 '!M468+'40-0019'!M468+'840-Црвени крст'!M468+'070'!M468+'070 (2)'!M468+'Projekat lični pratilac deteta'!M468+Sheet2!M468+'Projekat pomoc u kuci '!M468</f>
        <v>0</v>
      </c>
      <c r="N468" s="180" t="n">
        <f aca="false">SUM(H468,J468,L468)</f>
        <v>0</v>
      </c>
      <c r="O468" s="180"/>
      <c r="P468" s="50"/>
      <c r="Q468" s="50"/>
      <c r="R468" s="50"/>
      <c r="S468" s="50"/>
      <c r="T468" s="50"/>
      <c r="U468" s="50"/>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3</v>
      </c>
      <c r="B469" s="175" t="s">
        <v>494</v>
      </c>
      <c r="C469" s="175"/>
      <c r="D469" s="169" t="n">
        <f aca="false">+'090-0001'!D469+Sheet1!D469+'040'!D469+'090-0019 '!D469+'40-0019'!D469+'840-Црвени крст'!D469+'070'!D469+'070 (2)'!D469+'Projekat lični pratilac deteta'!D469+Sheet2!D469+'Projekat pomoc u kuci '!D469</f>
        <v>0</v>
      </c>
      <c r="E469" s="169" t="n">
        <f aca="false">+'090-0001'!E469+Sheet1!E469+'040'!E469+'090-0019 '!E469+'40-0019'!E469+'840-Црвени крст'!E469+'070'!E469+'070 (2)'!E469+'Projekat lični pratilac deteta'!E469+Sheet2!E469+'Projekat pomoc u kuci '!E469</f>
        <v>0</v>
      </c>
      <c r="F469" s="169" t="n">
        <f aca="false">+'090-0001'!F469+Sheet1!F469+'040'!F469+'090-0019 '!F469+'40-0019'!F469+'840-Црвени крст'!F469+'070'!F469+'070 (2)'!F469+'Projekat lični pratilac deteta'!F469+Sheet2!F469+'Projekat pomoc u kuci '!F469</f>
        <v>0</v>
      </c>
      <c r="G469" s="169" t="n">
        <f aca="false">+'090-0001'!G469+Sheet1!G469+'040'!G469+'090-0019 '!G469+'40-0019'!G469+'840-Црвени крст'!G469+'070'!G469+'070 (2)'!G469+'Projekat lični pratilac deteta'!G469+Sheet2!G469+'Projekat pomoc u kuci '!G469</f>
        <v>0</v>
      </c>
      <c r="H469" s="170" t="n">
        <f aca="false">+'090-0001'!H469+Sheet1!H469+'040'!H469+'090-0019 '!H469+'40-0019'!H469+'840-Црвени крст'!H469+'070'!H469+'070 (2)'!H469+'Projekat lični pratilac deteta'!H469+Sheet2!H469+'Projekat pomoc u kuci '!H469</f>
        <v>0</v>
      </c>
      <c r="I469" s="170" t="n">
        <f aca="false">+'090-0001'!I469+Sheet1!I469+'040'!I469+'090-0019 '!I469+'40-0019'!I469+'840-Црвени крст'!I469+'070'!I469+'070 (2)'!I469+'Projekat lični pratilac deteta'!I469+Sheet2!I469+'Projekat pomoc u kuci '!I469</f>
        <v>0</v>
      </c>
      <c r="J469" s="169" t="n">
        <f aca="false">+'090-0001'!J469+Sheet1!J469+'040'!J469+'090-0019 '!J469+'40-0019'!J469+'840-Црвени крст'!J469+'070'!J469+'070 (2)'!J469+'Projekat lični pratilac deteta'!J469+Sheet2!J469+'Projekat pomoc u kuci '!J469</f>
        <v>0</v>
      </c>
      <c r="K469" s="169" t="n">
        <f aca="false">+'090-0001'!K469+Sheet1!K469+'040'!K469+'090-0019 '!K469+'40-0019'!K469+'840-Црвени крст'!K469+'070'!K469+'070 (2)'!K469+'Projekat lični pratilac deteta'!K469+Sheet2!K469+'Projekat pomoc u kuci '!K469</f>
        <v>0</v>
      </c>
      <c r="L469" s="171" t="n">
        <f aca="false">+'090-0001'!L469+Sheet1!L469+'040'!L469+'090-0019 '!L469+'40-0019'!L469+'840-Црвени крст'!L469+'070'!L469+'070 (2)'!L469+'Projekat lični pratilac deteta'!L469+Sheet2!L469+'Projekat pomoc u kuci '!L469</f>
        <v>0</v>
      </c>
      <c r="M469" s="171" t="n">
        <f aca="false">+'090-0001'!M469+Sheet1!M469+'040'!M469+'090-0019 '!M469+'40-0019'!M469+'840-Црвени крст'!M469+'070'!M469+'070 (2)'!M469+'Projekat lični pratilac deteta'!M469+Sheet2!M469+'Projekat pomoc u kuci '!M469</f>
        <v>0</v>
      </c>
      <c r="N469" s="180" t="n">
        <f aca="false">SUM(H469,J469,L469)</f>
        <v>0</v>
      </c>
      <c r="O469" s="180"/>
      <c r="P469" s="50"/>
      <c r="Q469" s="50"/>
      <c r="R469" s="50"/>
      <c r="S469" s="50"/>
      <c r="T469" s="50"/>
      <c r="U469" s="50"/>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5</v>
      </c>
      <c r="B470" s="175" t="s">
        <v>496</v>
      </c>
      <c r="C470" s="175"/>
      <c r="D470" s="169" t="n">
        <f aca="false">+'090-0001'!D470+Sheet1!D470+'040'!D470+'090-0019 '!D470+'40-0019'!D470+'840-Црвени крст'!D470+'070'!D470+'070 (2)'!D470+'Projekat lični pratilac deteta'!D470+Sheet2!D470+'Projekat pomoc u kuci '!D470</f>
        <v>0</v>
      </c>
      <c r="E470" s="169" t="n">
        <f aca="false">+'090-0001'!E470+Sheet1!E470+'040'!E470+'090-0019 '!E470+'40-0019'!E470+'840-Црвени крст'!E470+'070'!E470+'070 (2)'!E470+'Projekat lični pratilac deteta'!E470+Sheet2!E470+'Projekat pomoc u kuci '!E470</f>
        <v>0</v>
      </c>
      <c r="F470" s="169" t="n">
        <f aca="false">+'090-0001'!F470+Sheet1!F470+'040'!F470+'090-0019 '!F470+'40-0019'!F470+'840-Црвени крст'!F470+'070'!F470+'070 (2)'!F470+'Projekat lični pratilac deteta'!F470+Sheet2!F470+'Projekat pomoc u kuci '!F470</f>
        <v>0</v>
      </c>
      <c r="G470" s="169" t="n">
        <f aca="false">+'090-0001'!G470+Sheet1!G470+'040'!G470+'090-0019 '!G470+'40-0019'!G470+'840-Црвени крст'!G470+'070'!G470+'070 (2)'!G470+'Projekat lični pratilac deteta'!G470+Sheet2!G470+'Projekat pomoc u kuci '!G470</f>
        <v>0</v>
      </c>
      <c r="H470" s="170" t="n">
        <f aca="false">+'090-0001'!H470+Sheet1!H470+'040'!H470+'090-0019 '!H470+'40-0019'!H470+'840-Црвени крст'!H470+'070'!H470+'070 (2)'!H470+'Projekat lični pratilac deteta'!H470+Sheet2!H470+'Projekat pomoc u kuci '!H470</f>
        <v>0</v>
      </c>
      <c r="I470" s="170" t="n">
        <f aca="false">+'090-0001'!I470+Sheet1!I470+'040'!I470+'090-0019 '!I470+'40-0019'!I470+'840-Црвени крст'!I470+'070'!I470+'070 (2)'!I470+'Projekat lični pratilac deteta'!I470+Sheet2!I470+'Projekat pomoc u kuci '!I470</f>
        <v>0</v>
      </c>
      <c r="J470" s="169" t="n">
        <f aca="false">+'090-0001'!J470+Sheet1!J470+'040'!J470+'090-0019 '!J470+'40-0019'!J470+'840-Црвени крст'!J470+'070'!J470+'070 (2)'!J470+'Projekat lični pratilac deteta'!J470+Sheet2!J470+'Projekat pomoc u kuci '!J470</f>
        <v>0</v>
      </c>
      <c r="K470" s="169" t="n">
        <f aca="false">+'090-0001'!K470+Sheet1!K470+'040'!K470+'090-0019 '!K470+'40-0019'!K470+'840-Црвени крст'!K470+'070'!K470+'070 (2)'!K470+'Projekat lični pratilac deteta'!K470+Sheet2!K470+'Projekat pomoc u kuci '!K470</f>
        <v>0</v>
      </c>
      <c r="L470" s="171" t="n">
        <f aca="false">+'090-0001'!L470+Sheet1!L470+'040'!L470+'090-0019 '!L470+'40-0019'!L470+'840-Црвени крст'!L470+'070'!L470+'070 (2)'!L470+'Projekat lični pratilac deteta'!L470+Sheet2!L470+'Projekat pomoc u kuci '!L470</f>
        <v>0</v>
      </c>
      <c r="M470" s="171" t="n">
        <f aca="false">+'090-0001'!M470+Sheet1!M470+'040'!M470+'090-0019 '!M470+'40-0019'!M470+'840-Црвени крст'!M470+'070'!M470+'070 (2)'!M470+'Projekat lični pratilac deteta'!M470+Sheet2!M470+'Projekat pomoc u kuci '!M470</f>
        <v>0</v>
      </c>
      <c r="N470" s="180" t="n">
        <f aca="false">SUM(H470,J470,L470)</f>
        <v>0</v>
      </c>
      <c r="O470" s="180"/>
      <c r="P470" s="50"/>
      <c r="Q470" s="50"/>
      <c r="R470" s="50"/>
      <c r="S470" s="50"/>
      <c r="T470" s="50"/>
      <c r="U470" s="50"/>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7</v>
      </c>
      <c r="B471" s="175" t="s">
        <v>498</v>
      </c>
      <c r="C471" s="175"/>
      <c r="D471" s="169" t="n">
        <f aca="false">+'090-0001'!D471+Sheet1!D471+'040'!D471+'090-0019 '!D471+'40-0019'!D471+'840-Црвени крст'!D471+'070'!D471+'070 (2)'!D471+'Projekat lični pratilac deteta'!D471+Sheet2!D471+'Projekat pomoc u kuci '!D471</f>
        <v>0</v>
      </c>
      <c r="E471" s="169" t="n">
        <f aca="false">+'090-0001'!E471+Sheet1!E471+'040'!E471+'090-0019 '!E471+'40-0019'!E471+'840-Црвени крст'!E471+'070'!E471+'070 (2)'!E471+'Projekat lični pratilac deteta'!E471+Sheet2!E471+'Projekat pomoc u kuci '!E471</f>
        <v>0</v>
      </c>
      <c r="F471" s="169" t="n">
        <f aca="false">+'090-0001'!F471+Sheet1!F471+'040'!F471+'090-0019 '!F471+'40-0019'!F471+'840-Црвени крст'!F471+'070'!F471+'070 (2)'!F471+'Projekat lični pratilac deteta'!F471+Sheet2!F471+'Projekat pomoc u kuci '!F471</f>
        <v>0</v>
      </c>
      <c r="G471" s="169" t="n">
        <f aca="false">+'090-0001'!G471+Sheet1!G471+'040'!G471+'090-0019 '!G471+'40-0019'!G471+'840-Црвени крст'!G471+'070'!G471+'070 (2)'!G471+'Projekat lični pratilac deteta'!G471+Sheet2!G471+'Projekat pomoc u kuci '!G471</f>
        <v>0</v>
      </c>
      <c r="H471" s="170" t="n">
        <f aca="false">+'090-0001'!H471+Sheet1!H471+'040'!H471+'090-0019 '!H471+'40-0019'!H471+'840-Црвени крст'!H471+'070'!H471+'070 (2)'!H471+'Projekat lični pratilac deteta'!H471+Sheet2!H471+'Projekat pomoc u kuci '!H471</f>
        <v>0</v>
      </c>
      <c r="I471" s="170" t="n">
        <f aca="false">+'090-0001'!I471+Sheet1!I471+'040'!I471+'090-0019 '!I471+'40-0019'!I471+'840-Црвени крст'!I471+'070'!I471+'070 (2)'!I471+'Projekat lični pratilac deteta'!I471+Sheet2!I471+'Projekat pomoc u kuci '!I471</f>
        <v>0</v>
      </c>
      <c r="J471" s="169" t="n">
        <f aca="false">+'090-0001'!J471+Sheet1!J471+'040'!J471+'090-0019 '!J471+'40-0019'!J471+'840-Црвени крст'!J471+'070'!J471+'070 (2)'!J471+'Projekat lični pratilac deteta'!J471+Sheet2!J471+'Projekat pomoc u kuci '!J471</f>
        <v>0</v>
      </c>
      <c r="K471" s="169" t="n">
        <f aca="false">+'090-0001'!K471+Sheet1!K471+'040'!K471+'090-0019 '!K471+'40-0019'!K471+'840-Црвени крст'!K471+'070'!K471+'070 (2)'!K471+'Projekat lični pratilac deteta'!K471+Sheet2!K471+'Projekat pomoc u kuci '!K471</f>
        <v>0</v>
      </c>
      <c r="L471" s="171" t="n">
        <f aca="false">+'090-0001'!L471+Sheet1!L471+'040'!L471+'090-0019 '!L471+'40-0019'!L471+'840-Црвени крст'!L471+'070'!L471+'070 (2)'!L471+'Projekat lični pratilac deteta'!L471+Sheet2!L471+'Projekat pomoc u kuci '!L471</f>
        <v>0</v>
      </c>
      <c r="M471" s="171" t="n">
        <f aca="false">+'090-0001'!M471+Sheet1!M471+'040'!M471+'090-0019 '!M471+'40-0019'!M471+'840-Црвени крст'!M471+'070'!M471+'070 (2)'!M471+'Projekat lični pratilac deteta'!M471+Sheet2!M471+'Projekat pomoc u kuci '!M471</f>
        <v>0</v>
      </c>
      <c r="N471" s="180" t="n">
        <f aca="false">SUM(H471,J471,L471)</f>
        <v>0</v>
      </c>
      <c r="O471" s="180"/>
      <c r="P471" s="50"/>
      <c r="Q471" s="50"/>
      <c r="R471" s="50"/>
      <c r="S471" s="50"/>
      <c r="T471" s="50"/>
      <c r="U471" s="50"/>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9</v>
      </c>
      <c r="B472" s="175" t="s">
        <v>500</v>
      </c>
      <c r="C472" s="175"/>
      <c r="D472" s="169" t="n">
        <f aca="false">+'090-0001'!D472+Sheet1!D472+'040'!D472+'090-0019 '!D472+'40-0019'!D472+'840-Црвени крст'!D472+'070'!D472+'070 (2)'!D472+'Projekat lični pratilac deteta'!D472+Sheet2!D472+'Projekat pomoc u kuci '!D472</f>
        <v>0</v>
      </c>
      <c r="E472" s="169" t="n">
        <f aca="false">+'090-0001'!E472+Sheet1!E472+'040'!E472+'090-0019 '!E472+'40-0019'!E472+'840-Црвени крст'!E472+'070'!E472+'070 (2)'!E472+'Projekat lični pratilac deteta'!E472+Sheet2!E472+'Projekat pomoc u kuci '!E472</f>
        <v>0</v>
      </c>
      <c r="F472" s="169" t="n">
        <f aca="false">+'090-0001'!F472+Sheet1!F472+'040'!F472+'090-0019 '!F472+'40-0019'!F472+'840-Црвени крст'!F472+'070'!F472+'070 (2)'!F472+'Projekat lični pratilac deteta'!F472+Sheet2!F472+'Projekat pomoc u kuci '!F472</f>
        <v>0</v>
      </c>
      <c r="G472" s="169" t="n">
        <f aca="false">+'090-0001'!G472+Sheet1!G472+'040'!G472+'090-0019 '!G472+'40-0019'!G472+'840-Црвени крст'!G472+'070'!G472+'070 (2)'!G472+'Projekat lični pratilac deteta'!G472+Sheet2!G472+'Projekat pomoc u kuci '!G472</f>
        <v>0</v>
      </c>
      <c r="H472" s="170" t="n">
        <f aca="false">+'090-0001'!H472+Sheet1!H472+'040'!H472+'090-0019 '!H472+'40-0019'!H472+'840-Црвени крст'!H472+'070'!H472+'070 (2)'!H472+'Projekat lični pratilac deteta'!H472+Sheet2!H472+'Projekat pomoc u kuci '!H472</f>
        <v>0</v>
      </c>
      <c r="I472" s="170" t="n">
        <f aca="false">+'090-0001'!I472+Sheet1!I472+'040'!I472+'090-0019 '!I472+'40-0019'!I472+'840-Црвени крст'!I472+'070'!I472+'070 (2)'!I472+'Projekat lični pratilac deteta'!I472+Sheet2!I472+'Projekat pomoc u kuci '!I472</f>
        <v>0</v>
      </c>
      <c r="J472" s="169" t="n">
        <f aca="false">+'090-0001'!J472+Sheet1!J472+'040'!J472+'090-0019 '!J472+'40-0019'!J472+'840-Црвени крст'!J472+'070'!J472+'070 (2)'!J472+'Projekat lični pratilac deteta'!J472+Sheet2!J472+'Projekat pomoc u kuci '!J472</f>
        <v>0</v>
      </c>
      <c r="K472" s="169" t="n">
        <f aca="false">+'090-0001'!K472+Sheet1!K472+'040'!K472+'090-0019 '!K472+'40-0019'!K472+'840-Црвени крст'!K472+'070'!K472+'070 (2)'!K472+'Projekat lični pratilac deteta'!K472+Sheet2!K472+'Projekat pomoc u kuci '!K472</f>
        <v>0</v>
      </c>
      <c r="L472" s="171" t="n">
        <f aca="false">+'090-0001'!L472+Sheet1!L472+'040'!L472+'090-0019 '!L472+'40-0019'!L472+'840-Црвени крст'!L472+'070'!L472+'070 (2)'!L472+'Projekat lični pratilac deteta'!L472+Sheet2!L472+'Projekat pomoc u kuci '!L472</f>
        <v>0</v>
      </c>
      <c r="M472" s="171" t="n">
        <f aca="false">+'090-0001'!M472+Sheet1!M472+'040'!M472+'090-0019 '!M472+'40-0019'!M472+'840-Црвени крст'!M472+'070'!M472+'070 (2)'!M472+'Projekat lični pratilac deteta'!M472+Sheet2!M472+'Projekat pomoc u kuci '!M472</f>
        <v>0</v>
      </c>
      <c r="N472" s="180" t="n">
        <f aca="false">SUM(H472,J472,L472)</f>
        <v>0</v>
      </c>
      <c r="O472" s="180"/>
      <c r="P472" s="50"/>
      <c r="Q472" s="50"/>
      <c r="R472" s="50"/>
      <c r="S472" s="50"/>
      <c r="T472" s="50"/>
      <c r="U472" s="50"/>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183" t="n">
        <f aca="false">+'090-0001'!D473+Sheet1!D473+'040'!D473+'090-0019 '!D473+'40-0019'!D473+'840-Црвени крст'!D473+'070'!D473+'070 (2)'!D473+'Projekat lični pratilac deteta'!D473+Sheet2!D473+'Projekat pomoc u kuci '!D473</f>
        <v>0</v>
      </c>
      <c r="E473" s="183" t="n">
        <f aca="false">+'090-0001'!E473+Sheet1!E473+'040'!E473+'090-0019 '!E473+'40-0019'!E473+'840-Црвени крст'!E473+'070'!E473+'070 (2)'!E473+'Projekat lični pratilac deteta'!E473+Sheet2!E473+'Projekat pomoc u kuci '!E473</f>
        <v>0</v>
      </c>
      <c r="F473" s="183" t="n">
        <f aca="false">+'090-0001'!F473+Sheet1!F473+'040'!F473+'090-0019 '!F473+'40-0019'!F473+'840-Црвени крст'!F473+'070'!F473+'070 (2)'!F473+'Projekat lični pratilac deteta'!F473+Sheet2!F473+'Projekat pomoc u kuci '!F473</f>
        <v>0</v>
      </c>
      <c r="G473" s="183" t="n">
        <f aca="false">+'090-0001'!G473+Sheet1!G473+'040'!G473+'090-0019 '!G473+'40-0019'!G473+'840-Црвени крст'!G473+'070'!G473+'070 (2)'!G473+'Projekat lični pratilac deteta'!G473+Sheet2!G473+'Projekat pomoc u kuci '!G473</f>
        <v>0</v>
      </c>
      <c r="H473" s="184" t="n">
        <f aca="false">+'090-0001'!H473+Sheet1!H473+'040'!H473+'090-0019 '!H473+'40-0019'!H473+'840-Црвени крст'!H473+'070'!H473+'070 (2)'!H473+'Projekat lični pratilac deteta'!H473+Sheet2!H473+'Projekat pomoc u kuci '!H473</f>
        <v>0</v>
      </c>
      <c r="I473" s="184" t="n">
        <f aca="false">+'090-0001'!I473+Sheet1!I473+'040'!I473+'090-0019 '!I473+'40-0019'!I473+'840-Црвени крст'!I473+'070'!I473+'070 (2)'!I473+'Projekat lični pratilac deteta'!I473+Sheet2!I473+'Projekat pomoc u kuci '!I473</f>
        <v>0</v>
      </c>
      <c r="J473" s="183" t="n">
        <f aca="false">+'090-0001'!J473+Sheet1!J473+'040'!J473+'090-0019 '!J473+'40-0019'!J473+'840-Црвени крст'!J473+'070'!J473+'070 (2)'!J473+'Projekat lični pratilac deteta'!J473+Sheet2!J473+'Projekat pomoc u kuci '!J473</f>
        <v>0</v>
      </c>
      <c r="K473" s="183" t="n">
        <f aca="false">+'090-0001'!K473+Sheet1!K473+'040'!K473+'090-0019 '!K473+'40-0019'!K473+'840-Црвени крст'!K473+'070'!K473+'070 (2)'!K473+'Projekat lični pratilac deteta'!K473+Sheet2!K473+'Projekat pomoc u kuci '!K473</f>
        <v>0</v>
      </c>
      <c r="L473" s="185" t="n">
        <f aca="false">+'090-0001'!L473+Sheet1!L473+'040'!L473+'090-0019 '!L473+'40-0019'!L473+'840-Црвени крст'!L473+'070'!L473+'070 (2)'!L473+'Projekat lični pratilac deteta'!L473+Sheet2!L473+'Projekat pomoc u kuci '!L473</f>
        <v>0</v>
      </c>
      <c r="M473" s="185" t="n">
        <f aca="false">+'090-0001'!M473+Sheet1!M473+'040'!M473+'090-0019 '!M473+'40-0019'!M473+'840-Црвени крст'!M473+'070'!M473+'070 (2)'!M473+'Projekat lični pratilac deteta'!M473+Sheet2!M473+'Projekat pomoc u kuci '!M473</f>
        <v>0</v>
      </c>
      <c r="N473" s="186" t="n">
        <f aca="false">SUM(H473,J473,L473)</f>
        <v>0</v>
      </c>
      <c r="O473" s="186"/>
      <c r="P473" s="50"/>
      <c r="Q473" s="50"/>
      <c r="R473" s="50"/>
      <c r="S473" s="50"/>
      <c r="T473" s="50"/>
      <c r="U473" s="50"/>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str">
        <f aca="false">$D$4</f>
        <v>Програм 11.  Социјална и дечја заштита</v>
      </c>
      <c r="D474" s="189" t="n">
        <f aca="false">SUM(D457:E473)</f>
        <v>0</v>
      </c>
      <c r="E474" s="189"/>
      <c r="F474" s="189" t="n">
        <f aca="false">SUM(F457:G473)</f>
        <v>0</v>
      </c>
      <c r="G474" s="189"/>
      <c r="H474" s="189" t="n">
        <f aca="false">SUM(H457:I473)</f>
        <v>36343500</v>
      </c>
      <c r="I474" s="189"/>
      <c r="J474" s="189" t="n">
        <f aca="false">SUM(J457:K473)</f>
        <v>0</v>
      </c>
      <c r="K474" s="189"/>
      <c r="L474" s="189" t="n">
        <f aca="false">SUM(L457:M473)</f>
        <v>0</v>
      </c>
      <c r="M474" s="189"/>
      <c r="N474" s="189" t="n">
        <f aca="false">SUM(H474:M474)</f>
        <v>36343500</v>
      </c>
      <c r="O474" s="189"/>
      <c r="P474" s="50"/>
      <c r="Q474" s="50"/>
      <c r="R474" s="50"/>
      <c r="S474" s="50"/>
      <c r="T474" s="50"/>
      <c r="U474" s="50"/>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customFormat="false" ht="27" hidden="false" customHeight="true" outlineLevel="0" collapsed="false">
      <c r="A475" s="151"/>
      <c r="B475" s="151"/>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2" t="s">
        <v>505</v>
      </c>
      <c r="B477" s="192"/>
      <c r="C477" s="192"/>
      <c r="D477" s="192"/>
      <c r="E477" s="192"/>
      <c r="F477" s="192"/>
      <c r="G477" s="192"/>
      <c r="H477" s="192"/>
      <c r="I477" s="192"/>
      <c r="J477" s="192"/>
      <c r="K477" s="192"/>
      <c r="L477" s="192"/>
      <c r="M477" s="192"/>
      <c r="N477" s="192"/>
      <c r="O477" s="192"/>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3"/>
      <c r="B478" s="193"/>
      <c r="C478" s="193"/>
      <c r="D478" s="193"/>
      <c r="E478" s="193"/>
      <c r="F478" s="193"/>
      <c r="G478" s="193"/>
      <c r="H478" s="193"/>
      <c r="I478" s="193"/>
      <c r="J478" s="193"/>
      <c r="K478" s="193"/>
      <c r="L478" s="193"/>
      <c r="M478" s="193"/>
      <c r="N478" s="193"/>
      <c r="O478" s="194"/>
      <c r="V478" s="3"/>
      <c r="W478" s="3"/>
      <c r="X478" s="48"/>
      <c r="Y478" s="48" t="n">
        <v>1</v>
      </c>
      <c r="Z478" s="8"/>
      <c r="AA478" s="8"/>
      <c r="AB478" s="8"/>
      <c r="AC478" s="8"/>
      <c r="AD478" s="8"/>
      <c r="AE478" s="8"/>
      <c r="AF478" s="8"/>
      <c r="AG478" s="8"/>
      <c r="AH478" s="8"/>
    </row>
    <row r="479" customFormat="false" ht="30" hidden="false" customHeight="true" outlineLevel="0" collapsed="false">
      <c r="A479" s="55" t="s">
        <v>54</v>
      </c>
      <c r="B479" s="195" t="s">
        <v>506</v>
      </c>
      <c r="C479" s="195"/>
      <c r="D479" s="196" t="s">
        <v>38</v>
      </c>
      <c r="E479" s="196"/>
      <c r="F479" s="196" t="s">
        <v>39</v>
      </c>
      <c r="G479" s="196"/>
      <c r="H479" s="196" t="s">
        <v>57</v>
      </c>
      <c r="I479" s="196"/>
      <c r="J479" s="196" t="s">
        <v>58</v>
      </c>
      <c r="K479" s="196"/>
      <c r="L479" s="196" t="s">
        <v>59</v>
      </c>
      <c r="M479" s="196"/>
      <c r="N479" s="196" t="s">
        <v>60</v>
      </c>
      <c r="O479" s="196"/>
      <c r="P479" s="25"/>
      <c r="Q479" s="25"/>
      <c r="R479" s="197"/>
      <c r="S479" s="197"/>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5"/>
      <c r="C480" s="195"/>
      <c r="D480" s="60" t="s">
        <v>507</v>
      </c>
      <c r="E480" s="61" t="s">
        <v>508</v>
      </c>
      <c r="F480" s="60" t="s">
        <v>507</v>
      </c>
      <c r="G480" s="61" t="s">
        <v>508</v>
      </c>
      <c r="H480" s="60" t="s">
        <v>507</v>
      </c>
      <c r="I480" s="61" t="s">
        <v>508</v>
      </c>
      <c r="J480" s="60" t="s">
        <v>507</v>
      </c>
      <c r="K480" s="61" t="s">
        <v>508</v>
      </c>
      <c r="L480" s="60" t="s">
        <v>507</v>
      </c>
      <c r="M480" s="61" t="s">
        <v>508</v>
      </c>
      <c r="N480" s="60" t="s">
        <v>507</v>
      </c>
      <c r="O480" s="61" t="s">
        <v>508</v>
      </c>
      <c r="P480" s="25"/>
      <c r="Q480" s="25"/>
      <c r="R480" s="197"/>
      <c r="S480" s="197"/>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8" t="n">
        <v>7</v>
      </c>
      <c r="I481" s="199" t="n">
        <v>8</v>
      </c>
      <c r="J481" s="62" t="n">
        <v>9</v>
      </c>
      <c r="K481" s="65" t="n">
        <v>10</v>
      </c>
      <c r="L481" s="62" t="n">
        <v>11</v>
      </c>
      <c r="M481" s="65" t="n">
        <v>12</v>
      </c>
      <c r="N481" s="62" t="n">
        <v>13</v>
      </c>
      <c r="O481" s="65" t="n">
        <v>14</v>
      </c>
      <c r="P481" s="25"/>
      <c r="Q481" s="25"/>
      <c r="R481" s="197"/>
      <c r="S481" s="197"/>
      <c r="T481" s="25"/>
      <c r="U481" s="25"/>
      <c r="V481" s="3"/>
      <c r="W481" s="3"/>
      <c r="X481" s="48"/>
      <c r="Y481" s="72" t="n">
        <v>1</v>
      </c>
      <c r="Z481" s="8"/>
      <c r="AA481" s="8"/>
      <c r="AB481" s="8"/>
      <c r="AC481" s="8"/>
      <c r="AD481" s="8"/>
      <c r="AE481" s="8"/>
      <c r="AF481" s="8"/>
      <c r="AG481" s="8"/>
    </row>
    <row r="482" customFormat="false" ht="28.5" hidden="fals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8"/>
      <c r="Y482" s="72" t="n">
        <f aca="false">SUM(D482:M482)</f>
        <v>0</v>
      </c>
      <c r="Z482" s="8"/>
      <c r="AA482" s="8"/>
      <c r="AB482" s="8"/>
      <c r="AC482" s="8"/>
      <c r="AD482" s="8"/>
      <c r="AE482" s="8"/>
      <c r="AF482" s="8"/>
      <c r="AG482" s="8"/>
    </row>
    <row r="483" customFormat="false" ht="28.5" hidden="fals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8"/>
      <c r="Y483" s="72" t="n">
        <f aca="false">SUM(D483:M483)</f>
        <v>0</v>
      </c>
      <c r="Z483" s="8"/>
      <c r="AA483" s="8"/>
      <c r="AB483" s="8"/>
      <c r="AC483" s="8"/>
      <c r="AD483" s="8"/>
      <c r="AE483" s="8"/>
      <c r="AF483" s="8"/>
      <c r="AG483" s="8"/>
    </row>
    <row r="484" customFormat="false" ht="28.5" hidden="fals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8"/>
      <c r="Y484" s="72" t="n">
        <f aca="false">SUM(D484:M484)</f>
        <v>0</v>
      </c>
      <c r="Z484" s="8"/>
      <c r="AA484" s="8"/>
      <c r="AB484" s="8"/>
      <c r="AC484" s="8"/>
      <c r="AD484" s="8"/>
      <c r="AE484" s="8"/>
      <c r="AF484" s="8"/>
      <c r="AG484" s="8"/>
    </row>
    <row r="485" customFormat="false" ht="28.5" hidden="fals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8"/>
      <c r="Y485" s="72" t="n">
        <f aca="false">SUM(D485:M485)</f>
        <v>0</v>
      </c>
      <c r="Z485" s="8"/>
      <c r="AA485" s="8"/>
      <c r="AB485" s="8"/>
      <c r="AC485" s="8"/>
      <c r="AD485" s="8"/>
      <c r="AE485" s="8"/>
      <c r="AF485" s="8"/>
      <c r="AG485" s="8"/>
    </row>
    <row r="486" customFormat="false" ht="28.5" hidden="fals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8"/>
      <c r="Y486" s="72" t="n">
        <f aca="false">SUM(D486:M486)</f>
        <v>0</v>
      </c>
      <c r="Z486" s="8"/>
      <c r="AA486" s="8"/>
      <c r="AB486" s="8"/>
      <c r="AC486" s="8"/>
      <c r="AD486" s="8"/>
      <c r="AE486" s="8"/>
      <c r="AF486" s="8"/>
      <c r="AG486" s="8"/>
    </row>
    <row r="487" customFormat="false" ht="28.5" hidden="fals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8"/>
      <c r="Y487" s="72" t="n">
        <f aca="false">SUM(D487:M487)</f>
        <v>0</v>
      </c>
      <c r="Z487" s="8"/>
      <c r="AA487" s="8"/>
      <c r="AB487" s="8"/>
      <c r="AC487" s="8"/>
      <c r="AD487" s="8"/>
      <c r="AE487" s="8"/>
      <c r="AF487" s="8"/>
      <c r="AG487" s="8"/>
    </row>
    <row r="488" customFormat="false" ht="28.5" hidden="fals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3" t="s">
        <v>503</v>
      </c>
      <c r="B522" s="213"/>
      <c r="C522" s="214" t="str">
        <f aca="false">$D$4</f>
        <v>Програм 11.  Социјална и дечја заштита</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7"/>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8" t="s">
        <v>509</v>
      </c>
      <c r="B524" s="217" t="s">
        <v>510</v>
      </c>
      <c r="C524" s="217"/>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8" t="s">
        <v>511</v>
      </c>
      <c r="B525" s="217" t="s">
        <v>512</v>
      </c>
      <c r="C525" s="219"/>
      <c r="D525" s="219"/>
      <c r="E525" s="219"/>
      <c r="F525" s="219"/>
      <c r="G525" s="219"/>
      <c r="H525" s="219"/>
      <c r="I525" s="219"/>
      <c r="J525" s="219"/>
      <c r="K525" s="219"/>
      <c r="L525" s="219"/>
      <c r="M525" s="219"/>
      <c r="N525" s="219"/>
      <c r="V525" s="3"/>
      <c r="W525" s="3"/>
      <c r="X525" s="48"/>
      <c r="Y525" s="48"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8"/>
      <c r="Y526" s="48" t="n">
        <v>1</v>
      </c>
      <c r="Z526" s="8"/>
      <c r="AA526" s="8"/>
      <c r="AB526" s="8"/>
      <c r="AC526" s="8"/>
      <c r="AD526" s="8"/>
      <c r="AE526" s="49"/>
      <c r="AF526" s="8"/>
      <c r="AG526" s="8"/>
      <c r="AH526" s="8"/>
    </row>
    <row r="527" customFormat="false" ht="15" hidden="false" customHeight="true" outlineLevel="0" collapsed="false">
      <c r="A527" s="219"/>
      <c r="B527" s="50"/>
      <c r="C527" s="50"/>
      <c r="D527" s="50"/>
      <c r="E527" s="50"/>
      <c r="F527" s="50"/>
      <c r="G527" s="50"/>
      <c r="H527" s="50"/>
      <c r="I527" s="50"/>
      <c r="M527" s="220" t="s">
        <v>513</v>
      </c>
      <c r="N527" s="220"/>
      <c r="V527" s="3"/>
      <c r="W527" s="3"/>
      <c r="X527" s="48"/>
      <c r="Y527" s="48" t="n">
        <v>1</v>
      </c>
      <c r="Z527" s="8"/>
      <c r="AA527" s="8"/>
      <c r="AB527" s="8"/>
      <c r="AC527" s="8"/>
      <c r="AD527" s="8"/>
      <c r="AE527" s="8"/>
      <c r="AF527" s="8"/>
      <c r="AG527" s="8"/>
      <c r="AH527" s="8"/>
    </row>
    <row r="528" customFormat="false" ht="15" hidden="false" customHeight="false" outlineLevel="0" collapsed="false">
      <c r="A528" s="219"/>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19"/>
      <c r="B529" s="221" t="s">
        <v>514</v>
      </c>
      <c r="C529" s="222"/>
      <c r="D529" s="50"/>
      <c r="E529" s="50"/>
      <c r="F529" s="50"/>
      <c r="G529" s="50"/>
      <c r="H529" s="50"/>
      <c r="I529" s="50"/>
      <c r="M529" s="222"/>
      <c r="N529" s="222"/>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6" operator="equal" aboveAverage="0" equalAverage="0" bottom="0" percent="0" rank="0" text="" dxfId="4">
      <formula>0</formula>
    </cfRule>
  </conditionalFormatting>
  <conditionalFormatting sqref="D358:O358 D55:O55 D404:O404 D194:O194 D128:O128 D153:O153 D48:O48">
    <cfRule type="cellIs" priority="7" operator="equal" aboveAverage="0" equalAverage="0" bottom="0" percent="0" rank="0" text="" dxfId="5">
      <formula>0</formula>
    </cfRule>
  </conditionalFormatting>
  <conditionalFormatting sqref="D453:O453">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10" operator="equal" aboveAverage="0" equalAverage="0" bottom="0" percent="0" rank="0" text="" dxfId="8">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140:O140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M458:M473 N457:O473 J457:J473 L457:L473 K458:K473">
    <cfRule type="cellIs" priority="11" operator="equal" aboveAverage="0" equalAverage="0" bottom="0" percent="0" rank="0" text="" dxfId="9">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12" operator="equal" aboveAverage="0" equalAverage="0" bottom="0" percent="0" rank="0" text="" dxfId="10">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3" colorId="64" zoomScale="90" zoomScaleNormal="90" zoomScalePageLayoutView="100" workbookViewId="0">
      <selection pane="topLeft" activeCell="H474" activeCellId="0" sqref="H474:I47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92</v>
      </c>
      <c r="AK1" s="3"/>
      <c r="AL1" s="3"/>
      <c r="AM1" s="3"/>
      <c r="AN1" s="3" t="s">
        <v>517</v>
      </c>
    </row>
    <row r="2" customFormat="false" ht="21" hidden="false" customHeight="true" outlineLevel="0" collapsed="false">
      <c r="A2" s="5" t="s">
        <v>592</v>
      </c>
      <c r="B2" s="5"/>
      <c r="C2" s="5"/>
      <c r="D2" s="5"/>
      <c r="E2" s="5"/>
      <c r="F2" s="5"/>
      <c r="G2" s="5"/>
      <c r="H2" s="5"/>
      <c r="I2" s="5"/>
      <c r="J2" s="5"/>
      <c r="K2" s="5"/>
      <c r="L2" s="5"/>
      <c r="M2" s="5"/>
      <c r="N2" s="5"/>
      <c r="O2" s="5"/>
      <c r="W2" s="3"/>
      <c r="Y2" s="3"/>
      <c r="Z2" s="3"/>
      <c r="AB2" s="3"/>
      <c r="AC2" s="3"/>
      <c r="AD2" s="3"/>
      <c r="AE2" s="3"/>
      <c r="AF2" s="3"/>
      <c r="AG2" s="3"/>
      <c r="AH2" s="3"/>
      <c r="AI2" s="3"/>
      <c r="AJ2" s="3" t="s">
        <v>593</v>
      </c>
      <c r="AK2" s="3"/>
      <c r="AL2" s="3"/>
      <c r="AM2" s="3" t="str">
        <f aca="false">IF(A2=AJ1,""," - захтев за додатна средства")</f>
        <v/>
      </c>
      <c r="AN2" s="3" t="s">
        <v>519</v>
      </c>
    </row>
    <row r="3" customFormat="false" ht="15.75" hidden="false" customHeight="true" outlineLevel="0" collapsed="false">
      <c r="A3" s="323"/>
      <c r="B3" s="323"/>
      <c r="C3" s="324"/>
      <c r="D3" s="325"/>
      <c r="E3" s="325"/>
      <c r="F3" s="325"/>
      <c r="G3" s="325"/>
      <c r="H3" s="325"/>
      <c r="I3" s="325"/>
      <c r="J3" s="325"/>
      <c r="K3" s="325"/>
      <c r="L3" s="325"/>
      <c r="M3" s="197"/>
      <c r="W3" s="3"/>
      <c r="Y3" s="3"/>
      <c r="Z3" s="166" t="s">
        <v>47</v>
      </c>
      <c r="AA3" s="166"/>
      <c r="AB3" s="166" t="s">
        <v>48</v>
      </c>
      <c r="AC3" s="166"/>
      <c r="AD3" s="166" t="s">
        <v>520</v>
      </c>
      <c r="AE3" s="166"/>
      <c r="AF3" s="166" t="s">
        <v>521</v>
      </c>
      <c r="AG3" s="166"/>
      <c r="AH3" s="166" t="s">
        <v>522</v>
      </c>
      <c r="AI3" s="166"/>
      <c r="AJ3" s="166" t="s">
        <v>523</v>
      </c>
      <c r="AK3" s="166"/>
      <c r="AL3" s="3"/>
      <c r="AM3" s="3"/>
      <c r="AN3" s="154" t="s">
        <v>524</v>
      </c>
    </row>
    <row r="4" customFormat="false" ht="21.75" hidden="false" customHeight="true" outlineLevel="0" collapsed="false">
      <c r="A4" s="9" t="s">
        <v>525</v>
      </c>
      <c r="B4" s="9"/>
      <c r="C4" s="9"/>
      <c r="D4" s="240" t="str">
        <f aca="false">IF(Program!$D$4="","",Program!$D$4)</f>
        <v>Програм 11.  Социјална и дечја заштита</v>
      </c>
      <c r="E4" s="240"/>
      <c r="F4" s="240"/>
      <c r="G4" s="240"/>
      <c r="H4" s="240"/>
      <c r="I4" s="240"/>
      <c r="J4" s="240"/>
      <c r="K4" s="240"/>
      <c r="L4" s="240"/>
      <c r="M4" s="240"/>
      <c r="N4" s="240"/>
      <c r="O4" s="240"/>
      <c r="W4" s="3"/>
      <c r="Y4" s="3"/>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3"/>
      <c r="AM4" s="3"/>
      <c r="AN4" s="3"/>
    </row>
    <row r="5" customFormat="false" ht="21.75" hidden="false" customHeight="true" outlineLevel="0" collapsed="false">
      <c r="A5" s="9" t="s">
        <v>594</v>
      </c>
      <c r="B5" s="9"/>
      <c r="C5" s="9"/>
      <c r="D5" s="326" t="n">
        <v>902</v>
      </c>
      <c r="E5" s="327" t="s">
        <v>595</v>
      </c>
      <c r="F5" s="328"/>
      <c r="G5" s="328"/>
      <c r="H5" s="329"/>
      <c r="I5" s="329"/>
      <c r="J5" s="329"/>
      <c r="K5" s="329"/>
      <c r="L5" s="242"/>
      <c r="M5" s="330"/>
      <c r="N5" s="331"/>
      <c r="O5" s="332"/>
      <c r="W5" s="3"/>
      <c r="Y5" s="3" t="str">
        <f aca="false">$C$474&amp;AM2&amp;" ("&amp;$D$8&amp;")"</f>
        <v>902-П-4001   Пројекат лични пратилац детета (Општинска управа Кучево)</v>
      </c>
      <c r="Z5" s="245" t="n">
        <f aca="false">D452</f>
        <v>0</v>
      </c>
      <c r="AA5" s="245" t="n">
        <f aca="false">E452</f>
        <v>0</v>
      </c>
      <c r="AB5" s="245" t="n">
        <f aca="false">F452</f>
        <v>0</v>
      </c>
      <c r="AC5" s="245" t="n">
        <f aca="false">G452</f>
        <v>0</v>
      </c>
      <c r="AD5" s="245" t="n">
        <f aca="false">H452</f>
        <v>2000000</v>
      </c>
      <c r="AE5" s="245" t="n">
        <f aca="false">I452</f>
        <v>0</v>
      </c>
      <c r="AF5" s="245" t="n">
        <f aca="false">J452</f>
        <v>0</v>
      </c>
      <c r="AG5" s="245" t="n">
        <f aca="false">K452</f>
        <v>0</v>
      </c>
      <c r="AH5" s="245" t="n">
        <f aca="false">L452</f>
        <v>0</v>
      </c>
      <c r="AI5" s="245" t="n">
        <f aca="false">M452</f>
        <v>0</v>
      </c>
      <c r="AJ5" s="245" t="n">
        <f aca="false">N452</f>
        <v>2000000</v>
      </c>
      <c r="AK5" s="245" t="n">
        <f aca="false">O452</f>
        <v>0</v>
      </c>
      <c r="AL5" s="3"/>
      <c r="AM5" s="3"/>
      <c r="AN5" s="3"/>
    </row>
    <row r="6" customFormat="false" ht="21.75" hidden="false" customHeight="true" outlineLevel="0" collapsed="false">
      <c r="A6" s="9" t="s">
        <v>596</v>
      </c>
      <c r="B6" s="9"/>
      <c r="C6" s="9"/>
      <c r="D6" s="333" t="s">
        <v>597</v>
      </c>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28</v>
      </c>
      <c r="B7" s="9"/>
      <c r="C7" s="9"/>
      <c r="D7" s="335" t="s">
        <v>529</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8" t="s">
        <v>16</v>
      </c>
      <c r="E8" s="338"/>
      <c r="F8" s="338"/>
      <c r="G8" s="338"/>
      <c r="H8" s="338"/>
      <c r="I8" s="338"/>
      <c r="J8" s="338"/>
      <c r="K8" s="338"/>
      <c r="L8" s="338"/>
      <c r="M8" s="338"/>
      <c r="N8" s="252"/>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t="s">
        <v>598</v>
      </c>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42" hidden="false" customHeight="true" outlineLevel="0" collapsed="false">
      <c r="A10" s="339" t="s">
        <v>11</v>
      </c>
      <c r="B10" s="339"/>
      <c r="C10" s="339"/>
      <c r="D10" s="23" t="s">
        <v>599</v>
      </c>
      <c r="E10" s="23"/>
      <c r="F10" s="23"/>
      <c r="G10" s="23"/>
      <c r="H10" s="23"/>
      <c r="I10" s="23"/>
      <c r="J10" s="23"/>
      <c r="K10" s="23"/>
      <c r="L10" s="23"/>
      <c r="M10" s="23"/>
      <c r="N10" s="23"/>
      <c r="O10" s="23"/>
      <c r="W10" s="3"/>
      <c r="Y10" s="3"/>
      <c r="Z10" s="3"/>
      <c r="AA10" s="24" t="s">
        <v>17</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33</v>
      </c>
      <c r="B11" s="339"/>
      <c r="C11" s="339"/>
      <c r="D11" s="341" t="s">
        <v>600</v>
      </c>
      <c r="E11" s="341"/>
      <c r="F11" s="341"/>
      <c r="G11" s="341"/>
      <c r="H11" s="341"/>
      <c r="I11" s="341"/>
      <c r="J11" s="341"/>
      <c r="K11" s="341"/>
      <c r="L11" s="341"/>
      <c r="M11" s="341"/>
      <c r="N11" s="341"/>
      <c r="O11" s="341"/>
      <c r="W11" s="3"/>
      <c r="AA11" s="25" t="s">
        <v>20</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601</v>
      </c>
      <c r="B12" s="339"/>
      <c r="C12" s="339"/>
      <c r="D12" s="341" t="n">
        <v>2022</v>
      </c>
      <c r="E12" s="341"/>
      <c r="F12" s="341"/>
      <c r="G12" s="341"/>
      <c r="H12" s="341"/>
      <c r="I12" s="341"/>
      <c r="J12" s="341"/>
      <c r="K12" s="341"/>
      <c r="L12" s="341"/>
      <c r="M12" s="341"/>
      <c r="N12" s="341"/>
      <c r="O12" s="341"/>
      <c r="W12" s="3"/>
    </row>
    <row r="13" customFormat="false" ht="21.75" hidden="false" customHeight="true" outlineLevel="0" collapsed="false">
      <c r="A13" s="339" t="s">
        <v>602</v>
      </c>
      <c r="B13" s="339"/>
      <c r="C13" s="339"/>
      <c r="D13" s="341" t="s">
        <v>603</v>
      </c>
      <c r="E13" s="341"/>
      <c r="F13" s="341"/>
      <c r="G13" s="341"/>
      <c r="H13" s="341"/>
      <c r="I13" s="341"/>
      <c r="J13" s="341"/>
      <c r="K13" s="341"/>
      <c r="L13" s="341"/>
      <c r="M13" s="341"/>
      <c r="N13" s="341"/>
      <c r="O13" s="341"/>
      <c r="W13" s="3"/>
      <c r="Z13" s="25" t="n">
        <v>781111</v>
      </c>
      <c r="AA13" s="257" t="n">
        <f aca="false">D123+F123+H123+J123+L123+N123</f>
        <v>0</v>
      </c>
    </row>
    <row r="14" customFormat="false" ht="21.75" hidden="false" customHeight="true" outlineLevel="0" collapsed="false">
      <c r="A14" s="339" t="s">
        <v>604</v>
      </c>
      <c r="B14" s="339"/>
      <c r="C14" s="339"/>
      <c r="D14" s="341" t="s">
        <v>605</v>
      </c>
      <c r="E14" s="341"/>
      <c r="F14" s="341"/>
      <c r="G14" s="341"/>
      <c r="H14" s="341"/>
      <c r="I14" s="341"/>
      <c r="J14" s="341"/>
      <c r="K14" s="341"/>
      <c r="L14" s="341"/>
      <c r="M14" s="341"/>
      <c r="N14" s="341"/>
      <c r="O14" s="341"/>
      <c r="W14" s="3"/>
      <c r="Z14" s="25" t="n">
        <v>791111</v>
      </c>
      <c r="AA14" s="257" t="n">
        <f aca="false">D127+F127+H127+J127+L127+N127</f>
        <v>4000000</v>
      </c>
    </row>
    <row r="15" customFormat="false" ht="21.75" hidden="false" customHeight="true" outlineLevel="0" collapsed="false">
      <c r="A15" s="342" t="s">
        <v>535</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606</v>
      </c>
      <c r="B16" s="339"/>
      <c r="C16" s="339"/>
      <c r="D16" s="344" t="s">
        <v>607</v>
      </c>
      <c r="E16" s="344"/>
      <c r="F16" s="344"/>
      <c r="G16" s="344"/>
      <c r="H16" s="344"/>
      <c r="I16" s="344"/>
      <c r="J16" s="344"/>
      <c r="K16" s="344"/>
      <c r="L16" s="344"/>
      <c r="M16" s="344"/>
      <c r="N16" s="344"/>
      <c r="O16" s="344"/>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5"/>
      <c r="B18" s="30" t="s">
        <v>21</v>
      </c>
      <c r="C18" s="30"/>
      <c r="D18" s="30" t="s">
        <v>22</v>
      </c>
      <c r="E18" s="30"/>
      <c r="F18" s="30"/>
      <c r="G18" s="30"/>
      <c r="H18" s="30"/>
      <c r="I18" s="30"/>
      <c r="J18" s="30"/>
      <c r="K18" s="30"/>
      <c r="L18" s="30"/>
      <c r="M18" s="30"/>
      <c r="N18" s="30"/>
      <c r="O18" s="30"/>
      <c r="W18" s="3"/>
    </row>
    <row r="19" customFormat="false" ht="39" hidden="false" customHeight="true" outlineLevel="0" collapsed="false">
      <c r="A19" s="345"/>
      <c r="B19" s="30"/>
      <c r="C19" s="30"/>
      <c r="D19" s="45" t="s">
        <v>23</v>
      </c>
      <c r="E19" s="45"/>
      <c r="F19" s="45"/>
      <c r="G19" s="30" t="s">
        <v>38</v>
      </c>
      <c r="H19" s="30" t="s">
        <v>39</v>
      </c>
      <c r="I19" s="30" t="s">
        <v>26</v>
      </c>
      <c r="J19" s="30" t="s">
        <v>27</v>
      </c>
      <c r="K19" s="30" t="s">
        <v>28</v>
      </c>
      <c r="L19" s="30" t="s">
        <v>29</v>
      </c>
      <c r="M19" s="30"/>
      <c r="N19" s="30"/>
      <c r="O19" s="30"/>
      <c r="W19" s="3"/>
    </row>
    <row r="20" customFormat="false" ht="42" hidden="false" customHeight="true" outlineLevel="0" collapsed="false">
      <c r="A20" s="346" t="n">
        <v>1</v>
      </c>
      <c r="B20" s="341" t="s">
        <v>608</v>
      </c>
      <c r="C20" s="341"/>
      <c r="D20" s="255" t="s">
        <v>609</v>
      </c>
      <c r="E20" s="255"/>
      <c r="F20" s="255"/>
      <c r="G20" s="347"/>
      <c r="H20" s="348"/>
      <c r="I20" s="349" t="n">
        <v>5</v>
      </c>
      <c r="J20" s="347"/>
      <c r="K20" s="347"/>
      <c r="L20" s="255" t="s">
        <v>610</v>
      </c>
      <c r="M20" s="255"/>
      <c r="N20" s="255"/>
      <c r="O20" s="255"/>
      <c r="W20" s="3"/>
    </row>
    <row r="21" customFormat="false" ht="42" hidden="false" customHeight="true" outlineLevel="0" collapsed="false">
      <c r="A21" s="346"/>
      <c r="B21" s="341"/>
      <c r="C21" s="341"/>
      <c r="D21" s="255"/>
      <c r="E21" s="255"/>
      <c r="F21" s="255"/>
      <c r="G21" s="350"/>
      <c r="H21" s="350"/>
      <c r="I21" s="351"/>
      <c r="J21" s="350"/>
      <c r="K21" s="350"/>
      <c r="L21" s="255"/>
      <c r="M21" s="255"/>
      <c r="N21" s="255"/>
      <c r="O21" s="255"/>
      <c r="W21" s="3"/>
    </row>
    <row r="22" customFormat="false" ht="42" hidden="false" customHeight="true" outlineLevel="0" collapsed="false">
      <c r="A22" s="346"/>
      <c r="B22" s="341"/>
      <c r="C22" s="341"/>
      <c r="D22" s="255"/>
      <c r="E22" s="255"/>
      <c r="F22" s="255"/>
      <c r="G22" s="350"/>
      <c r="H22" s="350"/>
      <c r="I22" s="351"/>
      <c r="J22" s="350"/>
      <c r="K22" s="350"/>
      <c r="L22" s="255"/>
      <c r="M22" s="255"/>
      <c r="N22" s="255"/>
      <c r="O22" s="255"/>
      <c r="W22" s="3"/>
    </row>
    <row r="23" customFormat="false" ht="15" hidden="false" customHeight="false" outlineLevel="0" collapsed="false">
      <c r="A23" s="50"/>
      <c r="B23" s="50"/>
      <c r="C23" s="50"/>
      <c r="D23" s="352"/>
      <c r="E23" s="50"/>
      <c r="F23" s="50"/>
      <c r="G23" s="50"/>
      <c r="H23" s="50"/>
      <c r="I23" s="50"/>
      <c r="J23" s="50"/>
      <c r="K23" s="50"/>
      <c r="L23" s="50"/>
    </row>
    <row r="24" customFormat="false" ht="15" hidden="true" customHeight="true" outlineLevel="1" collapsed="false">
      <c r="A24" s="345"/>
      <c r="B24" s="30" t="s">
        <v>36</v>
      </c>
      <c r="C24" s="30"/>
      <c r="D24" s="30" t="s">
        <v>46</v>
      </c>
      <c r="E24" s="30"/>
      <c r="F24" s="30"/>
      <c r="G24" s="30"/>
      <c r="H24" s="30"/>
      <c r="I24" s="30"/>
      <c r="J24" s="30"/>
      <c r="K24" s="30"/>
      <c r="L24" s="30"/>
      <c r="M24" s="30"/>
      <c r="N24" s="30"/>
      <c r="O24" s="30"/>
    </row>
    <row r="25" customFormat="false" ht="39" hidden="true" customHeight="true" outlineLevel="1" collapsed="false">
      <c r="A25" s="345"/>
      <c r="B25" s="30"/>
      <c r="C25" s="30"/>
      <c r="D25" s="45" t="s">
        <v>23</v>
      </c>
      <c r="E25" s="45"/>
      <c r="F25" s="45"/>
      <c r="G25" s="30" t="s">
        <v>47</v>
      </c>
      <c r="H25" s="30" t="s">
        <v>48</v>
      </c>
      <c r="I25" s="30" t="s">
        <v>49</v>
      </c>
      <c r="J25" s="30" t="s">
        <v>50</v>
      </c>
      <c r="K25" s="30" t="s">
        <v>51</v>
      </c>
      <c r="L25" s="30" t="s">
        <v>29</v>
      </c>
      <c r="M25" s="30"/>
      <c r="N25" s="30"/>
      <c r="O25" s="30"/>
    </row>
    <row r="26" customFormat="false" ht="42" hidden="true" customHeight="true" outlineLevel="1" collapsed="false">
      <c r="A26" s="346" t="n">
        <v>2</v>
      </c>
      <c r="B26" s="267"/>
      <c r="C26" s="267"/>
      <c r="D26" s="255"/>
      <c r="E26" s="255"/>
      <c r="F26" s="255"/>
      <c r="G26" s="353"/>
      <c r="H26" s="353"/>
      <c r="I26" s="354"/>
      <c r="J26" s="353"/>
      <c r="K26" s="353"/>
      <c r="L26" s="255"/>
      <c r="M26" s="255"/>
      <c r="N26" s="255"/>
      <c r="O26" s="255"/>
    </row>
    <row r="27" customFormat="false" ht="42" hidden="true" customHeight="true" outlineLevel="1" collapsed="false">
      <c r="A27" s="346"/>
      <c r="B27" s="267"/>
      <c r="C27" s="267"/>
      <c r="D27" s="255"/>
      <c r="E27" s="255"/>
      <c r="F27" s="255"/>
      <c r="G27" s="353"/>
      <c r="H27" s="353"/>
      <c r="I27" s="354"/>
      <c r="J27" s="353"/>
      <c r="K27" s="353"/>
      <c r="L27" s="255"/>
      <c r="M27" s="255"/>
      <c r="N27" s="255"/>
      <c r="O27" s="255"/>
    </row>
    <row r="28" customFormat="false" ht="42" hidden="true" customHeight="true" outlineLevel="1" collapsed="false">
      <c r="A28" s="346"/>
      <c r="B28" s="267"/>
      <c r="C28" s="267"/>
      <c r="D28" s="255"/>
      <c r="E28" s="255"/>
      <c r="F28" s="255"/>
      <c r="G28" s="353"/>
      <c r="H28" s="353"/>
      <c r="I28" s="354"/>
      <c r="J28" s="353"/>
      <c r="K28" s="353"/>
      <c r="L28" s="255"/>
      <c r="M28" s="255"/>
      <c r="N28" s="255"/>
      <c r="O28" s="255"/>
    </row>
    <row r="29" customFormat="false" ht="15" hidden="true" customHeight="false" outlineLevel="1" collapsed="false">
      <c r="A29" s="50"/>
      <c r="B29" s="50"/>
      <c r="C29" s="50"/>
      <c r="D29" s="352"/>
      <c r="E29" s="50"/>
      <c r="F29" s="50"/>
      <c r="G29" s="50"/>
      <c r="H29" s="50"/>
      <c r="I29" s="50"/>
      <c r="J29" s="50"/>
      <c r="K29" s="50"/>
      <c r="L29" s="50"/>
    </row>
    <row r="30" customFormat="false" ht="15" hidden="true" customHeight="true" outlineLevel="1" collapsed="false">
      <c r="A30" s="345"/>
      <c r="B30" s="30" t="s">
        <v>36</v>
      </c>
      <c r="C30" s="30"/>
      <c r="D30" s="30" t="s">
        <v>46</v>
      </c>
      <c r="E30" s="30"/>
      <c r="F30" s="30"/>
      <c r="G30" s="30"/>
      <c r="H30" s="30"/>
      <c r="I30" s="30"/>
      <c r="J30" s="30"/>
      <c r="K30" s="30"/>
      <c r="L30" s="30"/>
      <c r="M30" s="30"/>
      <c r="N30" s="30"/>
      <c r="O30" s="30"/>
    </row>
    <row r="31" customFormat="false" ht="39" hidden="true" customHeight="true" outlineLevel="1" collapsed="false">
      <c r="A31" s="345"/>
      <c r="B31" s="30"/>
      <c r="C31" s="30"/>
      <c r="D31" s="30" t="s">
        <v>23</v>
      </c>
      <c r="E31" s="30"/>
      <c r="F31" s="30"/>
      <c r="G31" s="30" t="s">
        <v>47</v>
      </c>
      <c r="H31" s="30" t="s">
        <v>48</v>
      </c>
      <c r="I31" s="30" t="s">
        <v>49</v>
      </c>
      <c r="J31" s="30" t="s">
        <v>50</v>
      </c>
      <c r="K31" s="30" t="s">
        <v>51</v>
      </c>
      <c r="L31" s="30" t="s">
        <v>29</v>
      </c>
      <c r="M31" s="30"/>
      <c r="N31" s="30"/>
      <c r="O31" s="30"/>
    </row>
    <row r="32" customFormat="false" ht="42" hidden="true" customHeight="true" outlineLevel="1" collapsed="false">
      <c r="A32" s="346" t="n">
        <v>3</v>
      </c>
      <c r="B32" s="267"/>
      <c r="C32" s="267"/>
      <c r="D32" s="255"/>
      <c r="E32" s="255"/>
      <c r="F32" s="255"/>
      <c r="G32" s="353"/>
      <c r="H32" s="353"/>
      <c r="I32" s="354"/>
      <c r="J32" s="353"/>
      <c r="K32" s="353"/>
      <c r="L32" s="255"/>
      <c r="M32" s="255"/>
      <c r="N32" s="255"/>
      <c r="O32" s="255"/>
    </row>
    <row r="33" customFormat="false" ht="42" hidden="true" customHeight="true" outlineLevel="1" collapsed="false">
      <c r="A33" s="346"/>
      <c r="B33" s="267"/>
      <c r="C33" s="267"/>
      <c r="D33" s="255"/>
      <c r="E33" s="255"/>
      <c r="F33" s="255"/>
      <c r="G33" s="353"/>
      <c r="H33" s="353"/>
      <c r="I33" s="354"/>
      <c r="J33" s="353"/>
      <c r="K33" s="353"/>
      <c r="L33" s="255"/>
      <c r="M33" s="255"/>
      <c r="N33" s="255"/>
      <c r="O33" s="255"/>
    </row>
    <row r="34" customFormat="false" ht="42" hidden="true" customHeight="true" outlineLevel="1" collapsed="false">
      <c r="A34" s="346"/>
      <c r="B34" s="267"/>
      <c r="C34" s="267"/>
      <c r="D34" s="255"/>
      <c r="E34" s="255"/>
      <c r="F34" s="255"/>
      <c r="G34" s="353"/>
      <c r="H34" s="353"/>
      <c r="I34" s="354"/>
      <c r="J34" s="353"/>
      <c r="K34" s="353"/>
      <c r="L34" s="255"/>
      <c r="M34" s="255"/>
      <c r="N34" s="255"/>
      <c r="O34" s="255"/>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11</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4</v>
      </c>
      <c r="B45" s="56" t="s">
        <v>55</v>
      </c>
      <c r="C45" s="195" t="s">
        <v>56</v>
      </c>
      <c r="D45" s="58" t="s">
        <v>38</v>
      </c>
      <c r="E45" s="58"/>
      <c r="F45" s="58" t="s">
        <v>39</v>
      </c>
      <c r="G45" s="58"/>
      <c r="H45" s="58" t="s">
        <v>57</v>
      </c>
      <c r="I45" s="58"/>
      <c r="J45" s="58" t="s">
        <v>58</v>
      </c>
      <c r="K45" s="58"/>
      <c r="L45" s="58" t="s">
        <v>59</v>
      </c>
      <c r="M45" s="58"/>
      <c r="N45" s="58" t="s">
        <v>60</v>
      </c>
      <c r="O45" s="58"/>
      <c r="P45" s="152"/>
      <c r="Q45" s="152"/>
      <c r="R45" s="152"/>
      <c r="S45" s="152"/>
      <c r="T45" s="152"/>
      <c r="U45" s="152"/>
      <c r="V45" s="26"/>
      <c r="Y45" s="154" t="n">
        <v>1</v>
      </c>
    </row>
    <row r="46" s="27" customFormat="true" ht="45" hidden="false" customHeight="true" outlineLevel="0" collapsed="false">
      <c r="A46" s="55"/>
      <c r="B46" s="56"/>
      <c r="C46" s="195"/>
      <c r="D46" s="60" t="s">
        <v>61</v>
      </c>
      <c r="E46" s="61" t="s">
        <v>62</v>
      </c>
      <c r="F46" s="60" t="s">
        <v>61</v>
      </c>
      <c r="G46" s="61" t="s">
        <v>62</v>
      </c>
      <c r="H46" s="60" t="s">
        <v>61</v>
      </c>
      <c r="I46" s="61" t="s">
        <v>62</v>
      </c>
      <c r="J46" s="60" t="s">
        <v>61</v>
      </c>
      <c r="K46" s="61" t="s">
        <v>62</v>
      </c>
      <c r="L46" s="60" t="s">
        <v>61</v>
      </c>
      <c r="M46" s="61" t="s">
        <v>62</v>
      </c>
      <c r="N46" s="60" t="s">
        <v>61</v>
      </c>
      <c r="O46" s="61" t="s">
        <v>62</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3</v>
      </c>
      <c r="O47" s="65" t="s">
        <v>64</v>
      </c>
      <c r="P47" s="152"/>
      <c r="Q47" s="152"/>
      <c r="R47" s="152"/>
      <c r="S47" s="152"/>
      <c r="T47" s="152"/>
      <c r="U47" s="152"/>
      <c r="V47" s="26"/>
      <c r="Y47" s="154" t="n">
        <v>1</v>
      </c>
    </row>
    <row r="48" s="27" customFormat="true" ht="51" hidden="true" customHeight="false" outlineLevel="0" collapsed="false">
      <c r="A48" s="67" t="n">
        <v>1</v>
      </c>
      <c r="B48" s="68" t="n">
        <v>300000</v>
      </c>
      <c r="C48" s="69" t="s">
        <v>65</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6</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7</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8</v>
      </c>
      <c r="D51" s="359"/>
      <c r="E51" s="360"/>
      <c r="F51" s="359"/>
      <c r="G51" s="360"/>
      <c r="H51" s="361"/>
      <c r="I51" s="362"/>
      <c r="J51" s="359"/>
      <c r="K51" s="360"/>
      <c r="L51" s="359"/>
      <c r="M51" s="360"/>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9</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70</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71</v>
      </c>
      <c r="D54" s="359"/>
      <c r="E54" s="360"/>
      <c r="F54" s="359"/>
      <c r="G54" s="360"/>
      <c r="H54" s="361"/>
      <c r="I54" s="362"/>
      <c r="J54" s="359"/>
      <c r="K54" s="360"/>
      <c r="L54" s="359"/>
      <c r="M54" s="360"/>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72</v>
      </c>
      <c r="D55" s="95" t="n">
        <f aca="false">D56+D79+D91+D116+D121+D125</f>
        <v>0</v>
      </c>
      <c r="E55" s="96" t="n">
        <f aca="false">E56+E79+E91+E116+E121+E125</f>
        <v>0</v>
      </c>
      <c r="F55" s="97" t="n">
        <f aca="false">F56+F79+F91+F116+F121+F125</f>
        <v>0</v>
      </c>
      <c r="G55" s="96" t="n">
        <f aca="false">G56+G79+G91+G116+G121+G125</f>
        <v>0</v>
      </c>
      <c r="H55" s="97" t="n">
        <f aca="false">H56+H79+H91+H116+H121+H125</f>
        <v>2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00000</v>
      </c>
      <c r="O55" s="96" t="n">
        <f aca="false">O56+O79+O91+O116+O121+O125</f>
        <v>0</v>
      </c>
      <c r="P55" s="50"/>
      <c r="Q55" s="50"/>
      <c r="R55" s="50"/>
      <c r="S55" s="50"/>
      <c r="T55" s="50"/>
      <c r="U55" s="50"/>
      <c r="V55" s="50"/>
      <c r="Y55" s="4" t="n">
        <f aca="false">SUM(D55:O55)</f>
        <v>4000000</v>
      </c>
    </row>
    <row r="56" s="1" customFormat="true" ht="32.25" hidden="true" customHeight="true" outlineLevel="0" collapsed="false">
      <c r="A56" s="98" t="n">
        <f aca="false">A55+1</f>
        <v>9</v>
      </c>
      <c r="B56" s="99" t="n">
        <v>710000</v>
      </c>
      <c r="C56" s="100" t="s">
        <v>73</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4</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5</v>
      </c>
      <c r="D58" s="359"/>
      <c r="E58" s="360"/>
      <c r="F58" s="359"/>
      <c r="G58" s="360"/>
      <c r="H58" s="361"/>
      <c r="I58" s="362"/>
      <c r="J58" s="359"/>
      <c r="K58" s="360"/>
      <c r="L58" s="359"/>
      <c r="M58" s="360"/>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6</v>
      </c>
      <c r="D59" s="359"/>
      <c r="E59" s="360"/>
      <c r="F59" s="359"/>
      <c r="G59" s="360"/>
      <c r="H59" s="361"/>
      <c r="I59" s="362"/>
      <c r="J59" s="359"/>
      <c r="K59" s="360"/>
      <c r="L59" s="359"/>
      <c r="M59" s="360"/>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7</v>
      </c>
      <c r="D60" s="359"/>
      <c r="E60" s="360"/>
      <c r="F60" s="359"/>
      <c r="G60" s="360"/>
      <c r="H60" s="361"/>
      <c r="I60" s="362"/>
      <c r="J60" s="359"/>
      <c r="K60" s="360"/>
      <c r="L60" s="359"/>
      <c r="M60" s="360"/>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8</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9</v>
      </c>
      <c r="D62" s="359"/>
      <c r="E62" s="360"/>
      <c r="F62" s="359"/>
      <c r="G62" s="360"/>
      <c r="H62" s="361"/>
      <c r="I62" s="362"/>
      <c r="J62" s="359"/>
      <c r="K62" s="360"/>
      <c r="L62" s="359"/>
      <c r="M62" s="360"/>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80</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81</v>
      </c>
      <c r="D64" s="359"/>
      <c r="E64" s="360"/>
      <c r="F64" s="359"/>
      <c r="G64" s="360"/>
      <c r="H64" s="361"/>
      <c r="I64" s="362"/>
      <c r="J64" s="359"/>
      <c r="K64" s="360"/>
      <c r="L64" s="359"/>
      <c r="M64" s="360"/>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82</v>
      </c>
      <c r="D65" s="359"/>
      <c r="E65" s="360"/>
      <c r="F65" s="359"/>
      <c r="G65" s="360"/>
      <c r="H65" s="361"/>
      <c r="I65" s="362"/>
      <c r="J65" s="359"/>
      <c r="K65" s="360"/>
      <c r="L65" s="359"/>
      <c r="M65" s="360"/>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3</v>
      </c>
      <c r="D66" s="359"/>
      <c r="E66" s="360"/>
      <c r="F66" s="359"/>
      <c r="G66" s="360"/>
      <c r="H66" s="361"/>
      <c r="I66" s="362"/>
      <c r="J66" s="359"/>
      <c r="K66" s="360"/>
      <c r="L66" s="359"/>
      <c r="M66" s="360"/>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4</v>
      </c>
      <c r="D67" s="359"/>
      <c r="E67" s="360"/>
      <c r="F67" s="359"/>
      <c r="G67" s="360"/>
      <c r="H67" s="361"/>
      <c r="I67" s="362"/>
      <c r="J67" s="359"/>
      <c r="K67" s="360"/>
      <c r="L67" s="359"/>
      <c r="M67" s="360"/>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5</v>
      </c>
      <c r="D68" s="359"/>
      <c r="E68" s="360"/>
      <c r="F68" s="359"/>
      <c r="G68" s="360"/>
      <c r="H68" s="361"/>
      <c r="I68" s="362"/>
      <c r="J68" s="359"/>
      <c r="K68" s="360"/>
      <c r="L68" s="359"/>
      <c r="M68" s="360"/>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6</v>
      </c>
      <c r="D69" s="359"/>
      <c r="E69" s="360"/>
      <c r="F69" s="359"/>
      <c r="G69" s="360"/>
      <c r="H69" s="361"/>
      <c r="I69" s="362"/>
      <c r="J69" s="359"/>
      <c r="K69" s="360"/>
      <c r="L69" s="359"/>
      <c r="M69" s="360"/>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7</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8</v>
      </c>
      <c r="D71" s="359"/>
      <c r="E71" s="360"/>
      <c r="F71" s="359"/>
      <c r="G71" s="360"/>
      <c r="H71" s="361"/>
      <c r="I71" s="362"/>
      <c r="J71" s="359"/>
      <c r="K71" s="360"/>
      <c r="L71" s="359"/>
      <c r="M71" s="360"/>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9</v>
      </c>
      <c r="D72" s="359"/>
      <c r="E72" s="360"/>
      <c r="F72" s="359"/>
      <c r="G72" s="360"/>
      <c r="H72" s="361"/>
      <c r="I72" s="362"/>
      <c r="J72" s="359"/>
      <c r="K72" s="360"/>
      <c r="L72" s="359"/>
      <c r="M72" s="360"/>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90</v>
      </c>
      <c r="D73" s="359"/>
      <c r="E73" s="360"/>
      <c r="F73" s="359"/>
      <c r="G73" s="360"/>
      <c r="H73" s="361"/>
      <c r="I73" s="362"/>
      <c r="J73" s="359"/>
      <c r="K73" s="360"/>
      <c r="L73" s="359"/>
      <c r="M73" s="360"/>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91</v>
      </c>
      <c r="D74" s="359"/>
      <c r="E74" s="360"/>
      <c r="F74" s="359"/>
      <c r="G74" s="360"/>
      <c r="H74" s="361"/>
      <c r="I74" s="362"/>
      <c r="J74" s="359"/>
      <c r="K74" s="360"/>
      <c r="L74" s="359"/>
      <c r="M74" s="360"/>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92</v>
      </c>
      <c r="D75" s="359"/>
      <c r="E75" s="360"/>
      <c r="F75" s="359"/>
      <c r="G75" s="360"/>
      <c r="H75" s="361"/>
      <c r="I75" s="362"/>
      <c r="J75" s="359"/>
      <c r="K75" s="360"/>
      <c r="L75" s="359"/>
      <c r="M75" s="360"/>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3</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4</v>
      </c>
      <c r="D77" s="359"/>
      <c r="E77" s="360"/>
      <c r="F77" s="359"/>
      <c r="G77" s="360"/>
      <c r="H77" s="361"/>
      <c r="I77" s="362"/>
      <c r="J77" s="359"/>
      <c r="K77" s="360"/>
      <c r="L77" s="359"/>
      <c r="M77" s="360"/>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5</v>
      </c>
      <c r="D78" s="359"/>
      <c r="E78" s="360"/>
      <c r="F78" s="359"/>
      <c r="G78" s="360"/>
      <c r="H78" s="361"/>
      <c r="I78" s="362"/>
      <c r="J78" s="359"/>
      <c r="K78" s="360"/>
      <c r="L78" s="359"/>
      <c r="M78" s="360"/>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6</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7</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8</v>
      </c>
      <c r="D81" s="359"/>
      <c r="E81" s="360"/>
      <c r="F81" s="359"/>
      <c r="G81" s="360"/>
      <c r="H81" s="361"/>
      <c r="I81" s="362"/>
      <c r="J81" s="359"/>
      <c r="K81" s="360"/>
      <c r="L81" s="359"/>
      <c r="M81" s="360"/>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9</v>
      </c>
      <c r="D82" s="359"/>
      <c r="E82" s="360"/>
      <c r="F82" s="359"/>
      <c r="G82" s="360"/>
      <c r="H82" s="361"/>
      <c r="I82" s="362"/>
      <c r="J82" s="359"/>
      <c r="K82" s="360"/>
      <c r="L82" s="359"/>
      <c r="M82" s="360"/>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100</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101</v>
      </c>
      <c r="D84" s="359"/>
      <c r="E84" s="360"/>
      <c r="F84" s="359"/>
      <c r="G84" s="360"/>
      <c r="H84" s="361"/>
      <c r="I84" s="362"/>
      <c r="J84" s="359"/>
      <c r="K84" s="360"/>
      <c r="L84" s="359"/>
      <c r="M84" s="360"/>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102</v>
      </c>
      <c r="D85" s="359"/>
      <c r="E85" s="360"/>
      <c r="F85" s="359"/>
      <c r="G85" s="360"/>
      <c r="H85" s="361"/>
      <c r="I85" s="362"/>
      <c r="J85" s="359"/>
      <c r="K85" s="360"/>
      <c r="L85" s="359"/>
      <c r="M85" s="360"/>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3</v>
      </c>
      <c r="D86" s="359"/>
      <c r="E86" s="360"/>
      <c r="F86" s="359"/>
      <c r="G86" s="360"/>
      <c r="H86" s="361"/>
      <c r="I86" s="362"/>
      <c r="J86" s="359"/>
      <c r="K86" s="360"/>
      <c r="L86" s="359"/>
      <c r="M86" s="360"/>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4</v>
      </c>
      <c r="D87" s="363"/>
      <c r="E87" s="364"/>
      <c r="F87" s="363"/>
      <c r="G87" s="364"/>
      <c r="H87" s="365"/>
      <c r="I87" s="366"/>
      <c r="J87" s="363"/>
      <c r="K87" s="364"/>
      <c r="L87" s="363"/>
      <c r="M87" s="364"/>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5</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6</v>
      </c>
      <c r="D89" s="359"/>
      <c r="E89" s="367"/>
      <c r="F89" s="359"/>
      <c r="G89" s="367"/>
      <c r="H89" s="368"/>
      <c r="I89" s="362"/>
      <c r="J89" s="359"/>
      <c r="K89" s="367"/>
      <c r="L89" s="359"/>
      <c r="M89" s="367"/>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7</v>
      </c>
      <c r="D90" s="359"/>
      <c r="E90" s="367"/>
      <c r="F90" s="359"/>
      <c r="G90" s="367"/>
      <c r="H90" s="368"/>
      <c r="I90" s="362"/>
      <c r="J90" s="359"/>
      <c r="K90" s="367"/>
      <c r="L90" s="359"/>
      <c r="M90" s="367"/>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8</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9</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10</v>
      </c>
      <c r="D93" s="359"/>
      <c r="E93" s="360"/>
      <c r="F93" s="359"/>
      <c r="G93" s="360"/>
      <c r="H93" s="361"/>
      <c r="I93" s="362"/>
      <c r="J93" s="359"/>
      <c r="K93" s="360"/>
      <c r="L93" s="359"/>
      <c r="M93" s="360"/>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11</v>
      </c>
      <c r="D94" s="359"/>
      <c r="E94" s="360"/>
      <c r="F94" s="359"/>
      <c r="G94" s="360"/>
      <c r="H94" s="361"/>
      <c r="I94" s="362"/>
      <c r="J94" s="359"/>
      <c r="K94" s="360"/>
      <c r="L94" s="359"/>
      <c r="M94" s="360"/>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12</v>
      </c>
      <c r="D95" s="359"/>
      <c r="E95" s="360"/>
      <c r="F95" s="359"/>
      <c r="G95" s="360"/>
      <c r="H95" s="361"/>
      <c r="I95" s="362"/>
      <c r="J95" s="359"/>
      <c r="K95" s="360"/>
      <c r="L95" s="359"/>
      <c r="M95" s="360"/>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3</v>
      </c>
      <c r="D96" s="359"/>
      <c r="E96" s="360"/>
      <c r="F96" s="359"/>
      <c r="G96" s="360"/>
      <c r="H96" s="361"/>
      <c r="I96" s="362"/>
      <c r="J96" s="359"/>
      <c r="K96" s="360"/>
      <c r="L96" s="359"/>
      <c r="M96" s="360"/>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4</v>
      </c>
      <c r="D97" s="359"/>
      <c r="E97" s="360"/>
      <c r="F97" s="359"/>
      <c r="G97" s="360"/>
      <c r="H97" s="361"/>
      <c r="I97" s="362"/>
      <c r="J97" s="359"/>
      <c r="K97" s="360"/>
      <c r="L97" s="359"/>
      <c r="M97" s="360"/>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5</v>
      </c>
      <c r="D98" s="359"/>
      <c r="E98" s="360"/>
      <c r="F98" s="359"/>
      <c r="G98" s="360"/>
      <c r="H98" s="361"/>
      <c r="I98" s="362"/>
      <c r="J98" s="359"/>
      <c r="K98" s="360"/>
      <c r="L98" s="359"/>
      <c r="M98" s="360"/>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6</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7</v>
      </c>
      <c r="D100" s="359"/>
      <c r="E100" s="360"/>
      <c r="F100" s="359"/>
      <c r="G100" s="360"/>
      <c r="H100" s="361"/>
      <c r="I100" s="362"/>
      <c r="J100" s="359"/>
      <c r="K100" s="360"/>
      <c r="L100" s="359"/>
      <c r="M100" s="360"/>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8</v>
      </c>
      <c r="D101" s="359"/>
      <c r="E101" s="360"/>
      <c r="F101" s="359"/>
      <c r="G101" s="360"/>
      <c r="H101" s="361"/>
      <c r="I101" s="362"/>
      <c r="J101" s="359"/>
      <c r="K101" s="360"/>
      <c r="L101" s="359"/>
      <c r="M101" s="360"/>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9</v>
      </c>
      <c r="D102" s="359"/>
      <c r="E102" s="360"/>
      <c r="F102" s="359"/>
      <c r="G102" s="360"/>
      <c r="H102" s="361"/>
      <c r="I102" s="362"/>
      <c r="J102" s="359"/>
      <c r="K102" s="360"/>
      <c r="L102" s="359"/>
      <c r="M102" s="360"/>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20</v>
      </c>
      <c r="D103" s="359"/>
      <c r="E103" s="360"/>
      <c r="F103" s="359"/>
      <c r="G103" s="360"/>
      <c r="H103" s="361"/>
      <c r="I103" s="362"/>
      <c r="J103" s="359"/>
      <c r="K103" s="360"/>
      <c r="L103" s="359"/>
      <c r="M103" s="360"/>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21</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22</v>
      </c>
      <c r="D105" s="359"/>
      <c r="E105" s="360"/>
      <c r="F105" s="359"/>
      <c r="G105" s="360"/>
      <c r="H105" s="361"/>
      <c r="I105" s="362"/>
      <c r="J105" s="359"/>
      <c r="K105" s="360"/>
      <c r="L105" s="359"/>
      <c r="M105" s="360"/>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3</v>
      </c>
      <c r="D106" s="359"/>
      <c r="E106" s="360"/>
      <c r="F106" s="359"/>
      <c r="G106" s="360"/>
      <c r="H106" s="361"/>
      <c r="I106" s="362"/>
      <c r="J106" s="359"/>
      <c r="K106" s="360"/>
      <c r="L106" s="359"/>
      <c r="M106" s="360"/>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4</v>
      </c>
      <c r="D107" s="359"/>
      <c r="E107" s="360"/>
      <c r="F107" s="359"/>
      <c r="G107" s="360"/>
      <c r="H107" s="361"/>
      <c r="I107" s="362"/>
      <c r="J107" s="359"/>
      <c r="K107" s="360"/>
      <c r="L107" s="359"/>
      <c r="M107" s="360"/>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5</v>
      </c>
      <c r="D108" s="359"/>
      <c r="E108" s="360"/>
      <c r="F108" s="359"/>
      <c r="G108" s="360"/>
      <c r="H108" s="361"/>
      <c r="I108" s="362"/>
      <c r="J108" s="359"/>
      <c r="K108" s="360"/>
      <c r="L108" s="359"/>
      <c r="M108" s="360"/>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6</v>
      </c>
      <c r="D109" s="359"/>
      <c r="E109" s="360"/>
      <c r="F109" s="359"/>
      <c r="G109" s="360"/>
      <c r="H109" s="361"/>
      <c r="I109" s="362"/>
      <c r="J109" s="359"/>
      <c r="K109" s="360"/>
      <c r="L109" s="359"/>
      <c r="M109" s="360"/>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7</v>
      </c>
      <c r="D110" s="359"/>
      <c r="E110" s="360"/>
      <c r="F110" s="359"/>
      <c r="G110" s="360"/>
      <c r="H110" s="361"/>
      <c r="I110" s="362"/>
      <c r="J110" s="359"/>
      <c r="K110" s="360"/>
      <c r="L110" s="359"/>
      <c r="M110" s="360"/>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8</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9</v>
      </c>
      <c r="D112" s="359"/>
      <c r="E112" s="360"/>
      <c r="F112" s="359"/>
      <c r="G112" s="360"/>
      <c r="H112" s="361"/>
      <c r="I112" s="362"/>
      <c r="J112" s="359"/>
      <c r="K112" s="360"/>
      <c r="L112" s="359"/>
      <c r="M112" s="360"/>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30</v>
      </c>
      <c r="D113" s="359"/>
      <c r="E113" s="360"/>
      <c r="F113" s="359"/>
      <c r="G113" s="360"/>
      <c r="H113" s="361"/>
      <c r="I113" s="362"/>
      <c r="J113" s="359"/>
      <c r="K113" s="360"/>
      <c r="L113" s="359"/>
      <c r="M113" s="360"/>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31</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32</v>
      </c>
      <c r="D115" s="359"/>
      <c r="E115" s="360"/>
      <c r="F115" s="359"/>
      <c r="G115" s="360"/>
      <c r="H115" s="361"/>
      <c r="I115" s="362"/>
      <c r="J115" s="359"/>
      <c r="K115" s="360"/>
      <c r="L115" s="359"/>
      <c r="M115" s="360"/>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3</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4</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5</v>
      </c>
      <c r="D118" s="359"/>
      <c r="E118" s="360"/>
      <c r="F118" s="359"/>
      <c r="G118" s="360"/>
      <c r="H118" s="361"/>
      <c r="I118" s="362"/>
      <c r="J118" s="359"/>
      <c r="K118" s="360"/>
      <c r="L118" s="359"/>
      <c r="M118" s="360"/>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6</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7</v>
      </c>
      <c r="D120" s="359"/>
      <c r="E120" s="360"/>
      <c r="F120" s="359"/>
      <c r="G120" s="360"/>
      <c r="H120" s="361"/>
      <c r="I120" s="362"/>
      <c r="J120" s="359"/>
      <c r="K120" s="360"/>
      <c r="L120" s="359"/>
      <c r="M120" s="360"/>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8</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9</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40</v>
      </c>
      <c r="D123" s="359"/>
      <c r="E123" s="367"/>
      <c r="F123" s="359"/>
      <c r="G123" s="367"/>
      <c r="H123" s="361"/>
      <c r="I123" s="362"/>
      <c r="J123" s="359"/>
      <c r="K123" s="367"/>
      <c r="L123" s="359"/>
      <c r="M123" s="367"/>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41</v>
      </c>
      <c r="D124" s="359"/>
      <c r="E124" s="367"/>
      <c r="F124" s="359"/>
      <c r="G124" s="367"/>
      <c r="H124" s="361"/>
      <c r="I124" s="362"/>
      <c r="J124" s="359"/>
      <c r="K124" s="367"/>
      <c r="L124" s="359"/>
      <c r="M124" s="367"/>
      <c r="N124" s="87" t="n">
        <f aca="false">SUM(H124,J124,L124)</f>
        <v>0</v>
      </c>
      <c r="O124" s="369"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42</v>
      </c>
      <c r="D125" s="91" t="n">
        <f aca="false">D126</f>
        <v>0</v>
      </c>
      <c r="E125" s="77" t="n">
        <f aca="false">E126</f>
        <v>0</v>
      </c>
      <c r="F125" s="91" t="n">
        <f aca="false">F126</f>
        <v>0</v>
      </c>
      <c r="G125" s="77" t="n">
        <f aca="false">G126</f>
        <v>0</v>
      </c>
      <c r="H125" s="76" t="n">
        <f aca="false">H126</f>
        <v>2000000</v>
      </c>
      <c r="I125" s="77" t="n">
        <f aca="false">I126</f>
        <v>0</v>
      </c>
      <c r="J125" s="91" t="n">
        <f aca="false">J126</f>
        <v>0</v>
      </c>
      <c r="K125" s="77" t="n">
        <f aca="false">K126</f>
        <v>0</v>
      </c>
      <c r="L125" s="91" t="n">
        <f aca="false">L126</f>
        <v>0</v>
      </c>
      <c r="M125" s="77" t="n">
        <f aca="false">M126</f>
        <v>0</v>
      </c>
      <c r="N125" s="91" t="n">
        <f aca="false">SUM(H125,J125,L125)</f>
        <v>2000000</v>
      </c>
      <c r="O125" s="77" t="n">
        <f aca="false">SUM(I125,K125,M125)</f>
        <v>0</v>
      </c>
      <c r="P125" s="50"/>
      <c r="Q125" s="50"/>
      <c r="R125" s="50"/>
      <c r="S125" s="50"/>
      <c r="T125" s="50"/>
      <c r="U125" s="50"/>
      <c r="V125" s="50"/>
      <c r="Y125" s="4" t="n">
        <f aca="false">SUM(D125:O125)</f>
        <v>4000000</v>
      </c>
    </row>
    <row r="126" s="1" customFormat="true" ht="32.25" hidden="false" customHeight="true" outlineLevel="0" collapsed="false">
      <c r="A126" s="98" t="n">
        <f aca="false">A125+1</f>
        <v>79</v>
      </c>
      <c r="B126" s="99" t="n">
        <v>791000</v>
      </c>
      <c r="C126" s="100" t="s">
        <v>143</v>
      </c>
      <c r="D126" s="91" t="n">
        <f aca="false">D127</f>
        <v>0</v>
      </c>
      <c r="E126" s="77" t="n">
        <f aca="false">E127</f>
        <v>0</v>
      </c>
      <c r="F126" s="91" t="n">
        <f aca="false">F127</f>
        <v>0</v>
      </c>
      <c r="G126" s="77" t="n">
        <f aca="false">G127</f>
        <v>0</v>
      </c>
      <c r="H126" s="76" t="n">
        <f aca="false">H127</f>
        <v>2000000</v>
      </c>
      <c r="I126" s="77" t="n">
        <f aca="false">I127</f>
        <v>0</v>
      </c>
      <c r="J126" s="91" t="n">
        <f aca="false">J127</f>
        <v>0</v>
      </c>
      <c r="K126" s="77" t="n">
        <f aca="false">K127</f>
        <v>0</v>
      </c>
      <c r="L126" s="91" t="n">
        <f aca="false">L127</f>
        <v>0</v>
      </c>
      <c r="M126" s="77" t="n">
        <f aca="false">M127</f>
        <v>0</v>
      </c>
      <c r="N126" s="91" t="n">
        <f aca="false">SUM(H126,J126,L126)</f>
        <v>2000000</v>
      </c>
      <c r="O126" s="77" t="n">
        <f aca="false">SUM(I126,K126,M126)</f>
        <v>0</v>
      </c>
      <c r="P126" s="50"/>
      <c r="Q126" s="50"/>
      <c r="R126" s="50"/>
      <c r="S126" s="50"/>
      <c r="T126" s="50"/>
      <c r="U126" s="50"/>
      <c r="V126" s="50"/>
      <c r="Y126" s="4" t="n">
        <f aca="false">SUM(D126:O126)</f>
        <v>4000000</v>
      </c>
    </row>
    <row r="127" s="1" customFormat="true" ht="32.25" hidden="true" customHeight="true" outlineLevel="0" collapsed="false">
      <c r="A127" s="101" t="n">
        <f aca="false">A126+1</f>
        <v>80</v>
      </c>
      <c r="B127" s="102" t="n">
        <v>791100</v>
      </c>
      <c r="C127" s="103" t="s">
        <v>61</v>
      </c>
      <c r="D127" s="370"/>
      <c r="E127" s="367"/>
      <c r="F127" s="370"/>
      <c r="G127" s="367"/>
      <c r="H127" s="361" t="n">
        <v>2000000</v>
      </c>
      <c r="I127" s="362"/>
      <c r="J127" s="370"/>
      <c r="K127" s="367"/>
      <c r="L127" s="370"/>
      <c r="M127" s="367"/>
      <c r="N127" s="136" t="n">
        <f aca="false">SUM(H127,J127,L127)</f>
        <v>2000000</v>
      </c>
      <c r="O127" s="286" t="n">
        <f aca="false">SUM(I127,K127,M127)</f>
        <v>0</v>
      </c>
      <c r="P127" s="50"/>
      <c r="Q127" s="50"/>
      <c r="R127" s="50"/>
      <c r="S127" s="50"/>
      <c r="T127" s="50"/>
      <c r="U127" s="50"/>
      <c r="V127" s="50"/>
      <c r="Y127" s="4" t="n">
        <f aca="false">SUM(D127:O127)</f>
        <v>4000000</v>
      </c>
    </row>
    <row r="128" s="1" customFormat="true" ht="38.25" hidden="true" customHeight="false" outlineLevel="0" collapsed="false">
      <c r="A128" s="113" t="n">
        <f aca="false">A127+1</f>
        <v>81</v>
      </c>
      <c r="B128" s="114" t="n">
        <v>800000</v>
      </c>
      <c r="C128" s="115" t="s">
        <v>144</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5</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6</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7</v>
      </c>
      <c r="D131" s="359"/>
      <c r="E131" s="360"/>
      <c r="F131" s="359"/>
      <c r="G131" s="360"/>
      <c r="H131" s="361"/>
      <c r="I131" s="362"/>
      <c r="J131" s="359"/>
      <c r="K131" s="360"/>
      <c r="L131" s="359"/>
      <c r="M131" s="360"/>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8</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9</v>
      </c>
      <c r="D133" s="359"/>
      <c r="E133" s="360"/>
      <c r="F133" s="359"/>
      <c r="G133" s="360"/>
      <c r="H133" s="361"/>
      <c r="I133" s="362"/>
      <c r="J133" s="359"/>
      <c r="K133" s="360"/>
      <c r="L133" s="359"/>
      <c r="M133" s="360"/>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50</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51</v>
      </c>
      <c r="D135" s="359"/>
      <c r="E135" s="360"/>
      <c r="F135" s="359"/>
      <c r="G135" s="360"/>
      <c r="H135" s="361"/>
      <c r="I135" s="362"/>
      <c r="J135" s="359"/>
      <c r="K135" s="360"/>
      <c r="L135" s="359"/>
      <c r="M135" s="360"/>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52</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3</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4</v>
      </c>
      <c r="D138" s="359"/>
      <c r="E138" s="360"/>
      <c r="F138" s="359"/>
      <c r="G138" s="360"/>
      <c r="H138" s="361"/>
      <c r="I138" s="362"/>
      <c r="J138" s="359"/>
      <c r="K138" s="360"/>
      <c r="L138" s="359"/>
      <c r="M138" s="360"/>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5</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6</v>
      </c>
      <c r="D140" s="359"/>
      <c r="E140" s="360"/>
      <c r="F140" s="359"/>
      <c r="G140" s="360"/>
      <c r="H140" s="361"/>
      <c r="I140" s="362"/>
      <c r="J140" s="359"/>
      <c r="K140" s="360"/>
      <c r="L140" s="359"/>
      <c r="M140" s="360"/>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7</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8</v>
      </c>
      <c r="D142" s="359"/>
      <c r="E142" s="360"/>
      <c r="F142" s="359"/>
      <c r="G142" s="360"/>
      <c r="H142" s="361"/>
      <c r="I142" s="362"/>
      <c r="J142" s="359"/>
      <c r="K142" s="360"/>
      <c r="L142" s="359"/>
      <c r="M142" s="360"/>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9</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60</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61</v>
      </c>
      <c r="D145" s="359"/>
      <c r="E145" s="360"/>
      <c r="F145" s="359"/>
      <c r="G145" s="360"/>
      <c r="H145" s="361"/>
      <c r="I145" s="362"/>
      <c r="J145" s="359"/>
      <c r="K145" s="360"/>
      <c r="L145" s="359"/>
      <c r="M145" s="360"/>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62</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3</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4</v>
      </c>
      <c r="D148" s="359"/>
      <c r="E148" s="360"/>
      <c r="F148" s="359"/>
      <c r="G148" s="360"/>
      <c r="H148" s="361"/>
      <c r="I148" s="362"/>
      <c r="J148" s="359"/>
      <c r="K148" s="360"/>
      <c r="L148" s="359"/>
      <c r="M148" s="360"/>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5</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6</v>
      </c>
      <c r="D150" s="359"/>
      <c r="E150" s="360"/>
      <c r="F150" s="359"/>
      <c r="G150" s="360"/>
      <c r="H150" s="361"/>
      <c r="I150" s="362"/>
      <c r="J150" s="359"/>
      <c r="K150" s="360"/>
      <c r="L150" s="359"/>
      <c r="M150" s="360"/>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7</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8</v>
      </c>
      <c r="D152" s="359"/>
      <c r="E152" s="360"/>
      <c r="F152" s="359"/>
      <c r="G152" s="360"/>
      <c r="H152" s="361"/>
      <c r="I152" s="362"/>
      <c r="J152" s="359"/>
      <c r="K152" s="360"/>
      <c r="L152" s="359"/>
      <c r="M152" s="360"/>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9</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70</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71</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72</v>
      </c>
      <c r="D156" s="359"/>
      <c r="E156" s="360"/>
      <c r="F156" s="359"/>
      <c r="G156" s="360"/>
      <c r="H156" s="361"/>
      <c r="I156" s="362"/>
      <c r="J156" s="359"/>
      <c r="K156" s="360"/>
      <c r="L156" s="359"/>
      <c r="M156" s="360"/>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3</v>
      </c>
      <c r="D157" s="359"/>
      <c r="E157" s="360"/>
      <c r="F157" s="359"/>
      <c r="G157" s="360"/>
      <c r="H157" s="361"/>
      <c r="I157" s="362"/>
      <c r="J157" s="359"/>
      <c r="K157" s="360"/>
      <c r="L157" s="359"/>
      <c r="M157" s="360"/>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4</v>
      </c>
      <c r="D158" s="359"/>
      <c r="E158" s="360"/>
      <c r="F158" s="359"/>
      <c r="G158" s="360"/>
      <c r="H158" s="361"/>
      <c r="I158" s="362"/>
      <c r="J158" s="359"/>
      <c r="K158" s="360"/>
      <c r="L158" s="359"/>
      <c r="M158" s="360"/>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5</v>
      </c>
      <c r="D159" s="359"/>
      <c r="E159" s="360"/>
      <c r="F159" s="359"/>
      <c r="G159" s="360"/>
      <c r="H159" s="361"/>
      <c r="I159" s="362"/>
      <c r="J159" s="359"/>
      <c r="K159" s="360"/>
      <c r="L159" s="359"/>
      <c r="M159" s="360"/>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6</v>
      </c>
      <c r="D160" s="359"/>
      <c r="E160" s="360"/>
      <c r="F160" s="359"/>
      <c r="G160" s="360"/>
      <c r="H160" s="361"/>
      <c r="I160" s="362"/>
      <c r="J160" s="359"/>
      <c r="K160" s="360"/>
      <c r="L160" s="359"/>
      <c r="M160" s="360"/>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7</v>
      </c>
      <c r="D161" s="359"/>
      <c r="E161" s="360"/>
      <c r="F161" s="359"/>
      <c r="G161" s="360"/>
      <c r="H161" s="361"/>
      <c r="I161" s="362"/>
      <c r="J161" s="359"/>
      <c r="K161" s="360"/>
      <c r="L161" s="359"/>
      <c r="M161" s="360"/>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8</v>
      </c>
      <c r="D162" s="359"/>
      <c r="E162" s="360"/>
      <c r="F162" s="359"/>
      <c r="G162" s="360"/>
      <c r="H162" s="361"/>
      <c r="I162" s="362"/>
      <c r="J162" s="359"/>
      <c r="K162" s="360"/>
      <c r="L162" s="359"/>
      <c r="M162" s="360"/>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9</v>
      </c>
      <c r="D163" s="359"/>
      <c r="E163" s="360"/>
      <c r="F163" s="359"/>
      <c r="G163" s="360"/>
      <c r="H163" s="361"/>
      <c r="I163" s="362"/>
      <c r="J163" s="359"/>
      <c r="K163" s="360"/>
      <c r="L163" s="359"/>
      <c r="M163" s="360"/>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80</v>
      </c>
      <c r="D164" s="359"/>
      <c r="E164" s="360"/>
      <c r="F164" s="359"/>
      <c r="G164" s="360"/>
      <c r="H164" s="361"/>
      <c r="I164" s="362"/>
      <c r="J164" s="359"/>
      <c r="K164" s="360"/>
      <c r="L164" s="359"/>
      <c r="M164" s="360"/>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81</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82</v>
      </c>
      <c r="D166" s="359"/>
      <c r="E166" s="360"/>
      <c r="F166" s="359"/>
      <c r="G166" s="360"/>
      <c r="H166" s="361"/>
      <c r="I166" s="362"/>
      <c r="J166" s="359"/>
      <c r="K166" s="360"/>
      <c r="L166" s="359"/>
      <c r="M166" s="360"/>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3</v>
      </c>
      <c r="D167" s="359"/>
      <c r="E167" s="360"/>
      <c r="F167" s="359"/>
      <c r="G167" s="360"/>
      <c r="H167" s="361"/>
      <c r="I167" s="362"/>
      <c r="J167" s="359"/>
      <c r="K167" s="360"/>
      <c r="L167" s="359"/>
      <c r="M167" s="360"/>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4</v>
      </c>
      <c r="D168" s="359"/>
      <c r="E168" s="360"/>
      <c r="F168" s="359"/>
      <c r="G168" s="360"/>
      <c r="H168" s="361"/>
      <c r="I168" s="362"/>
      <c r="J168" s="359"/>
      <c r="K168" s="360"/>
      <c r="L168" s="359"/>
      <c r="M168" s="360"/>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5</v>
      </c>
      <c r="D169" s="359"/>
      <c r="E169" s="360"/>
      <c r="F169" s="359"/>
      <c r="G169" s="360"/>
      <c r="H169" s="361"/>
      <c r="I169" s="362"/>
      <c r="J169" s="359"/>
      <c r="K169" s="360"/>
      <c r="L169" s="359"/>
      <c r="M169" s="360"/>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6</v>
      </c>
      <c r="D170" s="359"/>
      <c r="E170" s="360"/>
      <c r="F170" s="359"/>
      <c r="G170" s="360"/>
      <c r="H170" s="361"/>
      <c r="I170" s="362"/>
      <c r="J170" s="359"/>
      <c r="K170" s="360"/>
      <c r="L170" s="359"/>
      <c r="M170" s="360"/>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7</v>
      </c>
      <c r="D171" s="359"/>
      <c r="E171" s="360"/>
      <c r="F171" s="359"/>
      <c r="G171" s="360"/>
      <c r="H171" s="361"/>
      <c r="I171" s="362"/>
      <c r="J171" s="359"/>
      <c r="K171" s="360"/>
      <c r="L171" s="359"/>
      <c r="M171" s="360"/>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8</v>
      </c>
      <c r="D172" s="359"/>
      <c r="E172" s="360"/>
      <c r="F172" s="359"/>
      <c r="G172" s="360"/>
      <c r="H172" s="361"/>
      <c r="I172" s="362"/>
      <c r="J172" s="359"/>
      <c r="K172" s="360"/>
      <c r="L172" s="359"/>
      <c r="M172" s="360"/>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9</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90</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91</v>
      </c>
      <c r="D175" s="359"/>
      <c r="E175" s="360"/>
      <c r="F175" s="359"/>
      <c r="G175" s="360"/>
      <c r="H175" s="361"/>
      <c r="I175" s="362"/>
      <c r="J175" s="359"/>
      <c r="K175" s="360"/>
      <c r="L175" s="359"/>
      <c r="M175" s="360"/>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92</v>
      </c>
      <c r="D176" s="359"/>
      <c r="E176" s="360"/>
      <c r="F176" s="359"/>
      <c r="G176" s="360"/>
      <c r="H176" s="361"/>
      <c r="I176" s="362"/>
      <c r="J176" s="359"/>
      <c r="K176" s="360"/>
      <c r="L176" s="359"/>
      <c r="M176" s="360"/>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3</v>
      </c>
      <c r="D177" s="359"/>
      <c r="E177" s="360"/>
      <c r="F177" s="359"/>
      <c r="G177" s="360"/>
      <c r="H177" s="361"/>
      <c r="I177" s="362"/>
      <c r="J177" s="359"/>
      <c r="K177" s="360"/>
      <c r="L177" s="359"/>
      <c r="M177" s="360"/>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4</v>
      </c>
      <c r="D178" s="359"/>
      <c r="E178" s="360"/>
      <c r="F178" s="359"/>
      <c r="G178" s="360"/>
      <c r="H178" s="361"/>
      <c r="I178" s="362"/>
      <c r="J178" s="359"/>
      <c r="K178" s="360"/>
      <c r="L178" s="359"/>
      <c r="M178" s="360"/>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5</v>
      </c>
      <c r="D179" s="359"/>
      <c r="E179" s="360"/>
      <c r="F179" s="359"/>
      <c r="G179" s="360"/>
      <c r="H179" s="361"/>
      <c r="I179" s="362"/>
      <c r="J179" s="359"/>
      <c r="K179" s="360"/>
      <c r="L179" s="359"/>
      <c r="M179" s="360"/>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6</v>
      </c>
      <c r="D180" s="359"/>
      <c r="E180" s="360"/>
      <c r="F180" s="359"/>
      <c r="G180" s="360"/>
      <c r="H180" s="361"/>
      <c r="I180" s="362"/>
      <c r="J180" s="359"/>
      <c r="K180" s="360"/>
      <c r="L180" s="359"/>
      <c r="M180" s="360"/>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7</v>
      </c>
      <c r="D181" s="359"/>
      <c r="E181" s="360"/>
      <c r="F181" s="359"/>
      <c r="G181" s="360"/>
      <c r="H181" s="361"/>
      <c r="I181" s="362"/>
      <c r="J181" s="359"/>
      <c r="K181" s="360"/>
      <c r="L181" s="359"/>
      <c r="M181" s="360"/>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8</v>
      </c>
      <c r="D182" s="359"/>
      <c r="E182" s="360"/>
      <c r="F182" s="359"/>
      <c r="G182" s="360"/>
      <c r="H182" s="361"/>
      <c r="I182" s="362"/>
      <c r="J182" s="359"/>
      <c r="K182" s="360"/>
      <c r="L182" s="359"/>
      <c r="M182" s="360"/>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9</v>
      </c>
      <c r="D183" s="359"/>
      <c r="E183" s="367"/>
      <c r="F183" s="359"/>
      <c r="G183" s="367"/>
      <c r="H183" s="361"/>
      <c r="I183" s="362"/>
      <c r="J183" s="359"/>
      <c r="K183" s="367"/>
      <c r="L183" s="359"/>
      <c r="M183" s="367"/>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200</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201</v>
      </c>
      <c r="D185" s="359"/>
      <c r="E185" s="360"/>
      <c r="F185" s="359"/>
      <c r="G185" s="360"/>
      <c r="H185" s="361"/>
      <c r="I185" s="362"/>
      <c r="J185" s="359"/>
      <c r="K185" s="360"/>
      <c r="L185" s="359"/>
      <c r="M185" s="360"/>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202</v>
      </c>
      <c r="D186" s="359"/>
      <c r="E186" s="360"/>
      <c r="F186" s="359"/>
      <c r="G186" s="360"/>
      <c r="H186" s="361"/>
      <c r="I186" s="362"/>
      <c r="J186" s="359"/>
      <c r="K186" s="360"/>
      <c r="L186" s="359"/>
      <c r="M186" s="360"/>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3</v>
      </c>
      <c r="D187" s="359"/>
      <c r="E187" s="360"/>
      <c r="F187" s="359"/>
      <c r="G187" s="360"/>
      <c r="H187" s="361"/>
      <c r="I187" s="362"/>
      <c r="J187" s="359"/>
      <c r="K187" s="360"/>
      <c r="L187" s="359"/>
      <c r="M187" s="360"/>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4</v>
      </c>
      <c r="D188" s="359"/>
      <c r="E188" s="360"/>
      <c r="F188" s="359"/>
      <c r="G188" s="360"/>
      <c r="H188" s="361"/>
      <c r="I188" s="362"/>
      <c r="J188" s="359"/>
      <c r="K188" s="360"/>
      <c r="L188" s="359"/>
      <c r="M188" s="360"/>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5</v>
      </c>
      <c r="D189" s="359"/>
      <c r="E189" s="360"/>
      <c r="F189" s="359"/>
      <c r="G189" s="360"/>
      <c r="H189" s="361"/>
      <c r="I189" s="362"/>
      <c r="J189" s="359"/>
      <c r="K189" s="360"/>
      <c r="L189" s="359"/>
      <c r="M189" s="360"/>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6</v>
      </c>
      <c r="D190" s="359"/>
      <c r="E190" s="360"/>
      <c r="F190" s="359"/>
      <c r="G190" s="360"/>
      <c r="H190" s="361"/>
      <c r="I190" s="362"/>
      <c r="J190" s="359"/>
      <c r="K190" s="360"/>
      <c r="L190" s="359"/>
      <c r="M190" s="360"/>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7</v>
      </c>
      <c r="D191" s="359"/>
      <c r="E191" s="360"/>
      <c r="F191" s="359"/>
      <c r="G191" s="360"/>
      <c r="H191" s="361"/>
      <c r="I191" s="362"/>
      <c r="J191" s="359"/>
      <c r="K191" s="360"/>
      <c r="L191" s="359"/>
      <c r="M191" s="360"/>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8</v>
      </c>
      <c r="D192" s="371"/>
      <c r="E192" s="372"/>
      <c r="F192" s="371"/>
      <c r="G192" s="372"/>
      <c r="H192" s="373"/>
      <c r="I192" s="374"/>
      <c r="J192" s="371"/>
      <c r="K192" s="372"/>
      <c r="L192" s="371"/>
      <c r="M192" s="372"/>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9</v>
      </c>
      <c r="D193" s="289" t="n">
        <f aca="false">D48+D55+D128+D153</f>
        <v>0</v>
      </c>
      <c r="E193" s="290" t="n">
        <f aca="false">E48+E55+E128+E153</f>
        <v>0</v>
      </c>
      <c r="F193" s="289" t="n">
        <f aca="false">F48+F55+F128+F153</f>
        <v>0</v>
      </c>
      <c r="G193" s="290" t="n">
        <f aca="false">G48+G55+G128+G153</f>
        <v>0</v>
      </c>
      <c r="H193" s="289" t="n">
        <f aca="false">H48+H55+H128+H153</f>
        <v>2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000000</v>
      </c>
      <c r="O193" s="290" t="n">
        <f aca="false">SUM(I193,K193,M193)</f>
        <v>0</v>
      </c>
      <c r="Y193" s="4" t="n">
        <v>1</v>
      </c>
    </row>
    <row r="194" s="1" customFormat="true" ht="39" hidden="false" customHeight="false" outlineLevel="0" collapsed="false">
      <c r="A194" s="92" t="n">
        <f aca="false">A193+1</f>
        <v>147</v>
      </c>
      <c r="B194" s="93" t="n">
        <v>400000</v>
      </c>
      <c r="C194" s="94" t="s">
        <v>210</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000000</v>
      </c>
      <c r="O194" s="135" t="n">
        <f aca="false">SUM(I194,K194,M194)</f>
        <v>0</v>
      </c>
      <c r="Y194" s="4" t="n">
        <f aca="false">SUM(D194:O194)</f>
        <v>4000000</v>
      </c>
    </row>
    <row r="195" s="1" customFormat="true" ht="32.25" hidden="true" customHeight="true" outlineLevel="0" collapsed="false">
      <c r="A195" s="98" t="n">
        <f aca="false">A194+1</f>
        <v>148</v>
      </c>
      <c r="B195" s="99" t="n">
        <v>410000</v>
      </c>
      <c r="C195" s="100" t="s">
        <v>211</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12</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3</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4</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5</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6</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7</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8</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9</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20</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21</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22</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3</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4</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5</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6</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7</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8</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9</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30</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31</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32</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3</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4</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5</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6</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7</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8</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9</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40</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41</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42</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3</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4</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5</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6</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7</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8</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9</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50</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51</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52</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3</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4</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5</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6</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7</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8</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9</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60</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61</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62</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3</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4</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5</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6</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7</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8</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9</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70</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71</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72</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3</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4</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5</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6</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7</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8</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9</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80</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81</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82</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3</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4</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5</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6</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7</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8</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9</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90</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91</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92</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3</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4</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5</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6</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7</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8</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5</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9</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300</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301</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302</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3</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4</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5</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6</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7</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8</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9</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10</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11</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12</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3</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4</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5</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6</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7</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8</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9</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20</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21</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22</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3</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4</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5</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6</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7</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8</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9</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30</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31</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32</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3</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4</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5</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6</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7</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8</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9</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40</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41</v>
      </c>
      <c r="D326" s="91" t="n">
        <f aca="false">D327+D331</f>
        <v>0</v>
      </c>
      <c r="E326" s="77" t="n">
        <f aca="false">E327+E331</f>
        <v>0</v>
      </c>
      <c r="F326" s="91" t="n">
        <f aca="false">F327+F331</f>
        <v>0</v>
      </c>
      <c r="G326" s="77" t="n">
        <f aca="false">G327+G331</f>
        <v>0</v>
      </c>
      <c r="H326" s="76" t="n">
        <f aca="false">H327+H331</f>
        <v>2000000</v>
      </c>
      <c r="I326" s="77" t="n">
        <f aca="false">I327+I331</f>
        <v>0</v>
      </c>
      <c r="J326" s="91" t="n">
        <f aca="false">J327+J331</f>
        <v>0</v>
      </c>
      <c r="K326" s="77" t="n">
        <f aca="false">K327+K331</f>
        <v>0</v>
      </c>
      <c r="L326" s="91" t="n">
        <f aca="false">L327+L331</f>
        <v>0</v>
      </c>
      <c r="M326" s="77" t="n">
        <f aca="false">M327+M331</f>
        <v>0</v>
      </c>
      <c r="N326" s="91" t="n">
        <f aca="false">SUM(H326,J326,L326)</f>
        <v>2000000</v>
      </c>
      <c r="O326" s="77" t="n">
        <f aca="false">SUM(I326,K326,M326)</f>
        <v>0</v>
      </c>
      <c r="Y326" s="4" t="n">
        <f aca="false">SUM(D326:O326)</f>
        <v>4000000</v>
      </c>
    </row>
    <row r="327" s="1" customFormat="true" ht="51" hidden="true" customHeight="false" outlineLevel="0" collapsed="false">
      <c r="A327" s="98" t="n">
        <f aca="false">A326+1</f>
        <v>280</v>
      </c>
      <c r="B327" s="99" t="n">
        <v>471000</v>
      </c>
      <c r="C327" s="100" t="s">
        <v>342</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3</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4</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5</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6</v>
      </c>
      <c r="D331" s="91" t="n">
        <f aca="false">SUM(D332:D340)</f>
        <v>0</v>
      </c>
      <c r="E331" s="77" t="n">
        <f aca="false">SUM(E332:E340)</f>
        <v>0</v>
      </c>
      <c r="F331" s="91" t="n">
        <f aca="false">SUM(F332:F340)</f>
        <v>0</v>
      </c>
      <c r="G331" s="77" t="n">
        <f aca="false">SUM(G332:G340)</f>
        <v>0</v>
      </c>
      <c r="H331" s="76" t="n">
        <f aca="false">SUM(H332:H340)</f>
        <v>2000000</v>
      </c>
      <c r="I331" s="77" t="n">
        <f aca="false">SUM(I332:I340)</f>
        <v>0</v>
      </c>
      <c r="J331" s="91" t="n">
        <f aca="false">SUM(J332:J340)</f>
        <v>0</v>
      </c>
      <c r="K331" s="77" t="n">
        <f aca="false">SUM(K332:K340)</f>
        <v>0</v>
      </c>
      <c r="L331" s="91" t="n">
        <f aca="false">SUM(L332:L340)</f>
        <v>0</v>
      </c>
      <c r="M331" s="77" t="n">
        <f aca="false">SUM(M332:M340)</f>
        <v>0</v>
      </c>
      <c r="N331" s="91" t="n">
        <f aca="false">SUM(H331,J331,L331)</f>
        <v>2000000</v>
      </c>
      <c r="O331" s="77" t="n">
        <f aca="false">SUM(I331,K331,M331)</f>
        <v>0</v>
      </c>
      <c r="Y331" s="4" t="n">
        <f aca="false">SUM(D331:O331)</f>
        <v>4000000</v>
      </c>
    </row>
    <row r="332" s="1" customFormat="true" ht="32.25" hidden="true" customHeight="true" outlineLevel="0" collapsed="false">
      <c r="A332" s="101" t="n">
        <f aca="false">A331+1</f>
        <v>285</v>
      </c>
      <c r="B332" s="102" t="n">
        <v>472100</v>
      </c>
      <c r="C332" s="103" t="s">
        <v>347</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8</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9</v>
      </c>
      <c r="D334" s="285"/>
      <c r="E334" s="280"/>
      <c r="F334" s="285"/>
      <c r="G334" s="280"/>
      <c r="H334" s="281" t="n">
        <v>2000000</v>
      </c>
      <c r="I334" s="282"/>
      <c r="J334" s="285"/>
      <c r="K334" s="280"/>
      <c r="L334" s="285"/>
      <c r="M334" s="280"/>
      <c r="N334" s="136" t="n">
        <f aca="false">SUM(H334,J334,L334)</f>
        <v>2000000</v>
      </c>
      <c r="O334" s="84" t="n">
        <f aca="false">SUM(I334,K334,M334)</f>
        <v>0</v>
      </c>
      <c r="Y334" s="4" t="n">
        <f aca="false">SUM(D334:O334)</f>
        <v>4000000</v>
      </c>
    </row>
    <row r="335" s="1" customFormat="true" ht="32.25" hidden="true" customHeight="true" outlineLevel="0" collapsed="false">
      <c r="A335" s="101" t="n">
        <f aca="false">A334+1</f>
        <v>288</v>
      </c>
      <c r="B335" s="102" t="n">
        <v>472400</v>
      </c>
      <c r="C335" s="103" t="s">
        <v>350</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51</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52</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3</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4</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5</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6</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7</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8</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9</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60</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61</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62</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3</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4</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5</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6</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7</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8</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9</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70</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71</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72</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3</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4</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5</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6</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7</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8</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9</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80</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81</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82</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3</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4</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5</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6</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7</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8</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9</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90</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91</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92</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3</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4</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5</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6</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7</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8</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9</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400</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401</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402</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3</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4</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5</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6</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7</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8</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9</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10</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11</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12</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3</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4</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5</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6</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7</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8</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9</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20</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21</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22</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3</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4</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5</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6</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7</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8</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9</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80</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30</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31</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32</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3</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4</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5</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6</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8</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7</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8</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9</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40</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41</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42</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3</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4</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5</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6</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7</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8</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9</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50</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51</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52</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3</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4</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5</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6</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7</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8</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9</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60</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61</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62</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3</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4</v>
      </c>
      <c r="D451" s="375"/>
      <c r="E451" s="376"/>
      <c r="F451" s="375"/>
      <c r="G451" s="376"/>
      <c r="H451" s="377"/>
      <c r="I451" s="378"/>
      <c r="J451" s="375"/>
      <c r="K451" s="376"/>
      <c r="L451" s="375"/>
      <c r="M451" s="376"/>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5</v>
      </c>
      <c r="D452" s="289" t="n">
        <f aca="false">D404+D358+D194</f>
        <v>0</v>
      </c>
      <c r="E452" s="290" t="n">
        <f aca="false">E404+E358+E194</f>
        <v>0</v>
      </c>
      <c r="F452" s="289" t="n">
        <f aca="false">F404+F358+F194</f>
        <v>0</v>
      </c>
      <c r="G452" s="290" t="n">
        <f aca="false">G404+G358+G194</f>
        <v>0</v>
      </c>
      <c r="H452" s="289" t="n">
        <f aca="false">H404+H358+H194</f>
        <v>2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000000</v>
      </c>
      <c r="O452" s="290" t="n">
        <f aca="false">O404+O358+O194</f>
        <v>0</v>
      </c>
      <c r="Y452" s="4" t="n">
        <v>1</v>
      </c>
    </row>
    <row r="453" s="1" customFormat="true" ht="51.75" hidden="false" customHeight="true" outlineLevel="0" collapsed="false">
      <c r="A453" s="295"/>
      <c r="B453" s="295"/>
      <c r="C453" s="148" t="s">
        <v>466</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152"/>
      <c r="V454" s="153"/>
      <c r="Y454" s="4" t="n">
        <v>1</v>
      </c>
    </row>
    <row r="455" s="27" customFormat="true" ht="35.1" hidden="false" customHeight="true" outlineLevel="0" collapsed="false">
      <c r="A455" s="30" t="s">
        <v>467</v>
      </c>
      <c r="B455" s="30" t="s">
        <v>612</v>
      </c>
      <c r="C455" s="30"/>
      <c r="D455" s="30" t="s">
        <v>38</v>
      </c>
      <c r="E455" s="30"/>
      <c r="F455" s="30" t="s">
        <v>39</v>
      </c>
      <c r="G455" s="30"/>
      <c r="H455" s="30" t="s">
        <v>57</v>
      </c>
      <c r="I455" s="30"/>
      <c r="J455" s="30" t="s">
        <v>58</v>
      </c>
      <c r="K455" s="30"/>
      <c r="L455" s="30" t="s">
        <v>59</v>
      </c>
      <c r="M455" s="30"/>
      <c r="N455" s="30" t="s">
        <v>60</v>
      </c>
      <c r="O455" s="30"/>
      <c r="P455" s="160"/>
      <c r="Q455" s="160"/>
      <c r="R455" s="160"/>
      <c r="S455" s="160"/>
      <c r="T455" s="160"/>
      <c r="V455" s="154"/>
      <c r="Y455" s="4" t="n">
        <v>1</v>
      </c>
    </row>
    <row r="456" s="27" customFormat="true" ht="20.25" hidden="false" customHeight="true" outlineLevel="0" collapsed="false">
      <c r="A456" s="63" t="n">
        <v>1</v>
      </c>
      <c r="B456" s="63" t="n">
        <v>2</v>
      </c>
      <c r="C456" s="63"/>
      <c r="D456" s="381" t="n">
        <v>3</v>
      </c>
      <c r="E456" s="381"/>
      <c r="F456" s="381" t="n">
        <v>4</v>
      </c>
      <c r="G456" s="381"/>
      <c r="H456" s="381" t="n">
        <v>5</v>
      </c>
      <c r="I456" s="381"/>
      <c r="J456" s="381" t="n">
        <v>6</v>
      </c>
      <c r="K456" s="381"/>
      <c r="L456" s="381" t="n">
        <v>7</v>
      </c>
      <c r="M456" s="381"/>
      <c r="N456" s="381" t="s">
        <v>469</v>
      </c>
      <c r="O456" s="381"/>
      <c r="P456" s="160"/>
      <c r="Q456" s="160"/>
      <c r="R456" s="160"/>
      <c r="S456" s="160"/>
      <c r="T456" s="160"/>
      <c r="V456" s="154"/>
      <c r="Y456" s="4" t="n">
        <v>1</v>
      </c>
    </row>
    <row r="457" s="27" customFormat="true" ht="28.5" hidden="false" customHeight="true" outlineLevel="0" collapsed="false">
      <c r="A457" s="382" t="s">
        <v>470</v>
      </c>
      <c r="B457" s="383" t="s">
        <v>61</v>
      </c>
      <c r="C457" s="383"/>
      <c r="D457" s="169" t="n">
        <f aca="false">D452</f>
        <v>0</v>
      </c>
      <c r="E457" s="169"/>
      <c r="F457" s="169" t="n">
        <f aca="false">F452</f>
        <v>0</v>
      </c>
      <c r="G457" s="169"/>
      <c r="H457" s="170" t="n">
        <f aca="false">H452</f>
        <v>2000000</v>
      </c>
      <c r="I457" s="170"/>
      <c r="J457" s="169" t="n">
        <f aca="false">J452</f>
        <v>0</v>
      </c>
      <c r="K457" s="169"/>
      <c r="L457" s="171" t="n">
        <f aca="false">L452</f>
        <v>0</v>
      </c>
      <c r="M457" s="171"/>
      <c r="N457" s="172" t="n">
        <f aca="false">SUM(H457,J457,L457)</f>
        <v>2000000</v>
      </c>
      <c r="O457" s="172"/>
      <c r="V457" s="154"/>
      <c r="Y457" s="4" t="n">
        <f aca="false">SUM(D457:O457)</f>
        <v>4000000</v>
      </c>
    </row>
    <row r="458" s="27" customFormat="true" ht="28.5" hidden="true" customHeight="true" outlineLevel="0" collapsed="false">
      <c r="A458" s="384" t="s">
        <v>471</v>
      </c>
      <c r="B458" s="385" t="s">
        <v>472</v>
      </c>
      <c r="C458" s="385"/>
      <c r="D458" s="300"/>
      <c r="E458" s="300"/>
      <c r="F458" s="300"/>
      <c r="G458" s="300"/>
      <c r="H458" s="301"/>
      <c r="I458" s="301"/>
      <c r="J458" s="300"/>
      <c r="K458" s="300"/>
      <c r="L458" s="302"/>
      <c r="M458" s="302"/>
      <c r="N458" s="172" t="n">
        <f aca="false">SUM(H458,J458,L458)</f>
        <v>0</v>
      </c>
      <c r="O458" s="172"/>
      <c r="V458" s="154"/>
      <c r="Y458" s="4" t="n">
        <f aca="false">SUM(D458:O458)</f>
        <v>0</v>
      </c>
    </row>
    <row r="459" s="27" customFormat="true" ht="28.5" hidden="true" customHeight="true" outlineLevel="0" collapsed="false">
      <c r="A459" s="384" t="s">
        <v>473</v>
      </c>
      <c r="B459" s="385" t="s">
        <v>474</v>
      </c>
      <c r="C459" s="385"/>
      <c r="D459" s="300"/>
      <c r="E459" s="300"/>
      <c r="F459" s="300"/>
      <c r="G459" s="300"/>
      <c r="H459" s="301"/>
      <c r="I459" s="301"/>
      <c r="J459" s="300"/>
      <c r="K459" s="300"/>
      <c r="L459" s="302"/>
      <c r="M459" s="302"/>
      <c r="N459" s="172" t="n">
        <f aca="false">SUM(H459,J459,L459)</f>
        <v>0</v>
      </c>
      <c r="O459" s="172"/>
      <c r="V459" s="154"/>
      <c r="Y459" s="4" t="n">
        <f aca="false">SUM(D459:O459)</f>
        <v>0</v>
      </c>
    </row>
    <row r="460" s="27" customFormat="true" ht="28.5" hidden="true" customHeight="true" outlineLevel="0" collapsed="false">
      <c r="A460" s="384" t="s">
        <v>475</v>
      </c>
      <c r="B460" s="385" t="s">
        <v>476</v>
      </c>
      <c r="C460" s="385"/>
      <c r="D460" s="300"/>
      <c r="E460" s="300"/>
      <c r="F460" s="300"/>
      <c r="G460" s="300"/>
      <c r="H460" s="301"/>
      <c r="I460" s="301"/>
      <c r="J460" s="300"/>
      <c r="K460" s="300"/>
      <c r="L460" s="302"/>
      <c r="M460" s="302"/>
      <c r="N460" s="172" t="n">
        <f aca="false">SUM(H460,J460,L460)</f>
        <v>0</v>
      </c>
      <c r="O460" s="172"/>
      <c r="V460" s="51"/>
      <c r="Y460" s="4" t="n">
        <f aca="false">SUM(D460:O460)</f>
        <v>0</v>
      </c>
    </row>
    <row r="461" s="27" customFormat="true" ht="28.5" hidden="true" customHeight="true" outlineLevel="0" collapsed="false">
      <c r="A461" s="384" t="s">
        <v>477</v>
      </c>
      <c r="B461" s="385" t="s">
        <v>478</v>
      </c>
      <c r="C461" s="385"/>
      <c r="D461" s="300"/>
      <c r="E461" s="300"/>
      <c r="F461" s="300"/>
      <c r="G461" s="300"/>
      <c r="H461" s="301"/>
      <c r="I461" s="301"/>
      <c r="J461" s="300"/>
      <c r="K461" s="300"/>
      <c r="L461" s="302"/>
      <c r="M461" s="302"/>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84" t="s">
        <v>479</v>
      </c>
      <c r="B462" s="385" t="s">
        <v>480</v>
      </c>
      <c r="C462" s="385"/>
      <c r="D462" s="300"/>
      <c r="E462" s="300"/>
      <c r="F462" s="300"/>
      <c r="G462" s="300"/>
      <c r="H462" s="301"/>
      <c r="I462" s="301"/>
      <c r="J462" s="300"/>
      <c r="K462" s="300"/>
      <c r="L462" s="302"/>
      <c r="M462" s="302"/>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84" t="s">
        <v>481</v>
      </c>
      <c r="B463" s="385" t="s">
        <v>482</v>
      </c>
      <c r="C463" s="385"/>
      <c r="D463" s="300"/>
      <c r="E463" s="300"/>
      <c r="F463" s="300"/>
      <c r="G463" s="300"/>
      <c r="H463" s="301"/>
      <c r="I463" s="301"/>
      <c r="J463" s="300"/>
      <c r="K463" s="300"/>
      <c r="L463" s="302"/>
      <c r="M463" s="302"/>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84" t="s">
        <v>483</v>
      </c>
      <c r="B464" s="385" t="s">
        <v>484</v>
      </c>
      <c r="C464" s="385"/>
      <c r="D464" s="300"/>
      <c r="E464" s="300"/>
      <c r="F464" s="300"/>
      <c r="G464" s="300"/>
      <c r="H464" s="301"/>
      <c r="I464" s="301"/>
      <c r="J464" s="300"/>
      <c r="K464" s="300"/>
      <c r="L464" s="302"/>
      <c r="M464" s="302"/>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84" t="s">
        <v>485</v>
      </c>
      <c r="B465" s="385" t="s">
        <v>486</v>
      </c>
      <c r="C465" s="385"/>
      <c r="D465" s="300"/>
      <c r="E465" s="300"/>
      <c r="F465" s="300"/>
      <c r="G465" s="300"/>
      <c r="H465" s="301"/>
      <c r="I465" s="301"/>
      <c r="J465" s="300"/>
      <c r="K465" s="300"/>
      <c r="L465" s="302"/>
      <c r="M465" s="302"/>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84" t="s">
        <v>487</v>
      </c>
      <c r="B466" s="385" t="s">
        <v>488</v>
      </c>
      <c r="C466" s="385"/>
      <c r="D466" s="300"/>
      <c r="E466" s="300"/>
      <c r="F466" s="300"/>
      <c r="G466" s="300"/>
      <c r="H466" s="301"/>
      <c r="I466" s="301"/>
      <c r="J466" s="300"/>
      <c r="K466" s="300"/>
      <c r="L466" s="302"/>
      <c r="M466" s="302"/>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84" t="s">
        <v>489</v>
      </c>
      <c r="B467" s="385" t="s">
        <v>490</v>
      </c>
      <c r="C467" s="385"/>
      <c r="D467" s="300"/>
      <c r="E467" s="300"/>
      <c r="F467" s="300"/>
      <c r="G467" s="300"/>
      <c r="H467" s="301"/>
      <c r="I467" s="301"/>
      <c r="J467" s="300"/>
      <c r="K467" s="300"/>
      <c r="L467" s="302"/>
      <c r="M467" s="302"/>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84" t="s">
        <v>491</v>
      </c>
      <c r="B468" s="385" t="s">
        <v>492</v>
      </c>
      <c r="C468" s="385"/>
      <c r="D468" s="300"/>
      <c r="E468" s="300"/>
      <c r="F468" s="300"/>
      <c r="G468" s="300"/>
      <c r="H468" s="301"/>
      <c r="I468" s="301"/>
      <c r="J468" s="300"/>
      <c r="K468" s="300"/>
      <c r="L468" s="302"/>
      <c r="M468" s="302"/>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84" t="s">
        <v>493</v>
      </c>
      <c r="B469" s="385" t="s">
        <v>494</v>
      </c>
      <c r="C469" s="385"/>
      <c r="D469" s="300"/>
      <c r="E469" s="300"/>
      <c r="F469" s="300"/>
      <c r="G469" s="300"/>
      <c r="H469" s="301"/>
      <c r="I469" s="301"/>
      <c r="J469" s="300"/>
      <c r="K469" s="300"/>
      <c r="L469" s="302"/>
      <c r="M469" s="302"/>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84" t="s">
        <v>495</v>
      </c>
      <c r="B470" s="385" t="s">
        <v>496</v>
      </c>
      <c r="C470" s="385"/>
      <c r="D470" s="300"/>
      <c r="E470" s="300"/>
      <c r="F470" s="300"/>
      <c r="G470" s="300"/>
      <c r="H470" s="301"/>
      <c r="I470" s="301"/>
      <c r="J470" s="300"/>
      <c r="K470" s="300"/>
      <c r="L470" s="302"/>
      <c r="M470" s="302"/>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84" t="s">
        <v>497</v>
      </c>
      <c r="B471" s="385" t="s">
        <v>498</v>
      </c>
      <c r="C471" s="385"/>
      <c r="D471" s="300"/>
      <c r="E471" s="300"/>
      <c r="F471" s="300"/>
      <c r="G471" s="300"/>
      <c r="H471" s="301"/>
      <c r="I471" s="301"/>
      <c r="J471" s="300"/>
      <c r="K471" s="300"/>
      <c r="L471" s="302"/>
      <c r="M471" s="302"/>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84" t="s">
        <v>499</v>
      </c>
      <c r="B472" s="385" t="s">
        <v>500</v>
      </c>
      <c r="C472" s="385"/>
      <c r="D472" s="300"/>
      <c r="E472" s="300"/>
      <c r="F472" s="300"/>
      <c r="G472" s="300"/>
      <c r="H472" s="301"/>
      <c r="I472" s="301"/>
      <c r="J472" s="300"/>
      <c r="K472" s="300"/>
      <c r="L472" s="302"/>
      <c r="M472" s="302"/>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6" t="s">
        <v>501</v>
      </c>
      <c r="B473" s="387" t="s">
        <v>502</v>
      </c>
      <c r="C473" s="387"/>
      <c r="D473" s="303"/>
      <c r="E473" s="303"/>
      <c r="F473" s="303"/>
      <c r="G473" s="303"/>
      <c r="H473" s="304"/>
      <c r="I473" s="304"/>
      <c r="J473" s="303"/>
      <c r="K473" s="303"/>
      <c r="L473" s="305"/>
      <c r="M473" s="305"/>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503</v>
      </c>
      <c r="B474" s="187"/>
      <c r="C474" s="188" t="str">
        <f aca="false">$D$5&amp;"-"&amp;$E$5&amp;"   "&amp;$D$6</f>
        <v>902-П-4001   Пројекат лични пратилац детета</v>
      </c>
      <c r="D474" s="189" t="n">
        <f aca="false">SUM(D457:E473)</f>
        <v>0</v>
      </c>
      <c r="E474" s="189"/>
      <c r="F474" s="189" t="n">
        <f aca="false">SUM(F457:G473)</f>
        <v>0</v>
      </c>
      <c r="G474" s="189"/>
      <c r="H474" s="189" t="n">
        <f aca="false">SUM(H457:I473)</f>
        <v>2000000</v>
      </c>
      <c r="I474" s="189"/>
      <c r="J474" s="189" t="n">
        <f aca="false">SUM(J457:K473)</f>
        <v>0</v>
      </c>
      <c r="K474" s="189"/>
      <c r="L474" s="189" t="n">
        <f aca="false">SUM(L457:M473)</f>
        <v>0</v>
      </c>
      <c r="M474" s="189"/>
      <c r="N474" s="189" t="n">
        <f aca="false">SUM(H474:M474)</f>
        <v>200000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4</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9"/>
      <c r="Q476" s="389"/>
      <c r="R476" s="389"/>
      <c r="S476" s="389"/>
      <c r="T476" s="389"/>
      <c r="U476" s="389"/>
      <c r="V476" s="389"/>
      <c r="Y476" s="3" t="n">
        <v>1</v>
      </c>
    </row>
    <row r="477" customFormat="false" ht="15" hidden="false" customHeight="false" outlineLevel="0" collapsed="false">
      <c r="A477" s="218" t="s">
        <v>509</v>
      </c>
      <c r="B477" s="217" t="s">
        <v>545</v>
      </c>
      <c r="C477" s="217"/>
      <c r="D477" s="26"/>
      <c r="E477" s="26"/>
      <c r="F477" s="26"/>
      <c r="G477" s="26"/>
      <c r="H477" s="26"/>
      <c r="I477" s="26"/>
      <c r="J477" s="26"/>
      <c r="K477" s="219"/>
      <c r="L477" s="219"/>
      <c r="O477" s="197"/>
      <c r="P477" s="389"/>
      <c r="Q477" s="389"/>
      <c r="R477" s="389"/>
      <c r="S477" s="389"/>
      <c r="T477" s="389"/>
      <c r="U477" s="389"/>
      <c r="V477" s="389"/>
      <c r="Y477" s="3" t="n">
        <v>1</v>
      </c>
    </row>
    <row r="478" customFormat="false" ht="15" hidden="false" customHeight="false" outlineLevel="0" collapsed="false">
      <c r="A478" s="218" t="s">
        <v>511</v>
      </c>
      <c r="B478" s="217" t="s">
        <v>546</v>
      </c>
      <c r="C478" s="26"/>
      <c r="D478" s="26"/>
      <c r="E478" s="26"/>
      <c r="F478" s="26"/>
      <c r="G478" s="26"/>
      <c r="H478" s="26"/>
      <c r="I478" s="26"/>
      <c r="J478" s="26"/>
      <c r="K478" s="26"/>
      <c r="L478" s="26"/>
      <c r="O478" s="197"/>
      <c r="P478" s="389"/>
      <c r="Q478" s="389"/>
      <c r="R478" s="389"/>
      <c r="S478" s="389"/>
      <c r="T478" s="389"/>
      <c r="U478" s="389"/>
      <c r="V478" s="389"/>
      <c r="Y478" s="3" t="n">
        <v>1</v>
      </c>
    </row>
    <row r="479" customFormat="false" ht="15" hidden="false" customHeight="false" outlineLevel="0" collapsed="false">
      <c r="A479" s="50"/>
      <c r="B479" s="50"/>
      <c r="C479" s="50"/>
      <c r="D479" s="50"/>
      <c r="E479" s="50"/>
      <c r="F479" s="50"/>
      <c r="G479" s="50"/>
      <c r="H479" s="50"/>
      <c r="I479" s="50"/>
      <c r="J479" s="50"/>
      <c r="K479" s="221"/>
      <c r="L479" s="221"/>
      <c r="O479" s="197"/>
      <c r="P479" s="389"/>
      <c r="Q479" s="389"/>
      <c r="R479" s="389"/>
      <c r="S479" s="389"/>
      <c r="T479" s="389"/>
      <c r="U479" s="389"/>
      <c r="V479" s="389"/>
      <c r="Y479" s="3" t="n">
        <v>1</v>
      </c>
    </row>
    <row r="480" customFormat="false" ht="15" hidden="false" customHeight="true" outlineLevel="0" collapsed="false">
      <c r="A480" s="50"/>
      <c r="B480" s="50"/>
      <c r="C480" s="50"/>
      <c r="D480" s="50"/>
      <c r="E480" s="50"/>
      <c r="F480" s="50"/>
      <c r="G480" s="50"/>
      <c r="H480" s="50"/>
      <c r="I480" s="50"/>
      <c r="J480" s="50"/>
      <c r="M480" s="308" t="s">
        <v>513</v>
      </c>
      <c r="N480" s="308"/>
      <c r="O480" s="197"/>
      <c r="P480" s="197"/>
      <c r="Q480" s="197"/>
      <c r="R480" s="197"/>
      <c r="S480" s="197"/>
      <c r="T480" s="197"/>
      <c r="U480" s="197"/>
      <c r="V480" s="197"/>
      <c r="Y480" s="3" t="n">
        <v>1</v>
      </c>
    </row>
    <row r="481" customFormat="false" ht="15.75" hidden="false" customHeight="false" outlineLevel="0" collapsed="false">
      <c r="A481" s="50"/>
      <c r="B481" s="50"/>
      <c r="C481" s="50"/>
      <c r="D481" s="50"/>
      <c r="E481" s="50"/>
      <c r="F481" s="50"/>
      <c r="G481" s="50"/>
      <c r="H481" s="50"/>
      <c r="I481" s="50"/>
      <c r="J481" s="50"/>
      <c r="M481" s="309"/>
      <c r="N481" s="309"/>
      <c r="O481" s="197"/>
      <c r="P481" s="197"/>
      <c r="Q481" s="390"/>
      <c r="R481" s="197"/>
      <c r="S481" s="197"/>
      <c r="T481" s="197"/>
      <c r="U481" s="197"/>
      <c r="V481" s="197"/>
      <c r="Y481" s="3" t="n">
        <v>1</v>
      </c>
    </row>
    <row r="482" customFormat="false" ht="16.5" hidden="false" customHeight="false" outlineLevel="0" collapsed="false">
      <c r="A482" s="50"/>
      <c r="B482" s="310" t="s">
        <v>514</v>
      </c>
      <c r="C482" s="311"/>
      <c r="D482" s="50"/>
      <c r="E482" s="50"/>
      <c r="F482" s="50"/>
      <c r="G482" s="50"/>
      <c r="H482" s="50"/>
      <c r="I482" s="50"/>
      <c r="J482" s="50"/>
      <c r="M482" s="311"/>
      <c r="N482" s="311"/>
      <c r="O482" s="197"/>
      <c r="P482" s="197"/>
      <c r="Q482" s="197"/>
      <c r="R482" s="197"/>
      <c r="S482" s="197"/>
      <c r="T482" s="197"/>
      <c r="U482" s="197"/>
      <c r="V482" s="197"/>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24">
      <formula>0</formula>
    </cfRule>
  </conditionalFormatting>
  <conditionalFormatting sqref="D193 D452">
    <cfRule type="expression" priority="3" aboveAverage="0" equalAverage="0" bottom="0" percent="0" rank="0" text="" dxfId="225">
      <formula>$AB$8&lt;&gt;0</formula>
    </cfRule>
    <cfRule type="cellIs" priority="4" operator="equal" aboveAverage="0" equalAverage="0" bottom="0" percent="0" rank="0" text="" dxfId="226">
      <formula>0</formula>
    </cfRule>
  </conditionalFormatting>
  <conditionalFormatting sqref="E193 E452">
    <cfRule type="expression" priority="5" aboveAverage="0" equalAverage="0" bottom="0" percent="0" rank="0" text="" dxfId="227">
      <formula>$AC$8&lt;&gt;0</formula>
    </cfRule>
    <cfRule type="cellIs" priority="6" operator="equal" aboveAverage="0" equalAverage="0" bottom="0" percent="0" rank="0" text="" dxfId="228">
      <formula>0</formula>
    </cfRule>
  </conditionalFormatting>
  <conditionalFormatting sqref="F193 F452">
    <cfRule type="expression" priority="7" aboveAverage="0" equalAverage="0" bottom="0" percent="0" rank="0" text="" dxfId="229">
      <formula>$AD$8&lt;&gt;0</formula>
    </cfRule>
    <cfRule type="cellIs" priority="8" operator="equal" aboveAverage="0" equalAverage="0" bottom="0" percent="0" rank="0" text="" dxfId="230">
      <formula>0</formula>
    </cfRule>
  </conditionalFormatting>
  <conditionalFormatting sqref="G193 G452">
    <cfRule type="expression" priority="9" aboveAverage="0" equalAverage="0" bottom="0" percent="0" rank="0" text="" dxfId="231">
      <formula>$AE$8&lt;&gt;0</formula>
    </cfRule>
    <cfRule type="cellIs" priority="10" operator="equal" aboveAverage="0" equalAverage="0" bottom="0" percent="0" rank="0" text="" dxfId="232">
      <formula>0</formula>
    </cfRule>
  </conditionalFormatting>
  <conditionalFormatting sqref="H193 H452">
    <cfRule type="expression" priority="11" aboveAverage="0" equalAverage="0" bottom="0" percent="0" rank="0" text="" dxfId="233">
      <formula>$AF$8&lt;&gt;0</formula>
    </cfRule>
    <cfRule type="cellIs" priority="12" operator="equal" aboveAverage="0" equalAverage="0" bottom="0" percent="0" rank="0" text="" dxfId="234">
      <formula>0</formula>
    </cfRule>
  </conditionalFormatting>
  <conditionalFormatting sqref="I193 I452">
    <cfRule type="expression" priority="13" aboveAverage="0" equalAverage="0" bottom="0" percent="0" rank="0" text="" dxfId="235">
      <formula>$AG$8&lt;&gt;0</formula>
    </cfRule>
    <cfRule type="cellIs" priority="14" operator="equal" aboveAverage="0" equalAverage="0" bottom="0" percent="0" rank="0" text="" dxfId="236">
      <formula>0</formula>
    </cfRule>
  </conditionalFormatting>
  <conditionalFormatting sqref="J193 J452">
    <cfRule type="expression" priority="15" aboveAverage="0" equalAverage="0" bottom="0" percent="0" rank="0" text="" dxfId="237">
      <formula>$AH$8&lt;&gt;0</formula>
    </cfRule>
    <cfRule type="cellIs" priority="16" operator="equal" aboveAverage="0" equalAverage="0" bottom="0" percent="0" rank="0" text="" dxfId="238">
      <formula>0</formula>
    </cfRule>
  </conditionalFormatting>
  <conditionalFormatting sqref="K193 K452">
    <cfRule type="expression" priority="17" aboveAverage="0" equalAverage="0" bottom="0" percent="0" rank="0" text="" dxfId="239">
      <formula>$AI$8&lt;&gt;0</formula>
    </cfRule>
    <cfRule type="cellIs" priority="18" operator="equal" aboveAverage="0" equalAverage="0" bottom="0" percent="0" rank="0" text="" dxfId="240">
      <formula>0</formula>
    </cfRule>
  </conditionalFormatting>
  <conditionalFormatting sqref="L193 L452">
    <cfRule type="expression" priority="19" aboveAverage="0" equalAverage="0" bottom="0" percent="0" rank="0" text="" dxfId="241">
      <formula>$AJ$8&lt;&gt;0</formula>
    </cfRule>
    <cfRule type="cellIs" priority="20" operator="equal" aboveAverage="0" equalAverage="0" bottom="0" percent="0" rank="0" text="" dxfId="242">
      <formula>0</formula>
    </cfRule>
  </conditionalFormatting>
  <conditionalFormatting sqref="M193 M452">
    <cfRule type="expression" priority="21" aboveAverage="0" equalAverage="0" bottom="0" percent="0" rank="0" text="" dxfId="243">
      <formula>$AK$8&lt;&gt;0</formula>
    </cfRule>
    <cfRule type="cellIs" priority="22" operator="equal" aboveAverage="0" equalAverage="0" bottom="0" percent="0" rank="0" text="" dxfId="244">
      <formula>0</formula>
    </cfRule>
  </conditionalFormatting>
  <conditionalFormatting sqref="N193 N452">
    <cfRule type="expression" priority="23" aboveAverage="0" equalAverage="0" bottom="0" percent="0" rank="0" text="" dxfId="245">
      <formula>$AL$8&lt;&gt;0</formula>
    </cfRule>
    <cfRule type="cellIs" priority="24" operator="equal" aboveAverage="0" equalAverage="0" bottom="0" percent="0" rank="0" text="" dxfId="246">
      <formula>0</formula>
    </cfRule>
  </conditionalFormatting>
  <conditionalFormatting sqref="O193 O452">
    <cfRule type="expression" priority="25" aboveAverage="0" equalAverage="0" bottom="0" percent="0" rank="0" text="" dxfId="247">
      <formula>$AM$8&lt;&gt;0</formula>
    </cfRule>
    <cfRule type="cellIs" priority="26" operator="equal" aboveAverage="0" equalAverage="0" bottom="0" percent="0" rank="0" text="" dxfId="248">
      <formula>0</formula>
    </cfRule>
  </conditionalFormatting>
  <conditionalFormatting sqref="D453:O453">
    <cfRule type="cellIs" priority="27" operator="notEqual" aboveAverage="0" equalAverage="0" bottom="0" percent="0" rank="0" text="" dxfId="249">
      <formula>0</formula>
    </cfRule>
    <cfRule type="cellIs" priority="28" operator="equal" aboveAverage="0" equalAverage="0" bottom="0" percent="0" rank="0" text="" dxfId="250">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51">
      <formula>0</formula>
    </cfRule>
  </conditionalFormatting>
  <conditionalFormatting sqref="H457:I457">
    <cfRule type="cellIs" priority="30" operator="equal" aboveAverage="0" equalAverage="0" bottom="0" percent="0" rank="0" text="" dxfId="252">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53">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479" activeCellId="0" sqref="A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92</v>
      </c>
      <c r="AK1" s="3"/>
      <c r="AL1" s="3"/>
      <c r="AM1" s="3"/>
      <c r="AN1" s="3" t="s">
        <v>517</v>
      </c>
    </row>
    <row r="2" customFormat="false" ht="21" hidden="false" customHeight="true" outlineLevel="0" collapsed="false">
      <c r="A2" s="5" t="s">
        <v>592</v>
      </c>
      <c r="B2" s="5"/>
      <c r="C2" s="5"/>
      <c r="D2" s="5"/>
      <c r="E2" s="5"/>
      <c r="F2" s="5"/>
      <c r="G2" s="5"/>
      <c r="H2" s="5"/>
      <c r="I2" s="5"/>
      <c r="J2" s="5"/>
      <c r="K2" s="5"/>
      <c r="L2" s="5"/>
      <c r="M2" s="5"/>
      <c r="N2" s="5"/>
      <c r="O2" s="5"/>
      <c r="W2" s="3"/>
      <c r="Y2" s="3"/>
      <c r="Z2" s="3"/>
      <c r="AB2" s="3"/>
      <c r="AC2" s="3"/>
      <c r="AD2" s="3"/>
      <c r="AE2" s="3"/>
      <c r="AF2" s="3"/>
      <c r="AG2" s="3"/>
      <c r="AH2" s="3"/>
      <c r="AI2" s="3"/>
      <c r="AJ2" s="3" t="s">
        <v>593</v>
      </c>
      <c r="AK2" s="3"/>
      <c r="AL2" s="3"/>
      <c r="AM2" s="3" t="str">
        <f aca="false">IF(A2=AJ1,""," - захтев за додатна средства")</f>
        <v/>
      </c>
      <c r="AN2" s="3" t="s">
        <v>519</v>
      </c>
    </row>
    <row r="3" customFormat="false" ht="15.75" hidden="false" customHeight="true" outlineLevel="0" collapsed="false">
      <c r="A3" s="323"/>
      <c r="B3" s="323"/>
      <c r="C3" s="324"/>
      <c r="D3" s="325"/>
      <c r="E3" s="325"/>
      <c r="F3" s="325"/>
      <c r="G3" s="325"/>
      <c r="H3" s="325"/>
      <c r="I3" s="325"/>
      <c r="J3" s="325"/>
      <c r="K3" s="325"/>
      <c r="L3" s="325"/>
      <c r="M3" s="197"/>
      <c r="W3" s="3"/>
      <c r="Y3" s="3"/>
      <c r="Z3" s="166" t="s">
        <v>47</v>
      </c>
      <c r="AA3" s="166"/>
      <c r="AB3" s="166" t="s">
        <v>48</v>
      </c>
      <c r="AC3" s="166"/>
      <c r="AD3" s="166" t="s">
        <v>520</v>
      </c>
      <c r="AE3" s="166"/>
      <c r="AF3" s="166" t="s">
        <v>521</v>
      </c>
      <c r="AG3" s="166"/>
      <c r="AH3" s="166" t="s">
        <v>522</v>
      </c>
      <c r="AI3" s="166"/>
      <c r="AJ3" s="166" t="s">
        <v>523</v>
      </c>
      <c r="AK3" s="166"/>
      <c r="AL3" s="3"/>
      <c r="AM3" s="3"/>
      <c r="AN3" s="154" t="s">
        <v>524</v>
      </c>
    </row>
    <row r="4" customFormat="false" ht="21.75" hidden="false" customHeight="true" outlineLevel="0" collapsed="false">
      <c r="A4" s="9" t="s">
        <v>525</v>
      </c>
      <c r="B4" s="9"/>
      <c r="C4" s="9"/>
      <c r="D4" s="240" t="str">
        <f aca="false">IF(Program!$D$4="","",Program!$D$4)</f>
        <v>Програм 11.  Социјална и дечја заштита</v>
      </c>
      <c r="E4" s="240"/>
      <c r="F4" s="240"/>
      <c r="G4" s="240"/>
      <c r="H4" s="240"/>
      <c r="I4" s="240"/>
      <c r="J4" s="240"/>
      <c r="K4" s="240"/>
      <c r="L4" s="240"/>
      <c r="M4" s="240"/>
      <c r="N4" s="240"/>
      <c r="O4" s="240"/>
      <c r="W4" s="3"/>
      <c r="Y4" s="3"/>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3"/>
      <c r="AM4" s="3"/>
      <c r="AN4" s="3"/>
    </row>
    <row r="5" customFormat="false" ht="21.75" hidden="false" customHeight="true" outlineLevel="0" collapsed="false">
      <c r="A5" s="9" t="s">
        <v>594</v>
      </c>
      <c r="B5" s="9"/>
      <c r="C5" s="9"/>
      <c r="D5" s="326" t="n">
        <f aca="false">Program!$D$5</f>
        <v>902</v>
      </c>
      <c r="E5" s="327" t="s">
        <v>613</v>
      </c>
      <c r="F5" s="328"/>
      <c r="G5" s="328"/>
      <c r="H5" s="329"/>
      <c r="I5" s="329"/>
      <c r="J5" s="329"/>
      <c r="K5" s="329"/>
      <c r="L5" s="242"/>
      <c r="M5" s="330"/>
      <c r="N5" s="331"/>
      <c r="O5" s="332"/>
      <c r="W5" s="3"/>
      <c r="Y5" s="3" t="str">
        <f aca="false">$C$474&amp;AM2&amp;" ("&amp;$D$8&amp;")"</f>
        <v>902-П-4002   Помоћ у кући за старија лица (Општинска управа Кучево)</v>
      </c>
      <c r="Z5" s="245" t="n">
        <f aca="false">D452</f>
        <v>0</v>
      </c>
      <c r="AA5" s="245" t="n">
        <f aca="false">E452</f>
        <v>0</v>
      </c>
      <c r="AB5" s="245" t="n">
        <f aca="false">F452</f>
        <v>0</v>
      </c>
      <c r="AC5" s="245" t="n">
        <f aca="false">G452</f>
        <v>0</v>
      </c>
      <c r="AD5" s="245" t="n">
        <f aca="false">H452</f>
        <v>3082542</v>
      </c>
      <c r="AE5" s="245" t="n">
        <f aca="false">I452</f>
        <v>1828458</v>
      </c>
      <c r="AF5" s="245" t="n">
        <f aca="false">J452</f>
        <v>0</v>
      </c>
      <c r="AG5" s="245" t="n">
        <f aca="false">K452</f>
        <v>0</v>
      </c>
      <c r="AH5" s="245" t="n">
        <f aca="false">L452</f>
        <v>0</v>
      </c>
      <c r="AI5" s="245" t="n">
        <f aca="false">M452</f>
        <v>0</v>
      </c>
      <c r="AJ5" s="245" t="n">
        <f aca="false">N452</f>
        <v>3082542</v>
      </c>
      <c r="AK5" s="245" t="n">
        <f aca="false">O452</f>
        <v>1828458</v>
      </c>
      <c r="AL5" s="3"/>
      <c r="AM5" s="3"/>
      <c r="AN5" s="3"/>
    </row>
    <row r="6" customFormat="false" ht="21.75" hidden="false" customHeight="true" outlineLevel="0" collapsed="false">
      <c r="A6" s="9" t="s">
        <v>596</v>
      </c>
      <c r="B6" s="9"/>
      <c r="C6" s="9"/>
      <c r="D6" s="333" t="s">
        <v>614</v>
      </c>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28</v>
      </c>
      <c r="B7" s="9"/>
      <c r="C7" s="9"/>
      <c r="D7" s="335" t="s">
        <v>529</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8" t="s">
        <v>16</v>
      </c>
      <c r="E8" s="338"/>
      <c r="F8" s="338"/>
      <c r="G8" s="338"/>
      <c r="H8" s="338"/>
      <c r="I8" s="338"/>
      <c r="J8" s="338"/>
      <c r="K8" s="338"/>
      <c r="L8" s="338"/>
      <c r="M8" s="338"/>
      <c r="N8" s="252"/>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t="s">
        <v>598</v>
      </c>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1</v>
      </c>
      <c r="B10" s="339"/>
      <c r="C10" s="339"/>
      <c r="D10" s="23" t="s">
        <v>12</v>
      </c>
      <c r="E10" s="23"/>
      <c r="F10" s="23"/>
      <c r="G10" s="23"/>
      <c r="H10" s="23"/>
      <c r="I10" s="23"/>
      <c r="J10" s="23"/>
      <c r="K10" s="23"/>
      <c r="L10" s="23"/>
      <c r="M10" s="23"/>
      <c r="N10" s="23"/>
      <c r="O10" s="23"/>
      <c r="W10" s="3"/>
      <c r="Y10" s="3"/>
      <c r="Z10" s="3"/>
      <c r="AA10" s="24" t="s">
        <v>17</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33</v>
      </c>
      <c r="B11" s="339"/>
      <c r="C11" s="339"/>
      <c r="D11" s="341" t="s">
        <v>600</v>
      </c>
      <c r="E11" s="341"/>
      <c r="F11" s="341"/>
      <c r="G11" s="341"/>
      <c r="H11" s="341"/>
      <c r="I11" s="341"/>
      <c r="J11" s="341"/>
      <c r="K11" s="341"/>
      <c r="L11" s="341"/>
      <c r="M11" s="341"/>
      <c r="N11" s="341"/>
      <c r="O11" s="341"/>
      <c r="W11" s="3"/>
      <c r="AA11" s="25" t="s">
        <v>20</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601</v>
      </c>
      <c r="B12" s="339"/>
      <c r="C12" s="339"/>
      <c r="D12" s="341" t="n">
        <v>2020</v>
      </c>
      <c r="E12" s="341"/>
      <c r="F12" s="341"/>
      <c r="G12" s="341"/>
      <c r="H12" s="341"/>
      <c r="I12" s="341"/>
      <c r="J12" s="341"/>
      <c r="K12" s="341"/>
      <c r="L12" s="341"/>
      <c r="M12" s="341"/>
      <c r="N12" s="341"/>
      <c r="O12" s="341"/>
      <c r="W12" s="3"/>
    </row>
    <row r="13" customFormat="false" ht="21.75" hidden="false" customHeight="true" outlineLevel="0" collapsed="false">
      <c r="A13" s="339" t="s">
        <v>602</v>
      </c>
      <c r="B13" s="339"/>
      <c r="C13" s="339"/>
      <c r="D13" s="341" t="s">
        <v>603</v>
      </c>
      <c r="E13" s="341"/>
      <c r="F13" s="341"/>
      <c r="G13" s="341"/>
      <c r="H13" s="341"/>
      <c r="I13" s="341"/>
      <c r="J13" s="341"/>
      <c r="K13" s="341"/>
      <c r="L13" s="341"/>
      <c r="M13" s="341"/>
      <c r="N13" s="341"/>
      <c r="O13" s="341"/>
      <c r="W13" s="3"/>
      <c r="Z13" s="25" t="n">
        <v>781111</v>
      </c>
      <c r="AA13" s="257" t="n">
        <f aca="false">D123+F123+H123+J123+L123+N123</f>
        <v>0</v>
      </c>
    </row>
    <row r="14" customFormat="false" ht="21.75" hidden="false" customHeight="true" outlineLevel="0" collapsed="false">
      <c r="A14" s="339" t="s">
        <v>604</v>
      </c>
      <c r="B14" s="339"/>
      <c r="C14" s="339"/>
      <c r="D14" s="341" t="s">
        <v>605</v>
      </c>
      <c r="E14" s="341"/>
      <c r="F14" s="341"/>
      <c r="G14" s="341"/>
      <c r="H14" s="341"/>
      <c r="I14" s="341"/>
      <c r="J14" s="341"/>
      <c r="K14" s="341"/>
      <c r="L14" s="341"/>
      <c r="M14" s="341"/>
      <c r="N14" s="341"/>
      <c r="O14" s="341"/>
      <c r="W14" s="3"/>
      <c r="Z14" s="25" t="n">
        <v>791111</v>
      </c>
      <c r="AA14" s="257" t="n">
        <f aca="false">D127+F127+H127+J127+L127+N127</f>
        <v>6165084</v>
      </c>
    </row>
    <row r="15" customFormat="false" ht="21.75" hidden="false" customHeight="true" outlineLevel="0" collapsed="false">
      <c r="A15" s="342" t="s">
        <v>535</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606</v>
      </c>
      <c r="B16" s="339"/>
      <c r="C16" s="339"/>
      <c r="D16" s="344" t="s">
        <v>607</v>
      </c>
      <c r="E16" s="344"/>
      <c r="F16" s="344"/>
      <c r="G16" s="344"/>
      <c r="H16" s="344"/>
      <c r="I16" s="344"/>
      <c r="J16" s="344"/>
      <c r="K16" s="344"/>
      <c r="L16" s="344"/>
      <c r="M16" s="344"/>
      <c r="N16" s="344"/>
      <c r="O16" s="344"/>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5"/>
      <c r="B18" s="30" t="s">
        <v>21</v>
      </c>
      <c r="C18" s="30"/>
      <c r="D18" s="30" t="s">
        <v>22</v>
      </c>
      <c r="E18" s="30"/>
      <c r="F18" s="30"/>
      <c r="G18" s="30"/>
      <c r="H18" s="30"/>
      <c r="I18" s="30"/>
      <c r="J18" s="30"/>
      <c r="K18" s="30"/>
      <c r="L18" s="30"/>
      <c r="M18" s="30"/>
      <c r="N18" s="30"/>
      <c r="O18" s="30"/>
      <c r="W18" s="3"/>
    </row>
    <row r="19" customFormat="false" ht="39" hidden="false" customHeight="true" outlineLevel="0" collapsed="false">
      <c r="A19" s="345"/>
      <c r="B19" s="30"/>
      <c r="C19" s="30"/>
      <c r="D19" s="45" t="s">
        <v>23</v>
      </c>
      <c r="E19" s="45"/>
      <c r="F19" s="45"/>
      <c r="G19" s="30" t="s">
        <v>38</v>
      </c>
      <c r="H19" s="30" t="s">
        <v>39</v>
      </c>
      <c r="I19" s="30" t="s">
        <v>26</v>
      </c>
      <c r="J19" s="30" t="s">
        <v>27</v>
      </c>
      <c r="K19" s="30" t="s">
        <v>28</v>
      </c>
      <c r="L19" s="30" t="s">
        <v>29</v>
      </c>
      <c r="M19" s="30"/>
      <c r="N19" s="30"/>
      <c r="O19" s="30"/>
      <c r="W19" s="3"/>
    </row>
    <row r="20" customFormat="false" ht="42" hidden="false" customHeight="true" outlineLevel="0" collapsed="false">
      <c r="A20" s="346" t="n">
        <v>1</v>
      </c>
      <c r="B20" s="341" t="s">
        <v>608</v>
      </c>
      <c r="C20" s="341"/>
      <c r="D20" s="255" t="s">
        <v>609</v>
      </c>
      <c r="E20" s="255"/>
      <c r="F20" s="255"/>
      <c r="G20" s="347"/>
      <c r="H20" s="391"/>
      <c r="I20" s="392" t="n">
        <v>20</v>
      </c>
      <c r="J20" s="347"/>
      <c r="K20" s="347"/>
      <c r="L20" s="255" t="s">
        <v>610</v>
      </c>
      <c r="M20" s="255"/>
      <c r="N20" s="255"/>
      <c r="O20" s="255"/>
      <c r="W20" s="3"/>
    </row>
    <row r="21" customFormat="false" ht="42" hidden="false" customHeight="true" outlineLevel="0" collapsed="false">
      <c r="A21" s="346"/>
      <c r="B21" s="341"/>
      <c r="C21" s="341"/>
      <c r="D21" s="255"/>
      <c r="E21" s="255"/>
      <c r="F21" s="255"/>
      <c r="G21" s="350"/>
      <c r="H21" s="350"/>
      <c r="I21" s="351"/>
      <c r="J21" s="350"/>
      <c r="K21" s="350"/>
      <c r="L21" s="255"/>
      <c r="M21" s="255"/>
      <c r="N21" s="255"/>
      <c r="O21" s="255"/>
      <c r="W21" s="3"/>
    </row>
    <row r="22" customFormat="false" ht="42" hidden="false" customHeight="true" outlineLevel="0" collapsed="false">
      <c r="A22" s="346"/>
      <c r="B22" s="341"/>
      <c r="C22" s="341"/>
      <c r="D22" s="255"/>
      <c r="E22" s="255"/>
      <c r="F22" s="255"/>
      <c r="G22" s="350"/>
      <c r="H22" s="350"/>
      <c r="I22" s="351"/>
      <c r="J22" s="350"/>
      <c r="K22" s="350"/>
      <c r="L22" s="255"/>
      <c r="M22" s="255"/>
      <c r="N22" s="255"/>
      <c r="O22" s="255"/>
      <c r="W22" s="3"/>
    </row>
    <row r="23" customFormat="false" ht="15" hidden="false" customHeight="false" outlineLevel="0" collapsed="false">
      <c r="A23" s="50"/>
      <c r="B23" s="50"/>
      <c r="C23" s="50"/>
      <c r="D23" s="352"/>
      <c r="E23" s="50"/>
      <c r="F23" s="50"/>
      <c r="G23" s="50"/>
      <c r="H23" s="50"/>
      <c r="I23" s="50"/>
      <c r="J23" s="50"/>
      <c r="K23" s="50"/>
      <c r="L23" s="50"/>
    </row>
    <row r="24" customFormat="false" ht="15" hidden="true" customHeight="true" outlineLevel="1" collapsed="false">
      <c r="A24" s="345"/>
      <c r="B24" s="30" t="s">
        <v>36</v>
      </c>
      <c r="C24" s="30"/>
      <c r="D24" s="30" t="s">
        <v>46</v>
      </c>
      <c r="E24" s="30"/>
      <c r="F24" s="30"/>
      <c r="G24" s="30"/>
      <c r="H24" s="30"/>
      <c r="I24" s="30"/>
      <c r="J24" s="30"/>
      <c r="K24" s="30"/>
      <c r="L24" s="30"/>
      <c r="M24" s="30"/>
      <c r="N24" s="30"/>
      <c r="O24" s="30"/>
    </row>
    <row r="25" customFormat="false" ht="39" hidden="true" customHeight="true" outlineLevel="1" collapsed="false">
      <c r="A25" s="345"/>
      <c r="B25" s="30"/>
      <c r="C25" s="30"/>
      <c r="D25" s="45" t="s">
        <v>23</v>
      </c>
      <c r="E25" s="45"/>
      <c r="F25" s="45"/>
      <c r="G25" s="30" t="s">
        <v>47</v>
      </c>
      <c r="H25" s="30" t="s">
        <v>48</v>
      </c>
      <c r="I25" s="30" t="s">
        <v>49</v>
      </c>
      <c r="J25" s="30" t="s">
        <v>50</v>
      </c>
      <c r="K25" s="30" t="s">
        <v>51</v>
      </c>
      <c r="L25" s="30" t="s">
        <v>29</v>
      </c>
      <c r="M25" s="30"/>
      <c r="N25" s="30"/>
      <c r="O25" s="30"/>
    </row>
    <row r="26" customFormat="false" ht="42" hidden="true" customHeight="true" outlineLevel="1" collapsed="false">
      <c r="A26" s="346" t="n">
        <v>2</v>
      </c>
      <c r="B26" s="267"/>
      <c r="C26" s="267"/>
      <c r="D26" s="255"/>
      <c r="E26" s="255"/>
      <c r="F26" s="255"/>
      <c r="G26" s="353"/>
      <c r="H26" s="353"/>
      <c r="I26" s="354"/>
      <c r="J26" s="353"/>
      <c r="K26" s="353"/>
      <c r="L26" s="255"/>
      <c r="M26" s="255"/>
      <c r="N26" s="255"/>
      <c r="O26" s="255"/>
    </row>
    <row r="27" customFormat="false" ht="42" hidden="true" customHeight="true" outlineLevel="1" collapsed="false">
      <c r="A27" s="346"/>
      <c r="B27" s="267"/>
      <c r="C27" s="267"/>
      <c r="D27" s="255"/>
      <c r="E27" s="255"/>
      <c r="F27" s="255"/>
      <c r="G27" s="353"/>
      <c r="H27" s="353"/>
      <c r="I27" s="354"/>
      <c r="J27" s="353"/>
      <c r="K27" s="353"/>
      <c r="L27" s="255"/>
      <c r="M27" s="255"/>
      <c r="N27" s="255"/>
      <c r="O27" s="255"/>
    </row>
    <row r="28" customFormat="false" ht="42" hidden="true" customHeight="true" outlineLevel="1" collapsed="false">
      <c r="A28" s="346"/>
      <c r="B28" s="267"/>
      <c r="C28" s="267"/>
      <c r="D28" s="255"/>
      <c r="E28" s="255"/>
      <c r="F28" s="255"/>
      <c r="G28" s="353"/>
      <c r="H28" s="353"/>
      <c r="I28" s="354"/>
      <c r="J28" s="353"/>
      <c r="K28" s="353"/>
      <c r="L28" s="255"/>
      <c r="M28" s="255"/>
      <c r="N28" s="255"/>
      <c r="O28" s="255"/>
    </row>
    <row r="29" customFormat="false" ht="15" hidden="true" customHeight="false" outlineLevel="1" collapsed="false">
      <c r="A29" s="50"/>
      <c r="B29" s="50"/>
      <c r="C29" s="50"/>
      <c r="D29" s="352"/>
      <c r="E29" s="50"/>
      <c r="F29" s="50"/>
      <c r="G29" s="50"/>
      <c r="H29" s="50"/>
      <c r="I29" s="50"/>
      <c r="J29" s="50"/>
      <c r="K29" s="50"/>
      <c r="L29" s="50"/>
    </row>
    <row r="30" customFormat="false" ht="15" hidden="true" customHeight="true" outlineLevel="1" collapsed="false">
      <c r="A30" s="345"/>
      <c r="B30" s="30" t="s">
        <v>36</v>
      </c>
      <c r="C30" s="30"/>
      <c r="D30" s="30" t="s">
        <v>46</v>
      </c>
      <c r="E30" s="30"/>
      <c r="F30" s="30"/>
      <c r="G30" s="30"/>
      <c r="H30" s="30"/>
      <c r="I30" s="30"/>
      <c r="J30" s="30"/>
      <c r="K30" s="30"/>
      <c r="L30" s="30"/>
      <c r="M30" s="30"/>
      <c r="N30" s="30"/>
      <c r="O30" s="30"/>
    </row>
    <row r="31" customFormat="false" ht="39" hidden="true" customHeight="true" outlineLevel="1" collapsed="false">
      <c r="A31" s="345"/>
      <c r="B31" s="30"/>
      <c r="C31" s="30"/>
      <c r="D31" s="30" t="s">
        <v>23</v>
      </c>
      <c r="E31" s="30"/>
      <c r="F31" s="30"/>
      <c r="G31" s="30" t="s">
        <v>47</v>
      </c>
      <c r="H31" s="30" t="s">
        <v>48</v>
      </c>
      <c r="I31" s="30" t="s">
        <v>49</v>
      </c>
      <c r="J31" s="30" t="s">
        <v>50</v>
      </c>
      <c r="K31" s="30" t="s">
        <v>51</v>
      </c>
      <c r="L31" s="30" t="s">
        <v>29</v>
      </c>
      <c r="M31" s="30"/>
      <c r="N31" s="30"/>
      <c r="O31" s="30"/>
    </row>
    <row r="32" customFormat="false" ht="42" hidden="true" customHeight="true" outlineLevel="1" collapsed="false">
      <c r="A32" s="346" t="n">
        <v>3</v>
      </c>
      <c r="B32" s="267"/>
      <c r="C32" s="267"/>
      <c r="D32" s="255"/>
      <c r="E32" s="255"/>
      <c r="F32" s="255"/>
      <c r="G32" s="353"/>
      <c r="H32" s="353"/>
      <c r="I32" s="354"/>
      <c r="J32" s="353"/>
      <c r="K32" s="353"/>
      <c r="L32" s="255"/>
      <c r="M32" s="255"/>
      <c r="N32" s="255"/>
      <c r="O32" s="255"/>
    </row>
    <row r="33" customFormat="false" ht="42" hidden="true" customHeight="true" outlineLevel="1" collapsed="false">
      <c r="A33" s="346"/>
      <c r="B33" s="267"/>
      <c r="C33" s="267"/>
      <c r="D33" s="255"/>
      <c r="E33" s="255"/>
      <c r="F33" s="255"/>
      <c r="G33" s="353"/>
      <c r="H33" s="353"/>
      <c r="I33" s="354"/>
      <c r="J33" s="353"/>
      <c r="K33" s="353"/>
      <c r="L33" s="255"/>
      <c r="M33" s="255"/>
      <c r="N33" s="255"/>
      <c r="O33" s="255"/>
    </row>
    <row r="34" customFormat="false" ht="42" hidden="true" customHeight="true" outlineLevel="1" collapsed="false">
      <c r="A34" s="346"/>
      <c r="B34" s="267"/>
      <c r="C34" s="267"/>
      <c r="D34" s="255"/>
      <c r="E34" s="255"/>
      <c r="F34" s="255"/>
      <c r="G34" s="353"/>
      <c r="H34" s="353"/>
      <c r="I34" s="354"/>
      <c r="J34" s="353"/>
      <c r="K34" s="353"/>
      <c r="L34" s="255"/>
      <c r="M34" s="255"/>
      <c r="N34" s="255"/>
      <c r="O34" s="255"/>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11</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4</v>
      </c>
      <c r="B45" s="56" t="s">
        <v>55</v>
      </c>
      <c r="C45" s="195" t="s">
        <v>56</v>
      </c>
      <c r="D45" s="58" t="s">
        <v>38</v>
      </c>
      <c r="E45" s="58"/>
      <c r="F45" s="58" t="s">
        <v>39</v>
      </c>
      <c r="G45" s="58"/>
      <c r="H45" s="58" t="s">
        <v>57</v>
      </c>
      <c r="I45" s="58"/>
      <c r="J45" s="58" t="s">
        <v>58</v>
      </c>
      <c r="K45" s="58"/>
      <c r="L45" s="58" t="s">
        <v>59</v>
      </c>
      <c r="M45" s="58"/>
      <c r="N45" s="58" t="s">
        <v>60</v>
      </c>
      <c r="O45" s="58"/>
      <c r="P45" s="152"/>
      <c r="Q45" s="152"/>
      <c r="R45" s="152"/>
      <c r="S45" s="152"/>
      <c r="T45" s="152"/>
      <c r="U45" s="152"/>
      <c r="V45" s="26"/>
      <c r="Y45" s="154" t="n">
        <v>1</v>
      </c>
    </row>
    <row r="46" s="27" customFormat="true" ht="45" hidden="false" customHeight="true" outlineLevel="0" collapsed="false">
      <c r="A46" s="55"/>
      <c r="B46" s="56"/>
      <c r="C46" s="195"/>
      <c r="D46" s="60" t="s">
        <v>61</v>
      </c>
      <c r="E46" s="61" t="s">
        <v>62</v>
      </c>
      <c r="F46" s="60" t="s">
        <v>61</v>
      </c>
      <c r="G46" s="61" t="s">
        <v>62</v>
      </c>
      <c r="H46" s="60" t="s">
        <v>61</v>
      </c>
      <c r="I46" s="61" t="s">
        <v>62</v>
      </c>
      <c r="J46" s="60" t="s">
        <v>61</v>
      </c>
      <c r="K46" s="61" t="s">
        <v>62</v>
      </c>
      <c r="L46" s="60" t="s">
        <v>61</v>
      </c>
      <c r="M46" s="61" t="s">
        <v>62</v>
      </c>
      <c r="N46" s="60" t="s">
        <v>61</v>
      </c>
      <c r="O46" s="61" t="s">
        <v>62</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3</v>
      </c>
      <c r="O47" s="65" t="s">
        <v>64</v>
      </c>
      <c r="P47" s="152"/>
      <c r="Q47" s="152"/>
      <c r="R47" s="152"/>
      <c r="S47" s="152"/>
      <c r="T47" s="152"/>
      <c r="U47" s="152"/>
      <c r="V47" s="26"/>
      <c r="Y47" s="154" t="n">
        <v>1</v>
      </c>
    </row>
    <row r="48" s="27" customFormat="true" ht="51" hidden="true" customHeight="false" outlineLevel="0" collapsed="false">
      <c r="A48" s="67" t="n">
        <v>1</v>
      </c>
      <c r="B48" s="68" t="n">
        <v>300000</v>
      </c>
      <c r="C48" s="69" t="s">
        <v>65</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6</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7</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8</v>
      </c>
      <c r="D51" s="359"/>
      <c r="E51" s="360"/>
      <c r="F51" s="359"/>
      <c r="G51" s="360"/>
      <c r="H51" s="361"/>
      <c r="I51" s="362"/>
      <c r="J51" s="359"/>
      <c r="K51" s="360"/>
      <c r="L51" s="359"/>
      <c r="M51" s="360"/>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9</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70</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71</v>
      </c>
      <c r="D54" s="359"/>
      <c r="E54" s="360"/>
      <c r="F54" s="359"/>
      <c r="G54" s="360"/>
      <c r="H54" s="361"/>
      <c r="I54" s="362"/>
      <c r="J54" s="359"/>
      <c r="K54" s="360"/>
      <c r="L54" s="359"/>
      <c r="M54" s="360"/>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72</v>
      </c>
      <c r="D55" s="95" t="n">
        <f aca="false">D56+D79+D91+D116+D121+D125</f>
        <v>0</v>
      </c>
      <c r="E55" s="96" t="n">
        <f aca="false">E56+E79+E91+E116+E121+E125</f>
        <v>0</v>
      </c>
      <c r="F55" s="97" t="n">
        <f aca="false">F56+F79+F91+F116+F121+F125</f>
        <v>0</v>
      </c>
      <c r="G55" s="96" t="n">
        <f aca="false">G56+G79+G91+G116+G121+G125</f>
        <v>0</v>
      </c>
      <c r="H55" s="97" t="n">
        <f aca="false">H56+H79+H91+H116+H121+H125</f>
        <v>3082542</v>
      </c>
      <c r="I55" s="96" t="n">
        <f aca="false">I56+I79+I91+I116+I121+I125</f>
        <v>1828458</v>
      </c>
      <c r="J55" s="95" t="n">
        <f aca="false">J56+J79+J91+J116+J121+J125</f>
        <v>0</v>
      </c>
      <c r="K55" s="96" t="n">
        <f aca="false">K56+K79+K91+K116+K121+K125</f>
        <v>0</v>
      </c>
      <c r="L55" s="97" t="n">
        <f aca="false">L56+L79+L91+L116+L121+L125</f>
        <v>0</v>
      </c>
      <c r="M55" s="96" t="n">
        <f aca="false">M56+M79+M91+M116+M121+M125</f>
        <v>0</v>
      </c>
      <c r="N55" s="97" t="n">
        <f aca="false">N56+N79+N91+N116+N121+N125</f>
        <v>3082542</v>
      </c>
      <c r="O55" s="96" t="n">
        <f aca="false">O56+O79+O91+O116+O121+O125</f>
        <v>1828458</v>
      </c>
      <c r="P55" s="50"/>
      <c r="Q55" s="50"/>
      <c r="R55" s="50"/>
      <c r="S55" s="50"/>
      <c r="T55" s="50"/>
      <c r="U55" s="50"/>
      <c r="V55" s="50"/>
      <c r="Y55" s="4" t="n">
        <f aca="false">SUM(D55:O55)</f>
        <v>9822000</v>
      </c>
    </row>
    <row r="56" s="1" customFormat="true" ht="32.25" hidden="true" customHeight="true" outlineLevel="0" collapsed="false">
      <c r="A56" s="98" t="n">
        <f aca="false">A55+1</f>
        <v>9</v>
      </c>
      <c r="B56" s="99" t="n">
        <v>710000</v>
      </c>
      <c r="C56" s="100" t="s">
        <v>73</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4</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5</v>
      </c>
      <c r="D58" s="359"/>
      <c r="E58" s="360"/>
      <c r="F58" s="359"/>
      <c r="G58" s="360"/>
      <c r="H58" s="361"/>
      <c r="I58" s="362"/>
      <c r="J58" s="359"/>
      <c r="K58" s="360"/>
      <c r="L58" s="359"/>
      <c r="M58" s="360"/>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6</v>
      </c>
      <c r="D59" s="359"/>
      <c r="E59" s="360"/>
      <c r="F59" s="359"/>
      <c r="G59" s="360"/>
      <c r="H59" s="361"/>
      <c r="I59" s="362"/>
      <c r="J59" s="359"/>
      <c r="K59" s="360"/>
      <c r="L59" s="359"/>
      <c r="M59" s="360"/>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7</v>
      </c>
      <c r="D60" s="359"/>
      <c r="E60" s="360"/>
      <c r="F60" s="359"/>
      <c r="G60" s="360"/>
      <c r="H60" s="361"/>
      <c r="I60" s="362"/>
      <c r="J60" s="359"/>
      <c r="K60" s="360"/>
      <c r="L60" s="359"/>
      <c r="M60" s="360"/>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8</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9</v>
      </c>
      <c r="D62" s="359"/>
      <c r="E62" s="360"/>
      <c r="F62" s="359"/>
      <c r="G62" s="360"/>
      <c r="H62" s="361"/>
      <c r="I62" s="362"/>
      <c r="J62" s="359"/>
      <c r="K62" s="360"/>
      <c r="L62" s="359"/>
      <c r="M62" s="360"/>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80</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81</v>
      </c>
      <c r="D64" s="359"/>
      <c r="E64" s="360"/>
      <c r="F64" s="359"/>
      <c r="G64" s="360"/>
      <c r="H64" s="361"/>
      <c r="I64" s="362"/>
      <c r="J64" s="359"/>
      <c r="K64" s="360"/>
      <c r="L64" s="359"/>
      <c r="M64" s="360"/>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82</v>
      </c>
      <c r="D65" s="359"/>
      <c r="E65" s="360"/>
      <c r="F65" s="359"/>
      <c r="G65" s="360"/>
      <c r="H65" s="361"/>
      <c r="I65" s="362"/>
      <c r="J65" s="359"/>
      <c r="K65" s="360"/>
      <c r="L65" s="359"/>
      <c r="M65" s="360"/>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3</v>
      </c>
      <c r="D66" s="359"/>
      <c r="E66" s="360"/>
      <c r="F66" s="359"/>
      <c r="G66" s="360"/>
      <c r="H66" s="361"/>
      <c r="I66" s="362"/>
      <c r="J66" s="359"/>
      <c r="K66" s="360"/>
      <c r="L66" s="359"/>
      <c r="M66" s="360"/>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4</v>
      </c>
      <c r="D67" s="359"/>
      <c r="E67" s="360"/>
      <c r="F67" s="359"/>
      <c r="G67" s="360"/>
      <c r="H67" s="361"/>
      <c r="I67" s="362"/>
      <c r="J67" s="359"/>
      <c r="K67" s="360"/>
      <c r="L67" s="359"/>
      <c r="M67" s="360"/>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5</v>
      </c>
      <c r="D68" s="359"/>
      <c r="E68" s="360"/>
      <c r="F68" s="359"/>
      <c r="G68" s="360"/>
      <c r="H68" s="361"/>
      <c r="I68" s="362"/>
      <c r="J68" s="359"/>
      <c r="K68" s="360"/>
      <c r="L68" s="359"/>
      <c r="M68" s="360"/>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6</v>
      </c>
      <c r="D69" s="359"/>
      <c r="E69" s="360"/>
      <c r="F69" s="359"/>
      <c r="G69" s="360"/>
      <c r="H69" s="361"/>
      <c r="I69" s="362"/>
      <c r="J69" s="359"/>
      <c r="K69" s="360"/>
      <c r="L69" s="359"/>
      <c r="M69" s="360"/>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7</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8</v>
      </c>
      <c r="D71" s="359"/>
      <c r="E71" s="360"/>
      <c r="F71" s="359"/>
      <c r="G71" s="360"/>
      <c r="H71" s="361"/>
      <c r="I71" s="362"/>
      <c r="J71" s="359"/>
      <c r="K71" s="360"/>
      <c r="L71" s="359"/>
      <c r="M71" s="360"/>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9</v>
      </c>
      <c r="D72" s="359"/>
      <c r="E72" s="360"/>
      <c r="F72" s="359"/>
      <c r="G72" s="360"/>
      <c r="H72" s="361"/>
      <c r="I72" s="362"/>
      <c r="J72" s="359"/>
      <c r="K72" s="360"/>
      <c r="L72" s="359"/>
      <c r="M72" s="360"/>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90</v>
      </c>
      <c r="D73" s="359"/>
      <c r="E73" s="360"/>
      <c r="F73" s="359"/>
      <c r="G73" s="360"/>
      <c r="H73" s="361"/>
      <c r="I73" s="362"/>
      <c r="J73" s="359"/>
      <c r="K73" s="360"/>
      <c r="L73" s="359"/>
      <c r="M73" s="360"/>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91</v>
      </c>
      <c r="D74" s="359"/>
      <c r="E74" s="360"/>
      <c r="F74" s="359"/>
      <c r="G74" s="360"/>
      <c r="H74" s="361"/>
      <c r="I74" s="362"/>
      <c r="J74" s="359"/>
      <c r="K74" s="360"/>
      <c r="L74" s="359"/>
      <c r="M74" s="360"/>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92</v>
      </c>
      <c r="D75" s="359"/>
      <c r="E75" s="360"/>
      <c r="F75" s="359"/>
      <c r="G75" s="360"/>
      <c r="H75" s="361"/>
      <c r="I75" s="362"/>
      <c r="J75" s="359"/>
      <c r="K75" s="360"/>
      <c r="L75" s="359"/>
      <c r="M75" s="360"/>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3</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4</v>
      </c>
      <c r="D77" s="359"/>
      <c r="E77" s="360"/>
      <c r="F77" s="359"/>
      <c r="G77" s="360"/>
      <c r="H77" s="361"/>
      <c r="I77" s="362"/>
      <c r="J77" s="359"/>
      <c r="K77" s="360"/>
      <c r="L77" s="359"/>
      <c r="M77" s="360"/>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5</v>
      </c>
      <c r="D78" s="359"/>
      <c r="E78" s="360"/>
      <c r="F78" s="359"/>
      <c r="G78" s="360"/>
      <c r="H78" s="361"/>
      <c r="I78" s="362"/>
      <c r="J78" s="359"/>
      <c r="K78" s="360"/>
      <c r="L78" s="359"/>
      <c r="M78" s="360"/>
      <c r="N78" s="87" t="n">
        <f aca="false">SUM(H78,J78,L78)</f>
        <v>0</v>
      </c>
      <c r="O78" s="84" t="n">
        <f aca="false">SUM(I78,K78,M78)</f>
        <v>0</v>
      </c>
      <c r="P78" s="50"/>
      <c r="Q78" s="50"/>
      <c r="R78" s="50"/>
      <c r="S78" s="50"/>
      <c r="T78" s="50"/>
      <c r="U78" s="50"/>
      <c r="V78" s="50"/>
      <c r="Y78" s="4" t="n">
        <f aca="false">SUM(D78:O78)</f>
        <v>0</v>
      </c>
    </row>
    <row r="79" s="1" customFormat="true" ht="37.5" hidden="false" customHeight="true" outlineLevel="0" collapsed="false">
      <c r="A79" s="98" t="n">
        <f aca="false">A78+1</f>
        <v>32</v>
      </c>
      <c r="B79" s="99" t="n">
        <v>730000</v>
      </c>
      <c r="C79" s="100" t="s">
        <v>96</v>
      </c>
      <c r="D79" s="91" t="n">
        <f aca="false">D80+D83+D88</f>
        <v>0</v>
      </c>
      <c r="E79" s="77" t="n">
        <f aca="false">E80+E83+E88</f>
        <v>0</v>
      </c>
      <c r="F79" s="91" t="n">
        <f aca="false">F80+F83+F88</f>
        <v>0</v>
      </c>
      <c r="G79" s="77" t="n">
        <f aca="false">G80+G83+G88</f>
        <v>0</v>
      </c>
      <c r="H79" s="76" t="n">
        <f aca="false">H80+H83+H88</f>
        <v>0</v>
      </c>
      <c r="I79" s="77" t="n">
        <f aca="false">I80+I83+I88</f>
        <v>1828458</v>
      </c>
      <c r="J79" s="91" t="n">
        <f aca="false">J80+J83+J88</f>
        <v>0</v>
      </c>
      <c r="K79" s="77" t="n">
        <f aca="false">K80+K83+K88</f>
        <v>0</v>
      </c>
      <c r="L79" s="91" t="n">
        <f aca="false">L80+L83+L88</f>
        <v>0</v>
      </c>
      <c r="M79" s="77" t="n">
        <f aca="false">M80+M83+M88</f>
        <v>0</v>
      </c>
      <c r="N79" s="91" t="n">
        <f aca="false">SUM(H79,J79,L79)</f>
        <v>0</v>
      </c>
      <c r="O79" s="77" t="n">
        <f aca="false">SUM(I79,K79,M79)</f>
        <v>1828458</v>
      </c>
      <c r="P79" s="50"/>
      <c r="Q79" s="50"/>
      <c r="R79" s="50"/>
      <c r="S79" s="50"/>
      <c r="T79" s="50"/>
      <c r="U79" s="50"/>
      <c r="V79" s="50"/>
      <c r="Y79" s="4" t="n">
        <f aca="false">SUM(D79:O79)</f>
        <v>3656916</v>
      </c>
    </row>
    <row r="80" s="1" customFormat="true" ht="32.25" hidden="true" customHeight="true" outlineLevel="0" collapsed="false">
      <c r="A80" s="98" t="n">
        <f aca="false">A79+1</f>
        <v>33</v>
      </c>
      <c r="B80" s="99" t="n">
        <v>731000</v>
      </c>
      <c r="C80" s="100" t="s">
        <v>97</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8</v>
      </c>
      <c r="D81" s="359"/>
      <c r="E81" s="360"/>
      <c r="F81" s="359"/>
      <c r="G81" s="360"/>
      <c r="H81" s="361"/>
      <c r="I81" s="362"/>
      <c r="J81" s="359"/>
      <c r="K81" s="360"/>
      <c r="L81" s="359"/>
      <c r="M81" s="360"/>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9</v>
      </c>
      <c r="D82" s="359"/>
      <c r="E82" s="360"/>
      <c r="F82" s="359"/>
      <c r="G82" s="360"/>
      <c r="H82" s="361"/>
      <c r="I82" s="362"/>
      <c r="J82" s="359"/>
      <c r="K82" s="360"/>
      <c r="L82" s="359"/>
      <c r="M82" s="360"/>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100</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101</v>
      </c>
      <c r="D84" s="359"/>
      <c r="E84" s="360"/>
      <c r="F84" s="359"/>
      <c r="G84" s="360"/>
      <c r="H84" s="361"/>
      <c r="I84" s="362"/>
      <c r="J84" s="359"/>
      <c r="K84" s="360"/>
      <c r="L84" s="359"/>
      <c r="M84" s="360"/>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102</v>
      </c>
      <c r="D85" s="359"/>
      <c r="E85" s="360"/>
      <c r="F85" s="359"/>
      <c r="G85" s="360"/>
      <c r="H85" s="361"/>
      <c r="I85" s="362"/>
      <c r="J85" s="359"/>
      <c r="K85" s="360"/>
      <c r="L85" s="359"/>
      <c r="M85" s="360"/>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3</v>
      </c>
      <c r="D86" s="359"/>
      <c r="E86" s="360"/>
      <c r="F86" s="359"/>
      <c r="G86" s="360"/>
      <c r="H86" s="361"/>
      <c r="I86" s="362"/>
      <c r="J86" s="359"/>
      <c r="K86" s="360"/>
      <c r="L86" s="359"/>
      <c r="M86" s="360"/>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4</v>
      </c>
      <c r="D87" s="363"/>
      <c r="E87" s="364"/>
      <c r="F87" s="363"/>
      <c r="G87" s="364"/>
      <c r="H87" s="365"/>
      <c r="I87" s="366"/>
      <c r="J87" s="363"/>
      <c r="K87" s="364"/>
      <c r="L87" s="363"/>
      <c r="M87" s="364"/>
      <c r="N87" s="107" t="n">
        <f aca="false">SUM(H87,J87,L87)</f>
        <v>0</v>
      </c>
      <c r="O87" s="109" t="n">
        <f aca="false">SUM(I87,K87,M87)</f>
        <v>0</v>
      </c>
      <c r="P87" s="50"/>
      <c r="Q87" s="50"/>
      <c r="R87" s="50"/>
      <c r="S87" s="50"/>
      <c r="T87" s="50"/>
      <c r="U87" s="50"/>
      <c r="V87" s="50"/>
      <c r="Y87" s="4" t="n">
        <f aca="false">SUM(D87:O87)</f>
        <v>0</v>
      </c>
    </row>
    <row r="88" s="1" customFormat="true" ht="32.25" hidden="false" customHeight="true" outlineLevel="0" collapsed="false">
      <c r="A88" s="98" t="n">
        <f aca="false">A87+1</f>
        <v>41</v>
      </c>
      <c r="B88" s="99" t="n">
        <v>733000</v>
      </c>
      <c r="C88" s="100" t="s">
        <v>105</v>
      </c>
      <c r="D88" s="91" t="n">
        <f aca="false">SUM(D89:D90)</f>
        <v>0</v>
      </c>
      <c r="E88" s="77" t="n">
        <f aca="false">SUM(E89:E90)</f>
        <v>0</v>
      </c>
      <c r="F88" s="91" t="n">
        <f aca="false">SUM(F89:F90)</f>
        <v>0</v>
      </c>
      <c r="G88" s="77" t="n">
        <f aca="false">SUM(G89:G90)</f>
        <v>0</v>
      </c>
      <c r="H88" s="76" t="n">
        <f aca="false">SUM(H89:H90)</f>
        <v>0</v>
      </c>
      <c r="I88" s="77" t="n">
        <f aca="false">SUM(I89:I90)</f>
        <v>1828458</v>
      </c>
      <c r="J88" s="91" t="n">
        <f aca="false">SUM(J89:J90)</f>
        <v>0</v>
      </c>
      <c r="K88" s="77" t="n">
        <f aca="false">SUM(K89:K90)</f>
        <v>0</v>
      </c>
      <c r="L88" s="91" t="n">
        <f aca="false">SUM(L89:L90)</f>
        <v>0</v>
      </c>
      <c r="M88" s="77" t="n">
        <f aca="false">SUM(M89:M90)</f>
        <v>0</v>
      </c>
      <c r="N88" s="91" t="n">
        <f aca="false">SUM(H88,J88,L88)</f>
        <v>0</v>
      </c>
      <c r="O88" s="77" t="n">
        <f aca="false">SUM(I88,K88,M88)</f>
        <v>1828458</v>
      </c>
      <c r="P88" s="50"/>
      <c r="Q88" s="50"/>
      <c r="R88" s="50"/>
      <c r="S88" s="50"/>
      <c r="T88" s="50"/>
      <c r="U88" s="50"/>
      <c r="V88" s="50"/>
      <c r="Y88" s="4" t="n">
        <f aca="false">SUM(D88:O88)</f>
        <v>3656916</v>
      </c>
    </row>
    <row r="89" s="1" customFormat="true" ht="32.25" hidden="true" customHeight="true" outlineLevel="0" collapsed="false">
      <c r="A89" s="101" t="n">
        <f aca="false">A88+1</f>
        <v>42</v>
      </c>
      <c r="B89" s="102" t="n">
        <v>733100</v>
      </c>
      <c r="C89" s="103" t="s">
        <v>106</v>
      </c>
      <c r="D89" s="359"/>
      <c r="E89" s="367"/>
      <c r="F89" s="359"/>
      <c r="G89" s="367"/>
      <c r="H89" s="368"/>
      <c r="I89" s="362" t="n">
        <v>1828458</v>
      </c>
      <c r="J89" s="359"/>
      <c r="K89" s="367"/>
      <c r="L89" s="359"/>
      <c r="M89" s="367"/>
      <c r="N89" s="87" t="n">
        <f aca="false">SUM(H89,J89,L89)</f>
        <v>0</v>
      </c>
      <c r="O89" s="84" t="n">
        <f aca="false">SUM(I89,K89,M89)</f>
        <v>1828458</v>
      </c>
      <c r="P89" s="50"/>
      <c r="Q89" s="50"/>
      <c r="R89" s="50"/>
      <c r="S89" s="50"/>
      <c r="T89" s="50"/>
      <c r="U89" s="50"/>
      <c r="V89" s="50"/>
      <c r="Y89" s="4" t="n">
        <f aca="false">SUM(D89:O89)</f>
        <v>3656916</v>
      </c>
    </row>
    <row r="90" s="1" customFormat="true" ht="32.25" hidden="true" customHeight="true" outlineLevel="0" collapsed="false">
      <c r="A90" s="101" t="n">
        <f aca="false">A89+1</f>
        <v>43</v>
      </c>
      <c r="B90" s="102" t="n">
        <v>733200</v>
      </c>
      <c r="C90" s="103" t="s">
        <v>107</v>
      </c>
      <c r="D90" s="359"/>
      <c r="E90" s="367"/>
      <c r="F90" s="359"/>
      <c r="G90" s="367"/>
      <c r="H90" s="368"/>
      <c r="I90" s="362"/>
      <c r="J90" s="359"/>
      <c r="K90" s="367"/>
      <c r="L90" s="359"/>
      <c r="M90" s="367"/>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8</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9</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10</v>
      </c>
      <c r="D93" s="359"/>
      <c r="E93" s="360"/>
      <c r="F93" s="359"/>
      <c r="G93" s="360"/>
      <c r="H93" s="361"/>
      <c r="I93" s="362"/>
      <c r="J93" s="359"/>
      <c r="K93" s="360"/>
      <c r="L93" s="359"/>
      <c r="M93" s="360"/>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11</v>
      </c>
      <c r="D94" s="359"/>
      <c r="E94" s="360"/>
      <c r="F94" s="359"/>
      <c r="G94" s="360"/>
      <c r="H94" s="361"/>
      <c r="I94" s="362"/>
      <c r="J94" s="359"/>
      <c r="K94" s="360"/>
      <c r="L94" s="359"/>
      <c r="M94" s="360"/>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12</v>
      </c>
      <c r="D95" s="359"/>
      <c r="E95" s="360"/>
      <c r="F95" s="359"/>
      <c r="G95" s="360"/>
      <c r="H95" s="361"/>
      <c r="I95" s="362"/>
      <c r="J95" s="359"/>
      <c r="K95" s="360"/>
      <c r="L95" s="359"/>
      <c r="M95" s="360"/>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3</v>
      </c>
      <c r="D96" s="359"/>
      <c r="E96" s="360"/>
      <c r="F96" s="359"/>
      <c r="G96" s="360"/>
      <c r="H96" s="361"/>
      <c r="I96" s="362"/>
      <c r="J96" s="359"/>
      <c r="K96" s="360"/>
      <c r="L96" s="359"/>
      <c r="M96" s="360"/>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4</v>
      </c>
      <c r="D97" s="359"/>
      <c r="E97" s="360"/>
      <c r="F97" s="359"/>
      <c r="G97" s="360"/>
      <c r="H97" s="361"/>
      <c r="I97" s="362"/>
      <c r="J97" s="359"/>
      <c r="K97" s="360"/>
      <c r="L97" s="359"/>
      <c r="M97" s="360"/>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5</v>
      </c>
      <c r="D98" s="359"/>
      <c r="E98" s="360"/>
      <c r="F98" s="359"/>
      <c r="G98" s="360"/>
      <c r="H98" s="361"/>
      <c r="I98" s="362"/>
      <c r="J98" s="359"/>
      <c r="K98" s="360"/>
      <c r="L98" s="359"/>
      <c r="M98" s="360"/>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6</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7</v>
      </c>
      <c r="D100" s="359"/>
      <c r="E100" s="360"/>
      <c r="F100" s="359"/>
      <c r="G100" s="360"/>
      <c r="H100" s="361"/>
      <c r="I100" s="362"/>
      <c r="J100" s="359"/>
      <c r="K100" s="360"/>
      <c r="L100" s="359"/>
      <c r="M100" s="360"/>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8</v>
      </c>
      <c r="D101" s="359"/>
      <c r="E101" s="360"/>
      <c r="F101" s="359"/>
      <c r="G101" s="360"/>
      <c r="H101" s="361"/>
      <c r="I101" s="362"/>
      <c r="J101" s="359"/>
      <c r="K101" s="360"/>
      <c r="L101" s="359"/>
      <c r="M101" s="360"/>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9</v>
      </c>
      <c r="D102" s="359"/>
      <c r="E102" s="360"/>
      <c r="F102" s="359"/>
      <c r="G102" s="360"/>
      <c r="H102" s="361"/>
      <c r="I102" s="362"/>
      <c r="J102" s="359"/>
      <c r="K102" s="360"/>
      <c r="L102" s="359"/>
      <c r="M102" s="360"/>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20</v>
      </c>
      <c r="D103" s="359"/>
      <c r="E103" s="360"/>
      <c r="F103" s="359"/>
      <c r="G103" s="360"/>
      <c r="H103" s="361"/>
      <c r="I103" s="362"/>
      <c r="J103" s="359"/>
      <c r="K103" s="360"/>
      <c r="L103" s="359"/>
      <c r="M103" s="360"/>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21</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22</v>
      </c>
      <c r="D105" s="359"/>
      <c r="E105" s="360"/>
      <c r="F105" s="359"/>
      <c r="G105" s="360"/>
      <c r="H105" s="361"/>
      <c r="I105" s="362"/>
      <c r="J105" s="359"/>
      <c r="K105" s="360"/>
      <c r="L105" s="359"/>
      <c r="M105" s="360"/>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3</v>
      </c>
      <c r="D106" s="359"/>
      <c r="E106" s="360"/>
      <c r="F106" s="359"/>
      <c r="G106" s="360"/>
      <c r="H106" s="361"/>
      <c r="I106" s="362"/>
      <c r="J106" s="359"/>
      <c r="K106" s="360"/>
      <c r="L106" s="359"/>
      <c r="M106" s="360"/>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4</v>
      </c>
      <c r="D107" s="359"/>
      <c r="E107" s="360"/>
      <c r="F107" s="359"/>
      <c r="G107" s="360"/>
      <c r="H107" s="361"/>
      <c r="I107" s="362"/>
      <c r="J107" s="359"/>
      <c r="K107" s="360"/>
      <c r="L107" s="359"/>
      <c r="M107" s="360"/>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5</v>
      </c>
      <c r="D108" s="359"/>
      <c r="E108" s="360"/>
      <c r="F108" s="359"/>
      <c r="G108" s="360"/>
      <c r="H108" s="361"/>
      <c r="I108" s="362"/>
      <c r="J108" s="359"/>
      <c r="K108" s="360"/>
      <c r="L108" s="359"/>
      <c r="M108" s="360"/>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6</v>
      </c>
      <c r="D109" s="359"/>
      <c r="E109" s="360"/>
      <c r="F109" s="359"/>
      <c r="G109" s="360"/>
      <c r="H109" s="361"/>
      <c r="I109" s="362"/>
      <c r="J109" s="359"/>
      <c r="K109" s="360"/>
      <c r="L109" s="359"/>
      <c r="M109" s="360"/>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7</v>
      </c>
      <c r="D110" s="359"/>
      <c r="E110" s="360"/>
      <c r="F110" s="359"/>
      <c r="G110" s="360"/>
      <c r="H110" s="361"/>
      <c r="I110" s="362"/>
      <c r="J110" s="359"/>
      <c r="K110" s="360"/>
      <c r="L110" s="359"/>
      <c r="M110" s="360"/>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8</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9</v>
      </c>
      <c r="D112" s="359"/>
      <c r="E112" s="360"/>
      <c r="F112" s="359"/>
      <c r="G112" s="360"/>
      <c r="H112" s="361"/>
      <c r="I112" s="362"/>
      <c r="J112" s="359"/>
      <c r="K112" s="360"/>
      <c r="L112" s="359"/>
      <c r="M112" s="360"/>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30</v>
      </c>
      <c r="D113" s="359"/>
      <c r="E113" s="360"/>
      <c r="F113" s="359"/>
      <c r="G113" s="360"/>
      <c r="H113" s="361"/>
      <c r="I113" s="362"/>
      <c r="J113" s="359"/>
      <c r="K113" s="360"/>
      <c r="L113" s="359"/>
      <c r="M113" s="360"/>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31</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32</v>
      </c>
      <c r="D115" s="359"/>
      <c r="E115" s="360"/>
      <c r="F115" s="359"/>
      <c r="G115" s="360"/>
      <c r="H115" s="361"/>
      <c r="I115" s="362"/>
      <c r="J115" s="359"/>
      <c r="K115" s="360"/>
      <c r="L115" s="359"/>
      <c r="M115" s="360"/>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3</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4</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5</v>
      </c>
      <c r="D118" s="359"/>
      <c r="E118" s="360"/>
      <c r="F118" s="359"/>
      <c r="G118" s="360"/>
      <c r="H118" s="361"/>
      <c r="I118" s="362"/>
      <c r="J118" s="359"/>
      <c r="K118" s="360"/>
      <c r="L118" s="359"/>
      <c r="M118" s="360"/>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6</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7</v>
      </c>
      <c r="D120" s="359"/>
      <c r="E120" s="360"/>
      <c r="F120" s="359"/>
      <c r="G120" s="360"/>
      <c r="H120" s="361"/>
      <c r="I120" s="362"/>
      <c r="J120" s="359"/>
      <c r="K120" s="360"/>
      <c r="L120" s="359"/>
      <c r="M120" s="360"/>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8</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9</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40</v>
      </c>
      <c r="D123" s="359"/>
      <c r="E123" s="367"/>
      <c r="F123" s="359"/>
      <c r="G123" s="367"/>
      <c r="H123" s="361"/>
      <c r="I123" s="362"/>
      <c r="J123" s="359"/>
      <c r="K123" s="367"/>
      <c r="L123" s="359"/>
      <c r="M123" s="367"/>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41</v>
      </c>
      <c r="D124" s="359"/>
      <c r="E124" s="367"/>
      <c r="F124" s="359"/>
      <c r="G124" s="367"/>
      <c r="H124" s="361"/>
      <c r="I124" s="362"/>
      <c r="J124" s="359"/>
      <c r="K124" s="367"/>
      <c r="L124" s="359"/>
      <c r="M124" s="367"/>
      <c r="N124" s="87" t="n">
        <f aca="false">SUM(H124,J124,L124)</f>
        <v>0</v>
      </c>
      <c r="O124" s="369"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42</v>
      </c>
      <c r="D125" s="91" t="n">
        <f aca="false">D126</f>
        <v>0</v>
      </c>
      <c r="E125" s="77" t="n">
        <f aca="false">E126</f>
        <v>0</v>
      </c>
      <c r="F125" s="91" t="n">
        <f aca="false">F126</f>
        <v>0</v>
      </c>
      <c r="G125" s="77" t="n">
        <f aca="false">G126</f>
        <v>0</v>
      </c>
      <c r="H125" s="76" t="n">
        <f aca="false">H126</f>
        <v>3082542</v>
      </c>
      <c r="I125" s="77" t="n">
        <f aca="false">I126</f>
        <v>0</v>
      </c>
      <c r="J125" s="91" t="n">
        <f aca="false">J126</f>
        <v>0</v>
      </c>
      <c r="K125" s="77" t="n">
        <f aca="false">K126</f>
        <v>0</v>
      </c>
      <c r="L125" s="91" t="n">
        <f aca="false">L126</f>
        <v>0</v>
      </c>
      <c r="M125" s="77" t="n">
        <f aca="false">M126</f>
        <v>0</v>
      </c>
      <c r="N125" s="91" t="n">
        <f aca="false">SUM(H125,J125,L125)</f>
        <v>3082542</v>
      </c>
      <c r="O125" s="77" t="n">
        <f aca="false">SUM(I125,K125,M125)</f>
        <v>0</v>
      </c>
      <c r="P125" s="50"/>
      <c r="Q125" s="50"/>
      <c r="R125" s="50"/>
      <c r="S125" s="50"/>
      <c r="T125" s="50"/>
      <c r="U125" s="50"/>
      <c r="V125" s="50"/>
      <c r="Y125" s="4" t="n">
        <f aca="false">SUM(D125:O125)</f>
        <v>6165084</v>
      </c>
    </row>
    <row r="126" s="1" customFormat="true" ht="32.25" hidden="false" customHeight="true" outlineLevel="0" collapsed="false">
      <c r="A126" s="98" t="n">
        <f aca="false">A125+1</f>
        <v>79</v>
      </c>
      <c r="B126" s="99" t="n">
        <v>791000</v>
      </c>
      <c r="C126" s="100" t="s">
        <v>143</v>
      </c>
      <c r="D126" s="91" t="n">
        <f aca="false">D127</f>
        <v>0</v>
      </c>
      <c r="E126" s="77" t="n">
        <f aca="false">E127</f>
        <v>0</v>
      </c>
      <c r="F126" s="91" t="n">
        <f aca="false">F127</f>
        <v>0</v>
      </c>
      <c r="G126" s="77" t="n">
        <f aca="false">G127</f>
        <v>0</v>
      </c>
      <c r="H126" s="76" t="n">
        <f aca="false">H127</f>
        <v>3082542</v>
      </c>
      <c r="I126" s="77" t="n">
        <f aca="false">I127</f>
        <v>0</v>
      </c>
      <c r="J126" s="91" t="n">
        <f aca="false">J127</f>
        <v>0</v>
      </c>
      <c r="K126" s="77" t="n">
        <f aca="false">K127</f>
        <v>0</v>
      </c>
      <c r="L126" s="91" t="n">
        <f aca="false">L127</f>
        <v>0</v>
      </c>
      <c r="M126" s="77" t="n">
        <f aca="false">M127</f>
        <v>0</v>
      </c>
      <c r="N126" s="91" t="n">
        <f aca="false">SUM(H126,J126,L126)</f>
        <v>3082542</v>
      </c>
      <c r="O126" s="77" t="n">
        <f aca="false">SUM(I126,K126,M126)</f>
        <v>0</v>
      </c>
      <c r="P126" s="50"/>
      <c r="Q126" s="50"/>
      <c r="R126" s="50"/>
      <c r="S126" s="50"/>
      <c r="T126" s="50"/>
      <c r="U126" s="50"/>
      <c r="V126" s="50"/>
      <c r="Y126" s="4" t="n">
        <f aca="false">SUM(D126:O126)</f>
        <v>6165084</v>
      </c>
    </row>
    <row r="127" s="1" customFormat="true" ht="32.25" hidden="true" customHeight="true" outlineLevel="0" collapsed="false">
      <c r="A127" s="101" t="n">
        <f aca="false">A126+1</f>
        <v>80</v>
      </c>
      <c r="B127" s="102" t="n">
        <v>791100</v>
      </c>
      <c r="C127" s="103" t="s">
        <v>61</v>
      </c>
      <c r="D127" s="370"/>
      <c r="E127" s="367"/>
      <c r="F127" s="370"/>
      <c r="G127" s="367"/>
      <c r="H127" s="361" t="n">
        <v>3082542</v>
      </c>
      <c r="I127" s="362"/>
      <c r="J127" s="370"/>
      <c r="K127" s="367"/>
      <c r="L127" s="370"/>
      <c r="M127" s="367"/>
      <c r="N127" s="136" t="n">
        <f aca="false">SUM(H127,J127,L127)</f>
        <v>3082542</v>
      </c>
      <c r="O127" s="286" t="n">
        <f aca="false">SUM(I127,K127,M127)</f>
        <v>0</v>
      </c>
      <c r="P127" s="50"/>
      <c r="Q127" s="50"/>
      <c r="R127" s="50"/>
      <c r="S127" s="50"/>
      <c r="T127" s="50"/>
      <c r="U127" s="50"/>
      <c r="V127" s="50"/>
      <c r="Y127" s="4" t="n">
        <f aca="false">SUM(D127:O127)</f>
        <v>6165084</v>
      </c>
    </row>
    <row r="128" s="1" customFormat="true" ht="38.25" hidden="true" customHeight="false" outlineLevel="0" collapsed="false">
      <c r="A128" s="113" t="n">
        <f aca="false">A127+1</f>
        <v>81</v>
      </c>
      <c r="B128" s="114" t="n">
        <v>800000</v>
      </c>
      <c r="C128" s="115" t="s">
        <v>144</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5</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6</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7</v>
      </c>
      <c r="D131" s="359"/>
      <c r="E131" s="360"/>
      <c r="F131" s="359"/>
      <c r="G131" s="360"/>
      <c r="H131" s="361"/>
      <c r="I131" s="362"/>
      <c r="J131" s="359"/>
      <c r="K131" s="360"/>
      <c r="L131" s="359"/>
      <c r="M131" s="360"/>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8</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9</v>
      </c>
      <c r="D133" s="359"/>
      <c r="E133" s="360"/>
      <c r="F133" s="359"/>
      <c r="G133" s="360"/>
      <c r="H133" s="361"/>
      <c r="I133" s="362"/>
      <c r="J133" s="359"/>
      <c r="K133" s="360"/>
      <c r="L133" s="359"/>
      <c r="M133" s="360"/>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50</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51</v>
      </c>
      <c r="D135" s="359"/>
      <c r="E135" s="360"/>
      <c r="F135" s="359"/>
      <c r="G135" s="360"/>
      <c r="H135" s="361"/>
      <c r="I135" s="362"/>
      <c r="J135" s="359"/>
      <c r="K135" s="360"/>
      <c r="L135" s="359"/>
      <c r="M135" s="360"/>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52</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3</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4</v>
      </c>
      <c r="D138" s="359"/>
      <c r="E138" s="360"/>
      <c r="F138" s="359"/>
      <c r="G138" s="360"/>
      <c r="H138" s="361"/>
      <c r="I138" s="362"/>
      <c r="J138" s="359"/>
      <c r="K138" s="360"/>
      <c r="L138" s="359"/>
      <c r="M138" s="360"/>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5</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6</v>
      </c>
      <c r="D140" s="359"/>
      <c r="E140" s="360"/>
      <c r="F140" s="359"/>
      <c r="G140" s="360"/>
      <c r="H140" s="361"/>
      <c r="I140" s="362"/>
      <c r="J140" s="359"/>
      <c r="K140" s="360"/>
      <c r="L140" s="359"/>
      <c r="M140" s="360"/>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7</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8</v>
      </c>
      <c r="D142" s="359"/>
      <c r="E142" s="360"/>
      <c r="F142" s="359"/>
      <c r="G142" s="360"/>
      <c r="H142" s="361"/>
      <c r="I142" s="362"/>
      <c r="J142" s="359"/>
      <c r="K142" s="360"/>
      <c r="L142" s="359"/>
      <c r="M142" s="360"/>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9</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60</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61</v>
      </c>
      <c r="D145" s="359"/>
      <c r="E145" s="360"/>
      <c r="F145" s="359"/>
      <c r="G145" s="360"/>
      <c r="H145" s="361"/>
      <c r="I145" s="362"/>
      <c r="J145" s="359"/>
      <c r="K145" s="360"/>
      <c r="L145" s="359"/>
      <c r="M145" s="360"/>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62</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3</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4</v>
      </c>
      <c r="D148" s="359"/>
      <c r="E148" s="360"/>
      <c r="F148" s="359"/>
      <c r="G148" s="360"/>
      <c r="H148" s="361"/>
      <c r="I148" s="362"/>
      <c r="J148" s="359"/>
      <c r="K148" s="360"/>
      <c r="L148" s="359"/>
      <c r="M148" s="360"/>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5</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6</v>
      </c>
      <c r="D150" s="359"/>
      <c r="E150" s="360"/>
      <c r="F150" s="359"/>
      <c r="G150" s="360"/>
      <c r="H150" s="361"/>
      <c r="I150" s="362"/>
      <c r="J150" s="359"/>
      <c r="K150" s="360"/>
      <c r="L150" s="359"/>
      <c r="M150" s="360"/>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7</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8</v>
      </c>
      <c r="D152" s="359"/>
      <c r="E152" s="360"/>
      <c r="F152" s="359"/>
      <c r="G152" s="360"/>
      <c r="H152" s="361"/>
      <c r="I152" s="362"/>
      <c r="J152" s="359"/>
      <c r="K152" s="360"/>
      <c r="L152" s="359"/>
      <c r="M152" s="360"/>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9</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70</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71</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72</v>
      </c>
      <c r="D156" s="359"/>
      <c r="E156" s="360"/>
      <c r="F156" s="359"/>
      <c r="G156" s="360"/>
      <c r="H156" s="361"/>
      <c r="I156" s="362"/>
      <c r="J156" s="359"/>
      <c r="K156" s="360"/>
      <c r="L156" s="359"/>
      <c r="M156" s="360"/>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3</v>
      </c>
      <c r="D157" s="359"/>
      <c r="E157" s="360"/>
      <c r="F157" s="359"/>
      <c r="G157" s="360"/>
      <c r="H157" s="361"/>
      <c r="I157" s="362"/>
      <c r="J157" s="359"/>
      <c r="K157" s="360"/>
      <c r="L157" s="359"/>
      <c r="M157" s="360"/>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4</v>
      </c>
      <c r="D158" s="359"/>
      <c r="E158" s="360"/>
      <c r="F158" s="359"/>
      <c r="G158" s="360"/>
      <c r="H158" s="361"/>
      <c r="I158" s="362"/>
      <c r="J158" s="359"/>
      <c r="K158" s="360"/>
      <c r="L158" s="359"/>
      <c r="M158" s="360"/>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5</v>
      </c>
      <c r="D159" s="359"/>
      <c r="E159" s="360"/>
      <c r="F159" s="359"/>
      <c r="G159" s="360"/>
      <c r="H159" s="361"/>
      <c r="I159" s="362"/>
      <c r="J159" s="359"/>
      <c r="K159" s="360"/>
      <c r="L159" s="359"/>
      <c r="M159" s="360"/>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6</v>
      </c>
      <c r="D160" s="359"/>
      <c r="E160" s="360"/>
      <c r="F160" s="359"/>
      <c r="G160" s="360"/>
      <c r="H160" s="361"/>
      <c r="I160" s="362"/>
      <c r="J160" s="359"/>
      <c r="K160" s="360"/>
      <c r="L160" s="359"/>
      <c r="M160" s="360"/>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7</v>
      </c>
      <c r="D161" s="359"/>
      <c r="E161" s="360"/>
      <c r="F161" s="359"/>
      <c r="G161" s="360"/>
      <c r="H161" s="361"/>
      <c r="I161" s="362"/>
      <c r="J161" s="359"/>
      <c r="K161" s="360"/>
      <c r="L161" s="359"/>
      <c r="M161" s="360"/>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8</v>
      </c>
      <c r="D162" s="359"/>
      <c r="E162" s="360"/>
      <c r="F162" s="359"/>
      <c r="G162" s="360"/>
      <c r="H162" s="361"/>
      <c r="I162" s="362"/>
      <c r="J162" s="359"/>
      <c r="K162" s="360"/>
      <c r="L162" s="359"/>
      <c r="M162" s="360"/>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9</v>
      </c>
      <c r="D163" s="359"/>
      <c r="E163" s="360"/>
      <c r="F163" s="359"/>
      <c r="G163" s="360"/>
      <c r="H163" s="361"/>
      <c r="I163" s="362"/>
      <c r="J163" s="359"/>
      <c r="K163" s="360"/>
      <c r="L163" s="359"/>
      <c r="M163" s="360"/>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80</v>
      </c>
      <c r="D164" s="359"/>
      <c r="E164" s="360"/>
      <c r="F164" s="359"/>
      <c r="G164" s="360"/>
      <c r="H164" s="361"/>
      <c r="I164" s="362"/>
      <c r="J164" s="359"/>
      <c r="K164" s="360"/>
      <c r="L164" s="359"/>
      <c r="M164" s="360"/>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81</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82</v>
      </c>
      <c r="D166" s="359"/>
      <c r="E166" s="360"/>
      <c r="F166" s="359"/>
      <c r="G166" s="360"/>
      <c r="H166" s="361"/>
      <c r="I166" s="362"/>
      <c r="J166" s="359"/>
      <c r="K166" s="360"/>
      <c r="L166" s="359"/>
      <c r="M166" s="360"/>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3</v>
      </c>
      <c r="D167" s="359"/>
      <c r="E167" s="360"/>
      <c r="F167" s="359"/>
      <c r="G167" s="360"/>
      <c r="H167" s="361"/>
      <c r="I167" s="362"/>
      <c r="J167" s="359"/>
      <c r="K167" s="360"/>
      <c r="L167" s="359"/>
      <c r="M167" s="360"/>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4</v>
      </c>
      <c r="D168" s="359"/>
      <c r="E168" s="360"/>
      <c r="F168" s="359"/>
      <c r="G168" s="360"/>
      <c r="H168" s="361"/>
      <c r="I168" s="362"/>
      <c r="J168" s="359"/>
      <c r="K168" s="360"/>
      <c r="L168" s="359"/>
      <c r="M168" s="360"/>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5</v>
      </c>
      <c r="D169" s="359"/>
      <c r="E169" s="360"/>
      <c r="F169" s="359"/>
      <c r="G169" s="360"/>
      <c r="H169" s="361"/>
      <c r="I169" s="362"/>
      <c r="J169" s="359"/>
      <c r="K169" s="360"/>
      <c r="L169" s="359"/>
      <c r="M169" s="360"/>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6</v>
      </c>
      <c r="D170" s="359"/>
      <c r="E170" s="360"/>
      <c r="F170" s="359"/>
      <c r="G170" s="360"/>
      <c r="H170" s="361"/>
      <c r="I170" s="362"/>
      <c r="J170" s="359"/>
      <c r="K170" s="360"/>
      <c r="L170" s="359"/>
      <c r="M170" s="360"/>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7</v>
      </c>
      <c r="D171" s="359"/>
      <c r="E171" s="360"/>
      <c r="F171" s="359"/>
      <c r="G171" s="360"/>
      <c r="H171" s="361"/>
      <c r="I171" s="362"/>
      <c r="J171" s="359"/>
      <c r="K171" s="360"/>
      <c r="L171" s="359"/>
      <c r="M171" s="360"/>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8</v>
      </c>
      <c r="D172" s="359"/>
      <c r="E172" s="360"/>
      <c r="F172" s="359"/>
      <c r="G172" s="360"/>
      <c r="H172" s="361"/>
      <c r="I172" s="362"/>
      <c r="J172" s="359"/>
      <c r="K172" s="360"/>
      <c r="L172" s="359"/>
      <c r="M172" s="360"/>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9</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90</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91</v>
      </c>
      <c r="D175" s="359"/>
      <c r="E175" s="360"/>
      <c r="F175" s="359"/>
      <c r="G175" s="360"/>
      <c r="H175" s="361"/>
      <c r="I175" s="362"/>
      <c r="J175" s="359"/>
      <c r="K175" s="360"/>
      <c r="L175" s="359"/>
      <c r="M175" s="360"/>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92</v>
      </c>
      <c r="D176" s="359"/>
      <c r="E176" s="360"/>
      <c r="F176" s="359"/>
      <c r="G176" s="360"/>
      <c r="H176" s="361"/>
      <c r="I176" s="362"/>
      <c r="J176" s="359"/>
      <c r="K176" s="360"/>
      <c r="L176" s="359"/>
      <c r="M176" s="360"/>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3</v>
      </c>
      <c r="D177" s="359"/>
      <c r="E177" s="360"/>
      <c r="F177" s="359"/>
      <c r="G177" s="360"/>
      <c r="H177" s="361"/>
      <c r="I177" s="362"/>
      <c r="J177" s="359"/>
      <c r="K177" s="360"/>
      <c r="L177" s="359"/>
      <c r="M177" s="360"/>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4</v>
      </c>
      <c r="D178" s="359"/>
      <c r="E178" s="360"/>
      <c r="F178" s="359"/>
      <c r="G178" s="360"/>
      <c r="H178" s="361"/>
      <c r="I178" s="362"/>
      <c r="J178" s="359"/>
      <c r="K178" s="360"/>
      <c r="L178" s="359"/>
      <c r="M178" s="360"/>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5</v>
      </c>
      <c r="D179" s="359"/>
      <c r="E179" s="360"/>
      <c r="F179" s="359"/>
      <c r="G179" s="360"/>
      <c r="H179" s="361"/>
      <c r="I179" s="362"/>
      <c r="J179" s="359"/>
      <c r="K179" s="360"/>
      <c r="L179" s="359"/>
      <c r="M179" s="360"/>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6</v>
      </c>
      <c r="D180" s="359"/>
      <c r="E180" s="360"/>
      <c r="F180" s="359"/>
      <c r="G180" s="360"/>
      <c r="H180" s="361"/>
      <c r="I180" s="362"/>
      <c r="J180" s="359"/>
      <c r="K180" s="360"/>
      <c r="L180" s="359"/>
      <c r="M180" s="360"/>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7</v>
      </c>
      <c r="D181" s="359"/>
      <c r="E181" s="360"/>
      <c r="F181" s="359"/>
      <c r="G181" s="360"/>
      <c r="H181" s="361"/>
      <c r="I181" s="362"/>
      <c r="J181" s="359"/>
      <c r="K181" s="360"/>
      <c r="L181" s="359"/>
      <c r="M181" s="360"/>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8</v>
      </c>
      <c r="D182" s="359"/>
      <c r="E182" s="360"/>
      <c r="F182" s="359"/>
      <c r="G182" s="360"/>
      <c r="H182" s="361"/>
      <c r="I182" s="362"/>
      <c r="J182" s="359"/>
      <c r="K182" s="360"/>
      <c r="L182" s="359"/>
      <c r="M182" s="360"/>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9</v>
      </c>
      <c r="D183" s="359"/>
      <c r="E183" s="367"/>
      <c r="F183" s="359"/>
      <c r="G183" s="367"/>
      <c r="H183" s="361"/>
      <c r="I183" s="362"/>
      <c r="J183" s="359"/>
      <c r="K183" s="367"/>
      <c r="L183" s="359"/>
      <c r="M183" s="367"/>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200</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201</v>
      </c>
      <c r="D185" s="359"/>
      <c r="E185" s="360"/>
      <c r="F185" s="359"/>
      <c r="G185" s="360"/>
      <c r="H185" s="361"/>
      <c r="I185" s="362"/>
      <c r="J185" s="359"/>
      <c r="K185" s="360"/>
      <c r="L185" s="359"/>
      <c r="M185" s="360"/>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202</v>
      </c>
      <c r="D186" s="359"/>
      <c r="E186" s="360"/>
      <c r="F186" s="359"/>
      <c r="G186" s="360"/>
      <c r="H186" s="361"/>
      <c r="I186" s="362"/>
      <c r="J186" s="359"/>
      <c r="K186" s="360"/>
      <c r="L186" s="359"/>
      <c r="M186" s="360"/>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3</v>
      </c>
      <c r="D187" s="359"/>
      <c r="E187" s="360"/>
      <c r="F187" s="359"/>
      <c r="G187" s="360"/>
      <c r="H187" s="361"/>
      <c r="I187" s="362"/>
      <c r="J187" s="359"/>
      <c r="K187" s="360"/>
      <c r="L187" s="359"/>
      <c r="M187" s="360"/>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4</v>
      </c>
      <c r="D188" s="359"/>
      <c r="E188" s="360"/>
      <c r="F188" s="359"/>
      <c r="G188" s="360"/>
      <c r="H188" s="361"/>
      <c r="I188" s="362"/>
      <c r="J188" s="359"/>
      <c r="K188" s="360"/>
      <c r="L188" s="359"/>
      <c r="M188" s="360"/>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5</v>
      </c>
      <c r="D189" s="359"/>
      <c r="E189" s="360"/>
      <c r="F189" s="359"/>
      <c r="G189" s="360"/>
      <c r="H189" s="361"/>
      <c r="I189" s="362"/>
      <c r="J189" s="359"/>
      <c r="K189" s="360"/>
      <c r="L189" s="359"/>
      <c r="M189" s="360"/>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6</v>
      </c>
      <c r="D190" s="359"/>
      <c r="E190" s="360"/>
      <c r="F190" s="359"/>
      <c r="G190" s="360"/>
      <c r="H190" s="361"/>
      <c r="I190" s="362"/>
      <c r="J190" s="359"/>
      <c r="K190" s="360"/>
      <c r="L190" s="359"/>
      <c r="M190" s="360"/>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7</v>
      </c>
      <c r="D191" s="359"/>
      <c r="E191" s="360"/>
      <c r="F191" s="359"/>
      <c r="G191" s="360"/>
      <c r="H191" s="361"/>
      <c r="I191" s="362"/>
      <c r="J191" s="359"/>
      <c r="K191" s="360"/>
      <c r="L191" s="359"/>
      <c r="M191" s="360"/>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8</v>
      </c>
      <c r="D192" s="371"/>
      <c r="E192" s="372"/>
      <c r="F192" s="371"/>
      <c r="G192" s="372"/>
      <c r="H192" s="373"/>
      <c r="I192" s="374"/>
      <c r="J192" s="371"/>
      <c r="K192" s="372"/>
      <c r="L192" s="371"/>
      <c r="M192" s="372"/>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9</v>
      </c>
      <c r="D193" s="289" t="n">
        <f aca="false">D48+D55+D128+D153</f>
        <v>0</v>
      </c>
      <c r="E193" s="290" t="n">
        <f aca="false">E48+E55+E128+E153</f>
        <v>0</v>
      </c>
      <c r="F193" s="289" t="n">
        <f aca="false">F48+F55+F128+F153</f>
        <v>0</v>
      </c>
      <c r="G193" s="290" t="n">
        <f aca="false">G48+G55+G128+G153</f>
        <v>0</v>
      </c>
      <c r="H193" s="289" t="n">
        <f aca="false">H48+H55+H128+H153</f>
        <v>3082542</v>
      </c>
      <c r="I193" s="290" t="n">
        <f aca="false">I48+I55+I128+I153</f>
        <v>1828458</v>
      </c>
      <c r="J193" s="289" t="n">
        <f aca="false">J48+J55+J128+J153</f>
        <v>0</v>
      </c>
      <c r="K193" s="290" t="n">
        <f aca="false">K48+K55+K128+K153</f>
        <v>0</v>
      </c>
      <c r="L193" s="289" t="n">
        <f aca="false">L48+L55+L128+L153</f>
        <v>0</v>
      </c>
      <c r="M193" s="290" t="n">
        <f aca="false">M48+M55+M128+M153</f>
        <v>0</v>
      </c>
      <c r="N193" s="289" t="n">
        <f aca="false">SUM(H193,J193,L193)</f>
        <v>3082542</v>
      </c>
      <c r="O193" s="290" t="n">
        <f aca="false">SUM(I193,K193,M193)</f>
        <v>1828458</v>
      </c>
      <c r="Y193" s="4" t="n">
        <v>1</v>
      </c>
    </row>
    <row r="194" s="1" customFormat="true" ht="39" hidden="false" customHeight="false" outlineLevel="0" collapsed="false">
      <c r="A194" s="92" t="n">
        <f aca="false">A193+1</f>
        <v>147</v>
      </c>
      <c r="B194" s="93" t="n">
        <v>400000</v>
      </c>
      <c r="C194" s="94" t="s">
        <v>210</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3082542</v>
      </c>
      <c r="I194" s="135" t="n">
        <f aca="false">I195+I213+I258+I273+I297+I310+I326+I341</f>
        <v>1828458</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3082542</v>
      </c>
      <c r="O194" s="135" t="n">
        <f aca="false">SUM(I194,K194,M194)</f>
        <v>1828458</v>
      </c>
      <c r="Y194" s="4" t="n">
        <f aca="false">SUM(D194:O194)</f>
        <v>9822000</v>
      </c>
    </row>
    <row r="195" s="1" customFormat="true" ht="32.25" hidden="true" customHeight="true" outlineLevel="0" collapsed="false">
      <c r="A195" s="98" t="n">
        <f aca="false">A194+1</f>
        <v>148</v>
      </c>
      <c r="B195" s="99" t="n">
        <v>410000</v>
      </c>
      <c r="C195" s="100" t="s">
        <v>211</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12</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3</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4</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5</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6</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7</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8</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9</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20</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21</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22</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3</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4</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5</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6</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7</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8</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9</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30</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31</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32</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3</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4</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5</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6</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7</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8</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9</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40</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41</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42</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3</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4</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5</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6</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7</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8</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9</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50</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51</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52</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3</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4</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5</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6</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7</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8</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9</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60</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61</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62</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3</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4</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5</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6</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7</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8</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9</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70</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71</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72</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3</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4</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5</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6</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7</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8</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9</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80</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81</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82</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3</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4</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5</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6</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7</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8</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9</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90</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91</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92</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3</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4</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5</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6</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7</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8</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5</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9</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300</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301</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302</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3</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4</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5</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6</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7</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8</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9</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10</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11</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12</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3</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4</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5</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6</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7</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8</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9</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20</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21</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22</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3</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4</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5</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6</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7</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8</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9</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30</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31</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32</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3</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4</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5</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6</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7</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8</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9</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40</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41</v>
      </c>
      <c r="D326" s="91" t="n">
        <f aca="false">D327+D331</f>
        <v>0</v>
      </c>
      <c r="E326" s="77" t="n">
        <f aca="false">E327+E331</f>
        <v>0</v>
      </c>
      <c r="F326" s="91" t="n">
        <f aca="false">F327+F331</f>
        <v>0</v>
      </c>
      <c r="G326" s="77" t="n">
        <f aca="false">G327+G331</f>
        <v>0</v>
      </c>
      <c r="H326" s="76" t="n">
        <f aca="false">H327+H331</f>
        <v>3082542</v>
      </c>
      <c r="I326" s="77" t="n">
        <f aca="false">I327+I331</f>
        <v>1828458</v>
      </c>
      <c r="J326" s="91" t="n">
        <f aca="false">J327+J331</f>
        <v>0</v>
      </c>
      <c r="K326" s="77" t="n">
        <f aca="false">K327+K331</f>
        <v>0</v>
      </c>
      <c r="L326" s="91" t="n">
        <f aca="false">L327+L331</f>
        <v>0</v>
      </c>
      <c r="M326" s="77" t="n">
        <f aca="false">M327+M331</f>
        <v>0</v>
      </c>
      <c r="N326" s="91" t="n">
        <f aca="false">SUM(H326,J326,L326)</f>
        <v>3082542</v>
      </c>
      <c r="O326" s="77" t="n">
        <f aca="false">SUM(I326,K326,M326)</f>
        <v>1828458</v>
      </c>
      <c r="Y326" s="4" t="n">
        <f aca="false">SUM(D326:O326)</f>
        <v>9822000</v>
      </c>
    </row>
    <row r="327" s="1" customFormat="true" ht="51" hidden="true" customHeight="false" outlineLevel="0" collapsed="false">
      <c r="A327" s="98" t="n">
        <f aca="false">A326+1</f>
        <v>280</v>
      </c>
      <c r="B327" s="99" t="n">
        <v>471000</v>
      </c>
      <c r="C327" s="100" t="s">
        <v>342</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3</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4</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5</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6</v>
      </c>
      <c r="D331" s="91" t="n">
        <f aca="false">SUM(D332:D340)</f>
        <v>0</v>
      </c>
      <c r="E331" s="77" t="n">
        <f aca="false">SUM(E332:E340)</f>
        <v>0</v>
      </c>
      <c r="F331" s="91" t="n">
        <f aca="false">SUM(F332:F340)</f>
        <v>0</v>
      </c>
      <c r="G331" s="77" t="n">
        <f aca="false">SUM(G332:G340)</f>
        <v>0</v>
      </c>
      <c r="H331" s="76" t="n">
        <f aca="false">SUM(H332:H340)</f>
        <v>3082542</v>
      </c>
      <c r="I331" s="77" t="n">
        <f aca="false">SUM(I332:I340)</f>
        <v>1828458</v>
      </c>
      <c r="J331" s="91" t="n">
        <f aca="false">SUM(J332:J340)</f>
        <v>0</v>
      </c>
      <c r="K331" s="77" t="n">
        <f aca="false">SUM(K332:K340)</f>
        <v>0</v>
      </c>
      <c r="L331" s="91" t="n">
        <f aca="false">SUM(L332:L340)</f>
        <v>0</v>
      </c>
      <c r="M331" s="77" t="n">
        <f aca="false">SUM(M332:M340)</f>
        <v>0</v>
      </c>
      <c r="N331" s="91" t="n">
        <f aca="false">SUM(H331,J331,L331)</f>
        <v>3082542</v>
      </c>
      <c r="O331" s="77" t="n">
        <f aca="false">SUM(I331,K331,M331)</f>
        <v>1828458</v>
      </c>
      <c r="Y331" s="4" t="n">
        <f aca="false">SUM(D331:O331)</f>
        <v>9822000</v>
      </c>
    </row>
    <row r="332" s="1" customFormat="true" ht="32.25" hidden="true" customHeight="true" outlineLevel="0" collapsed="false">
      <c r="A332" s="101" t="n">
        <f aca="false">A331+1</f>
        <v>285</v>
      </c>
      <c r="B332" s="102" t="n">
        <v>472100</v>
      </c>
      <c r="C332" s="103" t="s">
        <v>347</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8</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9</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50</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51</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52</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3</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4</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5</v>
      </c>
      <c r="D340" s="285"/>
      <c r="E340" s="280"/>
      <c r="F340" s="285"/>
      <c r="G340" s="280"/>
      <c r="H340" s="281" t="n">
        <v>3082542</v>
      </c>
      <c r="I340" s="282" t="n">
        <v>1828458</v>
      </c>
      <c r="J340" s="285"/>
      <c r="K340" s="280"/>
      <c r="L340" s="285"/>
      <c r="M340" s="280"/>
      <c r="N340" s="136" t="n">
        <f aca="false">SUM(H340,J340,L340)</f>
        <v>3082542</v>
      </c>
      <c r="O340" s="84" t="n">
        <f aca="false">SUM(I340,K340,M340)</f>
        <v>1828458</v>
      </c>
      <c r="Y340" s="4" t="n">
        <f aca="false">SUM(D340:O340)</f>
        <v>9822000</v>
      </c>
    </row>
    <row r="341" s="1" customFormat="true" ht="32.25" hidden="true" customHeight="true" outlineLevel="0" collapsed="false">
      <c r="A341" s="98" t="n">
        <f aca="false">A340+1</f>
        <v>294</v>
      </c>
      <c r="B341" s="99" t="n">
        <v>480000</v>
      </c>
      <c r="C341" s="100" t="s">
        <v>356</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7</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8</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9</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60</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61</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62</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3</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4</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5</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6</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7</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8</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9</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70</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71</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72</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3</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4</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5</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6</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7</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8</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9</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80</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81</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82</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3</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4</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5</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6</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7</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8</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9</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90</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91</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92</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3</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4</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5</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6</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7</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8</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9</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400</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401</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402</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3</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4</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5</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6</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7</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8</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9</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10</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11</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12</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3</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4</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5</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6</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7</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8</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9</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20</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21</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22</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3</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4</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5</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6</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7</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8</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9</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80</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30</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31</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32</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3</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4</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5</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6</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8</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7</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8</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9</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40</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41</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42</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3</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4</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5</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6</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7</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8</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9</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50</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51</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52</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3</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4</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5</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6</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7</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8</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9</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60</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61</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62</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3</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4</v>
      </c>
      <c r="D451" s="375"/>
      <c r="E451" s="376"/>
      <c r="F451" s="375"/>
      <c r="G451" s="376"/>
      <c r="H451" s="377"/>
      <c r="I451" s="378"/>
      <c r="J451" s="375"/>
      <c r="K451" s="376"/>
      <c r="L451" s="375"/>
      <c r="M451" s="376"/>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5</v>
      </c>
      <c r="D452" s="289" t="n">
        <f aca="false">D404+D358+D194</f>
        <v>0</v>
      </c>
      <c r="E452" s="290" t="n">
        <f aca="false">E404+E358+E194</f>
        <v>0</v>
      </c>
      <c r="F452" s="289" t="n">
        <f aca="false">F404+F358+F194</f>
        <v>0</v>
      </c>
      <c r="G452" s="290" t="n">
        <f aca="false">G404+G358+G194</f>
        <v>0</v>
      </c>
      <c r="H452" s="289" t="n">
        <f aca="false">H404+H358+H194</f>
        <v>3082542</v>
      </c>
      <c r="I452" s="290" t="n">
        <f aca="false">I404+I358+I194</f>
        <v>1828458</v>
      </c>
      <c r="J452" s="289" t="n">
        <f aca="false">J404+J358+J194</f>
        <v>0</v>
      </c>
      <c r="K452" s="290" t="n">
        <f aca="false">K404+K358+K194</f>
        <v>0</v>
      </c>
      <c r="L452" s="289" t="n">
        <f aca="false">L404+L358+L194</f>
        <v>0</v>
      </c>
      <c r="M452" s="290" t="n">
        <f aca="false">M404+M358+M194</f>
        <v>0</v>
      </c>
      <c r="N452" s="289" t="n">
        <f aca="false">N404+N358+N194</f>
        <v>3082542</v>
      </c>
      <c r="O452" s="290" t="n">
        <f aca="false">O404+O358+O194</f>
        <v>1828458</v>
      </c>
      <c r="Y452" s="4" t="n">
        <v>1</v>
      </c>
    </row>
    <row r="453" s="1" customFormat="true" ht="51.75" hidden="false" customHeight="true" outlineLevel="0" collapsed="false">
      <c r="A453" s="295"/>
      <c r="B453" s="295"/>
      <c r="C453" s="148" t="s">
        <v>466</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152"/>
      <c r="V454" s="153"/>
      <c r="Y454" s="4" t="n">
        <v>1</v>
      </c>
    </row>
    <row r="455" s="27" customFormat="true" ht="35.1" hidden="false" customHeight="true" outlineLevel="0" collapsed="false">
      <c r="A455" s="30" t="s">
        <v>467</v>
      </c>
      <c r="B455" s="30" t="s">
        <v>612</v>
      </c>
      <c r="C455" s="30"/>
      <c r="D455" s="30" t="s">
        <v>38</v>
      </c>
      <c r="E455" s="30"/>
      <c r="F455" s="30" t="s">
        <v>39</v>
      </c>
      <c r="G455" s="30"/>
      <c r="H455" s="30" t="s">
        <v>57</v>
      </c>
      <c r="I455" s="30"/>
      <c r="J455" s="30" t="s">
        <v>58</v>
      </c>
      <c r="K455" s="30"/>
      <c r="L455" s="30" t="s">
        <v>59</v>
      </c>
      <c r="M455" s="30"/>
      <c r="N455" s="30" t="s">
        <v>60</v>
      </c>
      <c r="O455" s="30"/>
      <c r="P455" s="160"/>
      <c r="Q455" s="160"/>
      <c r="R455" s="160"/>
      <c r="S455" s="160"/>
      <c r="T455" s="160"/>
      <c r="V455" s="154"/>
      <c r="Y455" s="4" t="n">
        <v>1</v>
      </c>
    </row>
    <row r="456" s="27" customFormat="true" ht="20.25" hidden="false" customHeight="true" outlineLevel="0" collapsed="false">
      <c r="A456" s="63" t="n">
        <v>1</v>
      </c>
      <c r="B456" s="63" t="n">
        <v>2</v>
      </c>
      <c r="C456" s="63"/>
      <c r="D456" s="381" t="n">
        <v>3</v>
      </c>
      <c r="E456" s="381"/>
      <c r="F456" s="381" t="n">
        <v>4</v>
      </c>
      <c r="G456" s="381"/>
      <c r="H456" s="381" t="n">
        <v>5</v>
      </c>
      <c r="I456" s="381"/>
      <c r="J456" s="381" t="n">
        <v>6</v>
      </c>
      <c r="K456" s="381"/>
      <c r="L456" s="381" t="n">
        <v>7</v>
      </c>
      <c r="M456" s="381"/>
      <c r="N456" s="381" t="s">
        <v>469</v>
      </c>
      <c r="O456" s="381"/>
      <c r="P456" s="160"/>
      <c r="Q456" s="160"/>
      <c r="R456" s="160"/>
      <c r="S456" s="160"/>
      <c r="T456" s="160"/>
      <c r="V456" s="154"/>
      <c r="Y456" s="4" t="n">
        <v>1</v>
      </c>
    </row>
    <row r="457" s="27" customFormat="true" ht="28.5" hidden="false" customHeight="true" outlineLevel="0" collapsed="false">
      <c r="A457" s="382" t="s">
        <v>470</v>
      </c>
      <c r="B457" s="383" t="s">
        <v>61</v>
      </c>
      <c r="C457" s="383"/>
      <c r="D457" s="169" t="n">
        <f aca="false">D452</f>
        <v>0</v>
      </c>
      <c r="E457" s="169"/>
      <c r="F457" s="169" t="n">
        <f aca="false">F452</f>
        <v>0</v>
      </c>
      <c r="G457" s="169"/>
      <c r="H457" s="170" t="n">
        <f aca="false">H452</f>
        <v>3082542</v>
      </c>
      <c r="I457" s="170"/>
      <c r="J457" s="169" t="n">
        <f aca="false">J452</f>
        <v>0</v>
      </c>
      <c r="K457" s="169"/>
      <c r="L457" s="171" t="n">
        <f aca="false">L452</f>
        <v>0</v>
      </c>
      <c r="M457" s="171"/>
      <c r="N457" s="172" t="n">
        <f aca="false">SUM(H457,J457,L457)</f>
        <v>3082542</v>
      </c>
      <c r="O457" s="172"/>
      <c r="V457" s="154"/>
      <c r="Y457" s="4" t="n">
        <f aca="false">SUM(D457:O457)</f>
        <v>6165084</v>
      </c>
    </row>
    <row r="458" s="27" customFormat="true" ht="28.5" hidden="true" customHeight="true" outlineLevel="0" collapsed="false">
      <c r="A458" s="384" t="s">
        <v>471</v>
      </c>
      <c r="B458" s="385" t="s">
        <v>472</v>
      </c>
      <c r="C458" s="385"/>
      <c r="D458" s="300"/>
      <c r="E458" s="300"/>
      <c r="F458" s="300"/>
      <c r="G458" s="300"/>
      <c r="H458" s="301"/>
      <c r="I458" s="301"/>
      <c r="J458" s="300"/>
      <c r="K458" s="300"/>
      <c r="L458" s="302"/>
      <c r="M458" s="302"/>
      <c r="N458" s="172" t="n">
        <f aca="false">SUM(H458,J458,L458)</f>
        <v>0</v>
      </c>
      <c r="O458" s="172"/>
      <c r="V458" s="154"/>
      <c r="Y458" s="4" t="n">
        <f aca="false">SUM(D458:O458)</f>
        <v>0</v>
      </c>
    </row>
    <row r="459" s="27" customFormat="true" ht="28.5" hidden="true" customHeight="true" outlineLevel="0" collapsed="false">
      <c r="A459" s="384" t="s">
        <v>473</v>
      </c>
      <c r="B459" s="385" t="s">
        <v>474</v>
      </c>
      <c r="C459" s="385"/>
      <c r="D459" s="300"/>
      <c r="E459" s="300"/>
      <c r="F459" s="300"/>
      <c r="G459" s="300"/>
      <c r="H459" s="301"/>
      <c r="I459" s="301"/>
      <c r="J459" s="300"/>
      <c r="K459" s="300"/>
      <c r="L459" s="302"/>
      <c r="M459" s="302"/>
      <c r="N459" s="172" t="n">
        <f aca="false">SUM(H459,J459,L459)</f>
        <v>0</v>
      </c>
      <c r="O459" s="172"/>
      <c r="V459" s="154"/>
      <c r="Y459" s="4" t="n">
        <f aca="false">SUM(D459:O459)</f>
        <v>0</v>
      </c>
    </row>
    <row r="460" s="27" customFormat="true" ht="28.5" hidden="true" customHeight="true" outlineLevel="0" collapsed="false">
      <c r="A460" s="384" t="s">
        <v>475</v>
      </c>
      <c r="B460" s="385" t="s">
        <v>476</v>
      </c>
      <c r="C460" s="385"/>
      <c r="D460" s="300"/>
      <c r="E460" s="300"/>
      <c r="F460" s="300"/>
      <c r="G460" s="300"/>
      <c r="H460" s="301"/>
      <c r="I460" s="301"/>
      <c r="J460" s="300"/>
      <c r="K460" s="300"/>
      <c r="L460" s="302"/>
      <c r="M460" s="302"/>
      <c r="N460" s="172" t="n">
        <f aca="false">SUM(H460,J460,L460)</f>
        <v>0</v>
      </c>
      <c r="O460" s="172"/>
      <c r="V460" s="51"/>
      <c r="Y460" s="4" t="n">
        <f aca="false">SUM(D460:O460)</f>
        <v>0</v>
      </c>
    </row>
    <row r="461" s="27" customFormat="true" ht="28.5" hidden="true" customHeight="true" outlineLevel="0" collapsed="false">
      <c r="A461" s="384" t="s">
        <v>477</v>
      </c>
      <c r="B461" s="385" t="s">
        <v>478</v>
      </c>
      <c r="C461" s="385"/>
      <c r="D461" s="300"/>
      <c r="E461" s="300"/>
      <c r="F461" s="300"/>
      <c r="G461" s="300"/>
      <c r="H461" s="301"/>
      <c r="I461" s="301"/>
      <c r="J461" s="300"/>
      <c r="K461" s="300"/>
      <c r="L461" s="302"/>
      <c r="M461" s="302"/>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84" t="s">
        <v>479</v>
      </c>
      <c r="B462" s="385" t="s">
        <v>480</v>
      </c>
      <c r="C462" s="385"/>
      <c r="D462" s="300"/>
      <c r="E462" s="300"/>
      <c r="F462" s="300"/>
      <c r="G462" s="300"/>
      <c r="H462" s="301"/>
      <c r="I462" s="301"/>
      <c r="J462" s="300"/>
      <c r="K462" s="300"/>
      <c r="L462" s="302"/>
      <c r="M462" s="302"/>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false" customHeight="true" outlineLevel="0" collapsed="false">
      <c r="A463" s="384" t="s">
        <v>481</v>
      </c>
      <c r="B463" s="385" t="s">
        <v>482</v>
      </c>
      <c r="C463" s="385"/>
      <c r="D463" s="300"/>
      <c r="E463" s="300"/>
      <c r="F463" s="300"/>
      <c r="G463" s="300"/>
      <c r="H463" s="301" t="n">
        <v>1828458</v>
      </c>
      <c r="I463" s="301"/>
      <c r="J463" s="300"/>
      <c r="K463" s="300"/>
      <c r="L463" s="302"/>
      <c r="M463" s="302"/>
      <c r="N463" s="172" t="n">
        <f aca="false">SUM(H463,J463,L463)</f>
        <v>1828458</v>
      </c>
      <c r="O463" s="172"/>
      <c r="P463" s="50"/>
      <c r="Q463" s="50"/>
      <c r="R463" s="50"/>
      <c r="S463" s="50"/>
      <c r="T463" s="50"/>
      <c r="U463" s="50"/>
      <c r="V463" s="51"/>
      <c r="W463" s="178"/>
      <c r="X463" s="178"/>
      <c r="Y463" s="4" t="n">
        <f aca="false">SUM(D463:O463)</f>
        <v>3656916</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84" t="s">
        <v>483</v>
      </c>
      <c r="B464" s="385" t="s">
        <v>484</v>
      </c>
      <c r="C464" s="385"/>
      <c r="D464" s="300"/>
      <c r="E464" s="300"/>
      <c r="F464" s="300"/>
      <c r="G464" s="300"/>
      <c r="H464" s="301"/>
      <c r="I464" s="301"/>
      <c r="J464" s="300"/>
      <c r="K464" s="300"/>
      <c r="L464" s="302"/>
      <c r="M464" s="302"/>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84" t="s">
        <v>485</v>
      </c>
      <c r="B465" s="385" t="s">
        <v>486</v>
      </c>
      <c r="C465" s="385"/>
      <c r="D465" s="300"/>
      <c r="E465" s="300"/>
      <c r="F465" s="300"/>
      <c r="G465" s="300"/>
      <c r="H465" s="301"/>
      <c r="I465" s="301"/>
      <c r="J465" s="300"/>
      <c r="K465" s="300"/>
      <c r="L465" s="302"/>
      <c r="M465" s="302"/>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84" t="s">
        <v>487</v>
      </c>
      <c r="B466" s="385" t="s">
        <v>488</v>
      </c>
      <c r="C466" s="385"/>
      <c r="D466" s="300"/>
      <c r="E466" s="300"/>
      <c r="F466" s="300"/>
      <c r="G466" s="300"/>
      <c r="H466" s="301"/>
      <c r="I466" s="301"/>
      <c r="J466" s="300"/>
      <c r="K466" s="300"/>
      <c r="L466" s="302"/>
      <c r="M466" s="302"/>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84" t="s">
        <v>489</v>
      </c>
      <c r="B467" s="385" t="s">
        <v>490</v>
      </c>
      <c r="C467" s="385"/>
      <c r="D467" s="300"/>
      <c r="E467" s="300"/>
      <c r="F467" s="300"/>
      <c r="G467" s="300"/>
      <c r="H467" s="301"/>
      <c r="I467" s="301"/>
      <c r="J467" s="300"/>
      <c r="K467" s="300"/>
      <c r="L467" s="302"/>
      <c r="M467" s="302"/>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84" t="s">
        <v>491</v>
      </c>
      <c r="B468" s="385" t="s">
        <v>492</v>
      </c>
      <c r="C468" s="385"/>
      <c r="D468" s="300"/>
      <c r="E468" s="300"/>
      <c r="F468" s="300"/>
      <c r="G468" s="300"/>
      <c r="H468" s="301"/>
      <c r="I468" s="301"/>
      <c r="J468" s="300"/>
      <c r="K468" s="300"/>
      <c r="L468" s="302"/>
      <c r="M468" s="302"/>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84" t="s">
        <v>493</v>
      </c>
      <c r="B469" s="385" t="s">
        <v>494</v>
      </c>
      <c r="C469" s="385"/>
      <c r="D469" s="300"/>
      <c r="E469" s="300"/>
      <c r="F469" s="300"/>
      <c r="G469" s="300"/>
      <c r="H469" s="301"/>
      <c r="I469" s="301"/>
      <c r="J469" s="300"/>
      <c r="K469" s="300"/>
      <c r="L469" s="302"/>
      <c r="M469" s="302"/>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84" t="s">
        <v>495</v>
      </c>
      <c r="B470" s="385" t="s">
        <v>496</v>
      </c>
      <c r="C470" s="385"/>
      <c r="D470" s="300"/>
      <c r="E470" s="300"/>
      <c r="F470" s="300"/>
      <c r="G470" s="300"/>
      <c r="H470" s="301"/>
      <c r="I470" s="301"/>
      <c r="J470" s="300"/>
      <c r="K470" s="300"/>
      <c r="L470" s="302"/>
      <c r="M470" s="302"/>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84" t="s">
        <v>497</v>
      </c>
      <c r="B471" s="385" t="s">
        <v>498</v>
      </c>
      <c r="C471" s="385"/>
      <c r="D471" s="300"/>
      <c r="E471" s="300"/>
      <c r="F471" s="300"/>
      <c r="G471" s="300"/>
      <c r="H471" s="301"/>
      <c r="I471" s="301"/>
      <c r="J471" s="300"/>
      <c r="K471" s="300"/>
      <c r="L471" s="302"/>
      <c r="M471" s="302"/>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84" t="s">
        <v>499</v>
      </c>
      <c r="B472" s="385" t="s">
        <v>500</v>
      </c>
      <c r="C472" s="385"/>
      <c r="D472" s="300"/>
      <c r="E472" s="300"/>
      <c r="F472" s="300"/>
      <c r="G472" s="300"/>
      <c r="H472" s="301"/>
      <c r="I472" s="301"/>
      <c r="J472" s="300"/>
      <c r="K472" s="300"/>
      <c r="L472" s="302"/>
      <c r="M472" s="302"/>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6" t="s">
        <v>501</v>
      </c>
      <c r="B473" s="387" t="s">
        <v>502</v>
      </c>
      <c r="C473" s="387"/>
      <c r="D473" s="303"/>
      <c r="E473" s="303"/>
      <c r="F473" s="303"/>
      <c r="G473" s="303"/>
      <c r="H473" s="304"/>
      <c r="I473" s="304"/>
      <c r="J473" s="303"/>
      <c r="K473" s="303"/>
      <c r="L473" s="305"/>
      <c r="M473" s="305"/>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503</v>
      </c>
      <c r="B474" s="187"/>
      <c r="C474" s="188" t="str">
        <f aca="false">$D$5&amp;"-"&amp;$E$5&amp;"   "&amp;$D$6</f>
        <v>902-П-4002   Помоћ у кући за старија лица</v>
      </c>
      <c r="D474" s="189" t="n">
        <f aca="false">SUM(D457:E473)</f>
        <v>0</v>
      </c>
      <c r="E474" s="189"/>
      <c r="F474" s="189" t="n">
        <f aca="false">SUM(F457:G473)</f>
        <v>0</v>
      </c>
      <c r="G474" s="189"/>
      <c r="H474" s="189" t="n">
        <f aca="false">SUM(H457:I473)</f>
        <v>4911000</v>
      </c>
      <c r="I474" s="189"/>
      <c r="J474" s="189" t="n">
        <f aca="false">SUM(J457:K473)</f>
        <v>0</v>
      </c>
      <c r="K474" s="189"/>
      <c r="L474" s="189" t="n">
        <f aca="false">SUM(L457:M473)</f>
        <v>0</v>
      </c>
      <c r="M474" s="189"/>
      <c r="N474" s="189" t="n">
        <f aca="false">SUM(H474:M474)</f>
        <v>491100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4</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9"/>
      <c r="Q476" s="389"/>
      <c r="R476" s="389"/>
      <c r="S476" s="389"/>
      <c r="T476" s="389"/>
      <c r="U476" s="389"/>
      <c r="V476" s="389"/>
      <c r="Y476" s="3" t="n">
        <v>1</v>
      </c>
    </row>
    <row r="477" customFormat="false" ht="15" hidden="false" customHeight="false" outlineLevel="0" collapsed="false">
      <c r="A477" s="218" t="s">
        <v>509</v>
      </c>
      <c r="B477" s="217" t="s">
        <v>545</v>
      </c>
      <c r="C477" s="217"/>
      <c r="D477" s="26"/>
      <c r="E477" s="26"/>
      <c r="F477" s="26"/>
      <c r="G477" s="26"/>
      <c r="H477" s="26"/>
      <c r="I477" s="26"/>
      <c r="J477" s="26"/>
      <c r="K477" s="219"/>
      <c r="L477" s="219"/>
      <c r="O477" s="197"/>
      <c r="P477" s="389"/>
      <c r="Q477" s="389"/>
      <c r="R477" s="389"/>
      <c r="S477" s="389"/>
      <c r="T477" s="389"/>
      <c r="U477" s="389"/>
      <c r="V477" s="389"/>
      <c r="Y477" s="3" t="n">
        <v>1</v>
      </c>
    </row>
    <row r="478" customFormat="false" ht="15" hidden="false" customHeight="false" outlineLevel="0" collapsed="false">
      <c r="A478" s="218" t="s">
        <v>511</v>
      </c>
      <c r="B478" s="217" t="s">
        <v>546</v>
      </c>
      <c r="C478" s="26"/>
      <c r="D478" s="26"/>
      <c r="E478" s="26"/>
      <c r="F478" s="26"/>
      <c r="G478" s="26"/>
      <c r="H478" s="26"/>
      <c r="I478" s="26"/>
      <c r="J478" s="26"/>
      <c r="K478" s="26"/>
      <c r="L478" s="26"/>
      <c r="O478" s="197"/>
      <c r="P478" s="389"/>
      <c r="Q478" s="389"/>
      <c r="R478" s="389"/>
      <c r="S478" s="389"/>
      <c r="T478" s="389"/>
      <c r="U478" s="389"/>
      <c r="V478" s="389"/>
      <c r="Y478" s="3" t="n">
        <v>1</v>
      </c>
    </row>
    <row r="479" customFormat="false" ht="15" hidden="false" customHeight="false" outlineLevel="0" collapsed="false">
      <c r="A479" s="50"/>
      <c r="B479" s="50"/>
      <c r="C479" s="50"/>
      <c r="D479" s="50"/>
      <c r="E479" s="50"/>
      <c r="F479" s="50"/>
      <c r="G479" s="50"/>
      <c r="H479" s="50"/>
      <c r="I479" s="50"/>
      <c r="J479" s="50"/>
      <c r="K479" s="221"/>
      <c r="L479" s="221"/>
      <c r="O479" s="197"/>
      <c r="P479" s="389"/>
      <c r="Q479" s="389"/>
      <c r="R479" s="389"/>
      <c r="S479" s="389"/>
      <c r="T479" s="389"/>
      <c r="U479" s="389"/>
      <c r="V479" s="389"/>
      <c r="Y479" s="3" t="n">
        <v>1</v>
      </c>
    </row>
    <row r="480" customFormat="false" ht="15" hidden="false" customHeight="true" outlineLevel="0" collapsed="false">
      <c r="A480" s="50"/>
      <c r="B480" s="50"/>
      <c r="C480" s="50"/>
      <c r="D480" s="50"/>
      <c r="E480" s="50"/>
      <c r="F480" s="50"/>
      <c r="G480" s="50"/>
      <c r="H480" s="50"/>
      <c r="I480" s="50"/>
      <c r="J480" s="50"/>
      <c r="M480" s="308" t="s">
        <v>513</v>
      </c>
      <c r="N480" s="308"/>
      <c r="O480" s="197"/>
      <c r="P480" s="197"/>
      <c r="Q480" s="197"/>
      <c r="R480" s="197"/>
      <c r="S480" s="197"/>
      <c r="T480" s="197"/>
      <c r="U480" s="197"/>
      <c r="V480" s="197"/>
      <c r="Y480" s="3" t="n">
        <v>1</v>
      </c>
    </row>
    <row r="481" customFormat="false" ht="15.75" hidden="false" customHeight="false" outlineLevel="0" collapsed="false">
      <c r="A481" s="50"/>
      <c r="B481" s="50"/>
      <c r="C481" s="50"/>
      <c r="D481" s="50"/>
      <c r="E481" s="50"/>
      <c r="F481" s="50"/>
      <c r="G481" s="50"/>
      <c r="H481" s="50"/>
      <c r="I481" s="50"/>
      <c r="J481" s="50"/>
      <c r="M481" s="309"/>
      <c r="N481" s="309"/>
      <c r="O481" s="197"/>
      <c r="P481" s="197"/>
      <c r="Q481" s="390"/>
      <c r="R481" s="197"/>
      <c r="S481" s="197"/>
      <c r="T481" s="197"/>
      <c r="U481" s="197"/>
      <c r="V481" s="197"/>
      <c r="Y481" s="3" t="n">
        <v>1</v>
      </c>
    </row>
    <row r="482" customFormat="false" ht="16.5" hidden="false" customHeight="false" outlineLevel="0" collapsed="false">
      <c r="A482" s="50"/>
      <c r="B482" s="310" t="s">
        <v>514</v>
      </c>
      <c r="C482" s="311"/>
      <c r="D482" s="50"/>
      <c r="E482" s="50"/>
      <c r="F482" s="50"/>
      <c r="G482" s="50"/>
      <c r="H482" s="50"/>
      <c r="I482" s="50"/>
      <c r="J482" s="50"/>
      <c r="M482" s="311"/>
      <c r="N482" s="311"/>
      <c r="O482" s="197"/>
      <c r="P482" s="197"/>
      <c r="Q482" s="197"/>
      <c r="R482" s="197"/>
      <c r="S482" s="197"/>
      <c r="T482" s="197"/>
      <c r="U482" s="197"/>
      <c r="V482" s="197"/>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54">
      <formula>0</formula>
    </cfRule>
  </conditionalFormatting>
  <conditionalFormatting sqref="D193 D452">
    <cfRule type="expression" priority="3" aboveAverage="0" equalAverage="0" bottom="0" percent="0" rank="0" text="" dxfId="255">
      <formula>$AB$8&lt;&gt;0</formula>
    </cfRule>
    <cfRule type="cellIs" priority="4" operator="equal" aboveAverage="0" equalAverage="0" bottom="0" percent="0" rank="0" text="" dxfId="256">
      <formula>0</formula>
    </cfRule>
  </conditionalFormatting>
  <conditionalFormatting sqref="E193 E452">
    <cfRule type="expression" priority="5" aboveAverage="0" equalAverage="0" bottom="0" percent="0" rank="0" text="" dxfId="257">
      <formula>$AC$8&lt;&gt;0</formula>
    </cfRule>
    <cfRule type="cellIs" priority="6" operator="equal" aboveAverage="0" equalAverage="0" bottom="0" percent="0" rank="0" text="" dxfId="258">
      <formula>0</formula>
    </cfRule>
  </conditionalFormatting>
  <conditionalFormatting sqref="F193 F452">
    <cfRule type="expression" priority="7" aboveAverage="0" equalAverage="0" bottom="0" percent="0" rank="0" text="" dxfId="259">
      <formula>$AD$8&lt;&gt;0</formula>
    </cfRule>
    <cfRule type="cellIs" priority="8" operator="equal" aboveAverage="0" equalAverage="0" bottom="0" percent="0" rank="0" text="" dxfId="260">
      <formula>0</formula>
    </cfRule>
  </conditionalFormatting>
  <conditionalFormatting sqref="G193 G452">
    <cfRule type="expression" priority="9" aboveAverage="0" equalAverage="0" bottom="0" percent="0" rank="0" text="" dxfId="261">
      <formula>$AE$8&lt;&gt;0</formula>
    </cfRule>
    <cfRule type="cellIs" priority="10" operator="equal" aboveAverage="0" equalAverage="0" bottom="0" percent="0" rank="0" text="" dxfId="262">
      <formula>0</formula>
    </cfRule>
  </conditionalFormatting>
  <conditionalFormatting sqref="H193 H452">
    <cfRule type="expression" priority="11" aboveAverage="0" equalAverage="0" bottom="0" percent="0" rank="0" text="" dxfId="263">
      <formula>$AF$8&lt;&gt;0</formula>
    </cfRule>
    <cfRule type="cellIs" priority="12" operator="equal" aboveAverage="0" equalAverage="0" bottom="0" percent="0" rank="0" text="" dxfId="264">
      <formula>0</formula>
    </cfRule>
  </conditionalFormatting>
  <conditionalFormatting sqref="I193 I452">
    <cfRule type="expression" priority="13" aboveAverage="0" equalAverage="0" bottom="0" percent="0" rank="0" text="" dxfId="265">
      <formula>$AG$8&lt;&gt;0</formula>
    </cfRule>
    <cfRule type="cellIs" priority="14" operator="equal" aboveAverage="0" equalAverage="0" bottom="0" percent="0" rank="0" text="" dxfId="266">
      <formula>0</formula>
    </cfRule>
  </conditionalFormatting>
  <conditionalFormatting sqref="J193 J452">
    <cfRule type="expression" priority="15" aboveAverage="0" equalAverage="0" bottom="0" percent="0" rank="0" text="" dxfId="267">
      <formula>$AH$8&lt;&gt;0</formula>
    </cfRule>
    <cfRule type="cellIs" priority="16" operator="equal" aboveAverage="0" equalAverage="0" bottom="0" percent="0" rank="0" text="" dxfId="268">
      <formula>0</formula>
    </cfRule>
  </conditionalFormatting>
  <conditionalFormatting sqref="K193 K452">
    <cfRule type="expression" priority="17" aboveAverage="0" equalAverage="0" bottom="0" percent="0" rank="0" text="" dxfId="269">
      <formula>$AI$8&lt;&gt;0</formula>
    </cfRule>
    <cfRule type="cellIs" priority="18" operator="equal" aboveAverage="0" equalAverage="0" bottom="0" percent="0" rank="0" text="" dxfId="270">
      <formula>0</formula>
    </cfRule>
  </conditionalFormatting>
  <conditionalFormatting sqref="L193 L452">
    <cfRule type="expression" priority="19" aboveAverage="0" equalAverage="0" bottom="0" percent="0" rank="0" text="" dxfId="271">
      <formula>$AJ$8&lt;&gt;0</formula>
    </cfRule>
    <cfRule type="cellIs" priority="20" operator="equal" aboveAverage="0" equalAverage="0" bottom="0" percent="0" rank="0" text="" dxfId="272">
      <formula>0</formula>
    </cfRule>
  </conditionalFormatting>
  <conditionalFormatting sqref="M193 M452">
    <cfRule type="expression" priority="21" aboveAverage="0" equalAverage="0" bottom="0" percent="0" rank="0" text="" dxfId="273">
      <formula>$AK$8&lt;&gt;0</formula>
    </cfRule>
    <cfRule type="cellIs" priority="22" operator="equal" aboveAverage="0" equalAverage="0" bottom="0" percent="0" rank="0" text="" dxfId="274">
      <formula>0</formula>
    </cfRule>
  </conditionalFormatting>
  <conditionalFormatting sqref="N193 N452">
    <cfRule type="expression" priority="23" aboveAverage="0" equalAverage="0" bottom="0" percent="0" rank="0" text="" dxfId="275">
      <formula>$AL$8&lt;&gt;0</formula>
    </cfRule>
    <cfRule type="cellIs" priority="24" operator="equal" aboveAverage="0" equalAverage="0" bottom="0" percent="0" rank="0" text="" dxfId="276">
      <formula>0</formula>
    </cfRule>
  </conditionalFormatting>
  <conditionalFormatting sqref="O193 O452">
    <cfRule type="expression" priority="25" aboveAverage="0" equalAverage="0" bottom="0" percent="0" rank="0" text="" dxfId="277">
      <formula>$AM$8&lt;&gt;0</formula>
    </cfRule>
    <cfRule type="cellIs" priority="26" operator="equal" aboveAverage="0" equalAverage="0" bottom="0" percent="0" rank="0" text="" dxfId="278">
      <formula>0</formula>
    </cfRule>
  </conditionalFormatting>
  <conditionalFormatting sqref="D453:O453">
    <cfRule type="cellIs" priority="27" operator="notEqual" aboveAverage="0" equalAverage="0" bottom="0" percent="0" rank="0" text="" dxfId="279">
      <formula>0</formula>
    </cfRule>
    <cfRule type="cellIs" priority="28" operator="equal" aboveAverage="0" equalAverage="0" bottom="0" percent="0" rank="0" text="" dxfId="280">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81">
      <formula>0</formula>
    </cfRule>
  </conditionalFormatting>
  <conditionalFormatting sqref="H457:I457">
    <cfRule type="cellIs" priority="30" operator="equal" aboveAverage="0" equalAverage="0" bottom="0" percent="0" rank="0" text="" dxfId="282">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83">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3" width="9.14"/>
    <col collapsed="false" customWidth="true" hidden="true" outlineLevel="0" max="2" min="2" style="393" width="48.56"/>
    <col collapsed="false" customWidth="true" hidden="true" outlineLevel="0" max="3" min="3" style="393" width="38.99"/>
    <col collapsed="false" customWidth="true" hidden="true" outlineLevel="0" max="4" min="4" style="393" width="25.13"/>
    <col collapsed="false" customWidth="true" hidden="true" outlineLevel="0" max="5" min="5" style="393" width="11.28"/>
    <col collapsed="false" customWidth="true" hidden="true" outlineLevel="0" max="6" min="6" style="393" width="17.56"/>
    <col collapsed="false" customWidth="true" hidden="true" outlineLevel="0" max="7" min="7" style="393" width="15.41"/>
    <col collapsed="false" customWidth="true" hidden="true" outlineLevel="0" max="8" min="8" style="393" width="14.41"/>
    <col collapsed="false" customWidth="true" hidden="true" outlineLevel="0" max="12" min="9" style="393" width="9.56"/>
    <col collapsed="false" customWidth="true" hidden="true" outlineLevel="0" max="14" min="13" style="393" width="16.56"/>
    <col collapsed="false" customWidth="true" hidden="true" outlineLevel="0" max="19" min="15" style="393" width="8.56"/>
    <col collapsed="false" customWidth="true" hidden="true" outlineLevel="0" max="20" min="20" style="393" width="12.7"/>
    <col collapsed="false" customWidth="true" hidden="true" outlineLevel="0" max="21" min="21" style="393" width="11.99"/>
    <col collapsed="false" customWidth="true" hidden="true" outlineLevel="0" max="22" min="22" style="393" width="13.56"/>
    <col collapsed="false" customWidth="true" hidden="true" outlineLevel="0" max="23" min="23" style="393" width="13.14"/>
    <col collapsed="false" customWidth="true" hidden="true" outlineLevel="0" max="24" min="24" style="393" width="15.56"/>
    <col collapsed="false" customWidth="true" hidden="true" outlineLevel="0" max="25" min="25" style="393" width="16.56"/>
    <col collapsed="false" customWidth="true" hidden="true" outlineLevel="0" max="26" min="26" style="393" width="13.99"/>
    <col collapsed="false" customWidth="true" hidden="true" outlineLevel="0" max="27" min="27" style="393" width="13.14"/>
    <col collapsed="false" customWidth="true" hidden="true" outlineLevel="0" max="28" min="28" style="393" width="12.99"/>
    <col collapsed="false" customWidth="true" hidden="true" outlineLevel="0" max="29" min="29" style="393" width="14.28"/>
    <col collapsed="false" customWidth="true" hidden="true" outlineLevel="0" max="70" min="30" style="393" width="16.56"/>
    <col collapsed="false" customWidth="true" hidden="true" outlineLevel="0" max="71" min="71" style="393" width="32.85"/>
    <col collapsed="false" customWidth="true" hidden="true" outlineLevel="0" max="72" min="72" style="393" width="48.13"/>
    <col collapsed="false" customWidth="true" hidden="true" outlineLevel="0" max="100" min="73" style="393" width="16.56"/>
    <col collapsed="false" customWidth="false" hidden="true" outlineLevel="0" max="108" min="101" style="393" width="9.14"/>
    <col collapsed="false" customWidth="true" hidden="true" outlineLevel="0" max="109" min="109" style="393" width="8.99"/>
    <col collapsed="false" customWidth="false" hidden="false" outlineLevel="0" max="111" min="110" style="394" width="9.14"/>
    <col collapsed="false" customWidth="true" hidden="false" outlineLevel="0" max="113" min="112" style="394" width="9.85"/>
    <col collapsed="false" customWidth="false" hidden="false" outlineLevel="0" max="120" min="114" style="394" width="9.14"/>
    <col collapsed="false" customWidth="true" hidden="false" outlineLevel="0" max="121" min="121" style="394" width="9.85"/>
    <col collapsed="false" customWidth="false" hidden="false" outlineLevel="0" max="134" min="122" style="394" width="9.14"/>
    <col collapsed="false" customWidth="true" hidden="false" outlineLevel="0" max="135" min="135" style="394" width="9.85"/>
    <col collapsed="false" customWidth="false" hidden="false" outlineLevel="0" max="141" min="136" style="394" width="9.14"/>
    <col collapsed="false" customWidth="true" hidden="false" outlineLevel="0" max="142" min="142" style="394" width="9.85"/>
    <col collapsed="false" customWidth="false" hidden="false" outlineLevel="0" max="176" min="143" style="394" width="9.14"/>
    <col collapsed="false" customWidth="true" hidden="false" outlineLevel="0" max="177" min="177" style="394" width="11.42"/>
    <col collapsed="false" customWidth="true" hidden="false" outlineLevel="0" max="178" min="178" style="394" width="10.41"/>
    <col collapsed="false" customWidth="false" hidden="false" outlineLevel="0" max="182" min="179" style="394" width="9.14"/>
    <col collapsed="false" customWidth="true" hidden="false" outlineLevel="0" max="183" min="183" style="394" width="9.56"/>
    <col collapsed="false" customWidth="false" hidden="false" outlineLevel="0" max="238" min="184" style="394" width="9.14"/>
    <col collapsed="false" customWidth="true" hidden="false" outlineLevel="0" max="239" min="239" style="394" width="10.85"/>
    <col collapsed="false" customWidth="false" hidden="false" outlineLevel="0" max="255" min="240" style="394" width="9.14"/>
    <col collapsed="false" customWidth="false" hidden="false" outlineLevel="0" max="257" min="256" style="395" width="9.14"/>
  </cols>
  <sheetData>
    <row r="1" customFormat="false" ht="18.75" hidden="true" customHeight="false" outlineLevel="0" collapsed="false">
      <c r="B1" s="396" t="s">
        <v>615</v>
      </c>
      <c r="C1" s="396" t="s">
        <v>467</v>
      </c>
      <c r="D1" s="396" t="s">
        <v>616</v>
      </c>
      <c r="E1" s="396"/>
      <c r="F1" s="396"/>
      <c r="G1" s="396"/>
      <c r="H1" s="396"/>
      <c r="I1" s="396"/>
      <c r="J1" s="396"/>
      <c r="K1" s="396"/>
      <c r="L1" s="396"/>
      <c r="M1" s="396"/>
      <c r="N1" s="396"/>
      <c r="O1" s="396"/>
      <c r="P1" s="396"/>
      <c r="Q1" s="396"/>
      <c r="R1" s="396"/>
      <c r="W1" s="396"/>
      <c r="X1" s="396"/>
      <c r="Y1" s="396"/>
      <c r="Z1" s="396"/>
      <c r="AA1" s="396"/>
      <c r="AB1" s="396"/>
      <c r="AC1" s="396"/>
      <c r="AD1" s="396"/>
      <c r="AE1" s="396"/>
      <c r="AF1" s="396"/>
      <c r="AG1" s="396"/>
      <c r="AH1" s="396"/>
      <c r="AI1" s="396"/>
      <c r="AJ1" s="396"/>
      <c r="AK1" s="396"/>
      <c r="AL1" s="396"/>
      <c r="AM1" s="396"/>
      <c r="AN1" s="396"/>
      <c r="AO1" s="396"/>
      <c r="AP1" s="396"/>
      <c r="AQ1" s="396"/>
      <c r="AR1" s="396"/>
      <c r="AS1" s="396"/>
      <c r="AT1" s="396"/>
      <c r="AU1" s="396"/>
      <c r="AV1" s="396"/>
      <c r="AW1" s="396"/>
      <c r="AX1" s="396"/>
      <c r="AY1" s="396"/>
      <c r="BD1" s="396"/>
      <c r="BE1" s="396"/>
      <c r="BF1" s="397"/>
      <c r="BG1" s="397"/>
      <c r="BH1" s="397"/>
      <c r="BI1" s="397"/>
      <c r="BJ1" s="397"/>
      <c r="BK1" s="396"/>
      <c r="BL1" s="396"/>
      <c r="BM1" s="396"/>
      <c r="BN1" s="396"/>
      <c r="BO1" s="396"/>
      <c r="BP1" s="396"/>
      <c r="BQ1" s="396"/>
      <c r="BR1" s="396"/>
      <c r="BS1" s="398" t="s">
        <v>617</v>
      </c>
      <c r="BT1" s="398"/>
      <c r="BV1" s="399" t="s">
        <v>618</v>
      </c>
      <c r="BW1" s="399"/>
      <c r="BX1" s="399"/>
      <c r="BZ1" s="399" t="s">
        <v>619</v>
      </c>
      <c r="CA1" s="399"/>
      <c r="CB1" s="399"/>
      <c r="CL1" s="400" t="s">
        <v>620</v>
      </c>
      <c r="CM1" s="401" t="s">
        <v>621</v>
      </c>
      <c r="CP1" s="393" t="str">
        <f aca="false">BS2&amp;" - "&amp;BT2</f>
        <v>0 - СОЦИЈАЛНА ЗАШТИТА</v>
      </c>
      <c r="CU1" s="399" t="s">
        <v>618</v>
      </c>
      <c r="CV1" s="399"/>
      <c r="CW1" s="399"/>
    </row>
    <row r="2" customFormat="false" ht="13.5" hidden="true" customHeight="true" outlineLevel="0" collapsed="false">
      <c r="B2" s="402" t="s">
        <v>622</v>
      </c>
      <c r="C2" s="403" t="s">
        <v>623</v>
      </c>
      <c r="D2" s="404" t="s">
        <v>624</v>
      </c>
      <c r="E2" s="396"/>
      <c r="F2" s="396"/>
      <c r="G2" s="396"/>
      <c r="H2" s="396"/>
      <c r="I2" s="396"/>
      <c r="J2" s="396"/>
      <c r="K2" s="396"/>
      <c r="L2" s="396"/>
      <c r="M2" s="396"/>
      <c r="N2" s="396"/>
      <c r="O2" s="396"/>
      <c r="P2" s="396"/>
      <c r="Q2" s="396"/>
      <c r="R2" s="396"/>
      <c r="W2" s="396"/>
      <c r="X2" s="396"/>
      <c r="Y2" s="396"/>
      <c r="Z2" s="396"/>
      <c r="AA2" s="396"/>
      <c r="AB2" s="396"/>
      <c r="AC2" s="396"/>
      <c r="AD2" s="396"/>
      <c r="AE2" s="396"/>
      <c r="AF2" s="396"/>
      <c r="AG2" s="396"/>
      <c r="AH2" s="396"/>
      <c r="AI2" s="396"/>
      <c r="AJ2" s="396"/>
      <c r="AK2" s="396"/>
      <c r="AL2" s="396"/>
      <c r="AM2" s="396"/>
      <c r="AN2" s="396"/>
      <c r="AO2" s="396"/>
      <c r="AP2" s="396"/>
      <c r="AQ2" s="396"/>
      <c r="AR2" s="396"/>
      <c r="AS2" s="396"/>
      <c r="AT2" s="396"/>
      <c r="AU2" s="396"/>
      <c r="AV2" s="396"/>
      <c r="AW2" s="396"/>
      <c r="AX2" s="396"/>
      <c r="AY2" s="396"/>
      <c r="BD2" s="396"/>
      <c r="BE2" s="396"/>
      <c r="BF2" s="405"/>
      <c r="BG2" s="405"/>
      <c r="BH2" s="396"/>
      <c r="BI2" s="396"/>
      <c r="BJ2" s="396"/>
      <c r="BK2" s="396"/>
      <c r="BL2" s="396"/>
      <c r="BM2" s="396"/>
      <c r="BN2" s="396"/>
      <c r="BO2" s="396"/>
      <c r="BP2" s="396"/>
      <c r="BQ2" s="396"/>
      <c r="BR2" s="396"/>
      <c r="BS2" s="406" t="n">
        <v>0</v>
      </c>
      <c r="BT2" s="401" t="s">
        <v>621</v>
      </c>
      <c r="BV2" s="407" t="s">
        <v>470</v>
      </c>
      <c r="BW2" s="408" t="s">
        <v>61</v>
      </c>
      <c r="BX2" s="407" t="s">
        <v>470</v>
      </c>
      <c r="BZ2" s="407" t="n">
        <v>411</v>
      </c>
      <c r="CA2" s="409" t="s">
        <v>625</v>
      </c>
      <c r="CB2" s="407" t="n">
        <v>411</v>
      </c>
      <c r="CL2" s="410" t="s">
        <v>626</v>
      </c>
      <c r="CM2" s="411" t="s">
        <v>627</v>
      </c>
      <c r="CP2" s="393" t="str">
        <f aca="false">BS3&amp;" - "&amp;BT3</f>
        <v>10 - Болест и инвалидност</v>
      </c>
      <c r="CU2" s="407" t="s">
        <v>470</v>
      </c>
      <c r="CV2" s="408" t="s">
        <v>61</v>
      </c>
      <c r="CW2" s="407"/>
      <c r="CY2" s="393" t="str">
        <f aca="false">CU2&amp;" - "&amp;CV2</f>
        <v>01 - Приходи из буџета</v>
      </c>
    </row>
    <row r="3" customFormat="false" ht="16.5" hidden="true" customHeight="true" outlineLevel="0" collapsed="false">
      <c r="B3" s="402" t="s">
        <v>628</v>
      </c>
      <c r="C3" s="403" t="s">
        <v>629</v>
      </c>
      <c r="D3" s="404" t="s">
        <v>630</v>
      </c>
      <c r="E3" s="396"/>
      <c r="F3" s="396"/>
      <c r="G3" s="396"/>
      <c r="H3" s="396"/>
      <c r="I3" s="396"/>
      <c r="J3" s="396"/>
      <c r="K3" s="396"/>
      <c r="L3" s="396"/>
      <c r="M3" s="396"/>
      <c r="N3" s="396"/>
      <c r="O3" s="396"/>
      <c r="P3" s="396"/>
      <c r="Q3" s="396"/>
      <c r="R3" s="396"/>
      <c r="W3" s="396"/>
      <c r="X3" s="396"/>
      <c r="Y3" s="396"/>
      <c r="Z3" s="396"/>
      <c r="AA3" s="396"/>
      <c r="AB3" s="396"/>
      <c r="AC3" s="396"/>
      <c r="AD3" s="396"/>
      <c r="AE3" s="396"/>
      <c r="AF3" s="396"/>
      <c r="AG3" s="396"/>
      <c r="AH3" s="396"/>
      <c r="AI3" s="396"/>
      <c r="AJ3" s="396"/>
      <c r="AK3" s="396"/>
      <c r="AL3" s="396"/>
      <c r="AM3" s="396"/>
      <c r="AN3" s="396"/>
      <c r="AO3" s="396"/>
      <c r="AP3" s="396"/>
      <c r="AQ3" s="396"/>
      <c r="AR3" s="396"/>
      <c r="AS3" s="396"/>
      <c r="AT3" s="396"/>
      <c r="AU3" s="396"/>
      <c r="AV3" s="396"/>
      <c r="AW3" s="396"/>
      <c r="AX3" s="396"/>
      <c r="AY3" s="396"/>
      <c r="BD3" s="396"/>
      <c r="BE3" s="396"/>
      <c r="BF3" s="405"/>
      <c r="BG3" s="405"/>
      <c r="BH3" s="396"/>
      <c r="BI3" s="396"/>
      <c r="BJ3" s="396"/>
      <c r="BK3" s="396"/>
      <c r="BL3" s="396"/>
      <c r="BM3" s="396"/>
      <c r="BN3" s="396"/>
      <c r="BO3" s="396"/>
      <c r="BP3" s="396"/>
      <c r="BQ3" s="396"/>
      <c r="BR3" s="396"/>
      <c r="BS3" s="412" t="n">
        <v>10</v>
      </c>
      <c r="BT3" s="411" t="s">
        <v>627</v>
      </c>
      <c r="BV3" s="407" t="s">
        <v>471</v>
      </c>
      <c r="BW3" s="408" t="s">
        <v>472</v>
      </c>
      <c r="BX3" s="407" t="s">
        <v>471</v>
      </c>
      <c r="BZ3" s="407" t="n">
        <v>412</v>
      </c>
      <c r="CA3" s="413" t="s">
        <v>631</v>
      </c>
      <c r="CB3" s="407" t="n">
        <v>412</v>
      </c>
      <c r="CL3" s="410" t="s">
        <v>632</v>
      </c>
      <c r="CM3" s="411" t="s">
        <v>633</v>
      </c>
      <c r="CP3" s="393" t="str">
        <f aca="false">BS4&amp;" - "&amp;BT4</f>
        <v>20 - Старост</v>
      </c>
      <c r="CU3" s="407" t="s">
        <v>471</v>
      </c>
      <c r="CV3" s="408" t="s">
        <v>472</v>
      </c>
      <c r="CW3" s="407"/>
      <c r="CY3" s="393" t="str">
        <f aca="false">CU3&amp;" - "&amp;CV3</f>
        <v>02 - Трансфери између корисника на истом нивоу</v>
      </c>
    </row>
    <row r="4" customFormat="false" ht="15" hidden="true" customHeight="true" outlineLevel="0" collapsed="false">
      <c r="B4" s="402" t="s">
        <v>634</v>
      </c>
      <c r="C4" s="403" t="s">
        <v>635</v>
      </c>
      <c r="D4" s="414" t="s">
        <v>636</v>
      </c>
      <c r="E4" s="396"/>
      <c r="F4" s="396"/>
      <c r="G4" s="396"/>
      <c r="H4" s="396"/>
      <c r="I4" s="396"/>
      <c r="J4" s="396"/>
      <c r="K4" s="396"/>
      <c r="L4" s="396"/>
      <c r="M4" s="396"/>
      <c r="N4" s="396"/>
      <c r="O4" s="396"/>
      <c r="P4" s="396"/>
      <c r="Q4" s="396"/>
      <c r="R4" s="396"/>
      <c r="W4" s="396"/>
      <c r="X4" s="396"/>
      <c r="Y4" s="396"/>
      <c r="Z4" s="396"/>
      <c r="AA4" s="396"/>
      <c r="AB4" s="396"/>
      <c r="AC4" s="396"/>
      <c r="AD4" s="396"/>
      <c r="AE4" s="396"/>
      <c r="AF4" s="396"/>
      <c r="AG4" s="396"/>
      <c r="AH4" s="396"/>
      <c r="AI4" s="396"/>
      <c r="AJ4" s="396"/>
      <c r="AK4" s="396"/>
      <c r="AL4" s="396"/>
      <c r="AM4" s="396"/>
      <c r="AN4" s="396"/>
      <c r="AO4" s="396"/>
      <c r="AP4" s="396"/>
      <c r="AQ4" s="396"/>
      <c r="AR4" s="396"/>
      <c r="AS4" s="396"/>
      <c r="AT4" s="396"/>
      <c r="AU4" s="396"/>
      <c r="AV4" s="396"/>
      <c r="AW4" s="396"/>
      <c r="AX4" s="396"/>
      <c r="AY4" s="396"/>
      <c r="BD4" s="396"/>
      <c r="BE4" s="396"/>
      <c r="BF4" s="405"/>
      <c r="BG4" s="405"/>
      <c r="BH4" s="396"/>
      <c r="BI4" s="396"/>
      <c r="BJ4" s="396"/>
      <c r="BK4" s="396"/>
      <c r="BL4" s="396"/>
      <c r="BM4" s="396"/>
      <c r="BN4" s="396"/>
      <c r="BO4" s="396"/>
      <c r="BP4" s="396"/>
      <c r="BQ4" s="396"/>
      <c r="BR4" s="396"/>
      <c r="BS4" s="412" t="n">
        <v>20</v>
      </c>
      <c r="BT4" s="411" t="s">
        <v>633</v>
      </c>
      <c r="BV4" s="407" t="s">
        <v>473</v>
      </c>
      <c r="BW4" s="408" t="s">
        <v>474</v>
      </c>
      <c r="BX4" s="407" t="s">
        <v>473</v>
      </c>
      <c r="BZ4" s="407" t="n">
        <v>413</v>
      </c>
      <c r="CA4" s="409" t="s">
        <v>219</v>
      </c>
      <c r="CB4" s="407" t="n">
        <v>413</v>
      </c>
      <c r="CL4" s="410" t="s">
        <v>637</v>
      </c>
      <c r="CM4" s="411" t="s">
        <v>638</v>
      </c>
      <c r="CP4" s="393" t="str">
        <f aca="false">BS5&amp;" - "&amp;BT5</f>
        <v>30 - Корисници породичне пензије</v>
      </c>
      <c r="CU4" s="407" t="s">
        <v>473</v>
      </c>
      <c r="CV4" s="408" t="s">
        <v>474</v>
      </c>
      <c r="CW4" s="407"/>
      <c r="CY4" s="393" t="str">
        <f aca="false">CU4&amp;" - "&amp;CV4</f>
        <v>03 - Социјални доприноси</v>
      </c>
    </row>
    <row r="5" customFormat="false" ht="15" hidden="true" customHeight="true" outlineLevel="0" collapsed="false">
      <c r="B5" s="402" t="s">
        <v>639</v>
      </c>
      <c r="C5" s="403" t="s">
        <v>640</v>
      </c>
      <c r="D5" s="414" t="s">
        <v>641</v>
      </c>
      <c r="E5" s="396"/>
      <c r="F5" s="396"/>
      <c r="G5" s="396"/>
      <c r="H5" s="396"/>
      <c r="I5" s="396"/>
      <c r="J5" s="396"/>
      <c r="K5" s="396"/>
      <c r="L5" s="396"/>
      <c r="M5" s="396"/>
      <c r="N5" s="396"/>
      <c r="O5" s="396"/>
      <c r="P5" s="396"/>
      <c r="Q5" s="396"/>
      <c r="R5" s="396"/>
      <c r="W5" s="396"/>
      <c r="X5" s="396"/>
      <c r="Y5" s="396"/>
      <c r="Z5" s="396"/>
      <c r="AA5" s="396"/>
      <c r="AB5" s="396"/>
      <c r="AC5" s="396"/>
      <c r="AD5" s="396"/>
      <c r="AE5" s="396"/>
      <c r="AF5" s="396"/>
      <c r="AG5" s="396"/>
      <c r="AH5" s="396"/>
      <c r="AI5" s="396"/>
      <c r="AJ5" s="396"/>
      <c r="AK5" s="396"/>
      <c r="AL5" s="396"/>
      <c r="AM5" s="396"/>
      <c r="AN5" s="396"/>
      <c r="AO5" s="396"/>
      <c r="AP5" s="396"/>
      <c r="AQ5" s="396"/>
      <c r="AR5" s="396"/>
      <c r="AS5" s="396"/>
      <c r="AT5" s="396"/>
      <c r="AU5" s="396"/>
      <c r="AV5" s="396"/>
      <c r="AW5" s="396"/>
      <c r="AX5" s="396"/>
      <c r="AY5" s="396"/>
      <c r="BD5" s="396"/>
      <c r="BE5" s="396"/>
      <c r="BF5" s="405"/>
      <c r="BG5" s="405"/>
      <c r="BH5" s="396"/>
      <c r="BI5" s="396"/>
      <c r="BJ5" s="396"/>
      <c r="BK5" s="396"/>
      <c r="BL5" s="396"/>
      <c r="BM5" s="396"/>
      <c r="BN5" s="396"/>
      <c r="BO5" s="396"/>
      <c r="BP5" s="396"/>
      <c r="BQ5" s="396"/>
      <c r="BR5" s="396"/>
      <c r="BS5" s="412" t="n">
        <v>30</v>
      </c>
      <c r="BT5" s="411" t="s">
        <v>638</v>
      </c>
      <c r="BV5" s="407" t="s">
        <v>475</v>
      </c>
      <c r="BW5" s="408" t="s">
        <v>476</v>
      </c>
      <c r="BX5" s="407" t="s">
        <v>475</v>
      </c>
      <c r="BZ5" s="407" t="n">
        <v>414</v>
      </c>
      <c r="CA5" s="409" t="s">
        <v>642</v>
      </c>
      <c r="CB5" s="407" t="n">
        <v>414</v>
      </c>
      <c r="CL5" s="410" t="s">
        <v>643</v>
      </c>
      <c r="CM5" s="411" t="s">
        <v>644</v>
      </c>
      <c r="CP5" s="393" t="str">
        <f aca="false">BS6&amp;" - "&amp;BT6</f>
        <v>40 - Породица и деца</v>
      </c>
      <c r="CU5" s="407" t="s">
        <v>475</v>
      </c>
      <c r="CV5" s="408" t="s">
        <v>476</v>
      </c>
      <c r="CW5" s="407"/>
      <c r="CY5" s="393" t="str">
        <f aca="false">CU5&amp;" - "&amp;CV5</f>
        <v>04 - Сопствени приходи буџетских корисника</v>
      </c>
    </row>
    <row r="6" customFormat="false" ht="15" hidden="true" customHeight="true" outlineLevel="0" collapsed="false">
      <c r="B6" s="402" t="s">
        <v>645</v>
      </c>
      <c r="C6" s="403" t="s">
        <v>646</v>
      </c>
      <c r="D6" s="414" t="s">
        <v>647</v>
      </c>
      <c r="E6" s="396"/>
      <c r="F6" s="396"/>
      <c r="G6" s="396"/>
      <c r="H6" s="396"/>
      <c r="I6" s="396"/>
      <c r="J6" s="396"/>
      <c r="K6" s="396"/>
      <c r="L6" s="396"/>
      <c r="M6" s="396"/>
      <c r="N6" s="396"/>
      <c r="O6" s="396"/>
      <c r="P6" s="396"/>
      <c r="Q6" s="396"/>
      <c r="R6" s="396"/>
      <c r="W6" s="396"/>
      <c r="X6" s="396"/>
      <c r="Y6" s="396"/>
      <c r="Z6" s="396"/>
      <c r="AA6" s="396"/>
      <c r="AB6" s="396"/>
      <c r="AC6" s="396"/>
      <c r="AD6" s="396"/>
      <c r="AE6" s="396"/>
      <c r="AF6" s="396"/>
      <c r="AG6" s="396"/>
      <c r="AH6" s="396"/>
      <c r="AI6" s="396"/>
      <c r="AJ6" s="396"/>
      <c r="AK6" s="396"/>
      <c r="AL6" s="396"/>
      <c r="AM6" s="396"/>
      <c r="AN6" s="396"/>
      <c r="AO6" s="396"/>
      <c r="AP6" s="396"/>
      <c r="AQ6" s="396"/>
      <c r="AR6" s="396"/>
      <c r="AS6" s="396"/>
      <c r="AT6" s="396"/>
      <c r="AU6" s="396"/>
      <c r="AV6" s="396"/>
      <c r="AW6" s="396"/>
      <c r="AX6" s="396"/>
      <c r="AY6" s="396"/>
      <c r="BD6" s="396"/>
      <c r="BE6" s="396"/>
      <c r="BF6" s="405"/>
      <c r="BG6" s="405"/>
      <c r="BH6" s="396"/>
      <c r="BI6" s="396"/>
      <c r="BJ6" s="396"/>
      <c r="BK6" s="396"/>
      <c r="BL6" s="396"/>
      <c r="BM6" s="396"/>
      <c r="BN6" s="396"/>
      <c r="BO6" s="396"/>
      <c r="BP6" s="396"/>
      <c r="BQ6" s="396"/>
      <c r="BR6" s="396"/>
      <c r="BS6" s="412" t="n">
        <v>40</v>
      </c>
      <c r="BT6" s="411" t="s">
        <v>644</v>
      </c>
      <c r="BV6" s="407" t="s">
        <v>477</v>
      </c>
      <c r="BW6" s="408" t="s">
        <v>478</v>
      </c>
      <c r="BX6" s="407" t="s">
        <v>477</v>
      </c>
      <c r="BZ6" s="407" t="n">
        <v>415</v>
      </c>
      <c r="CA6" s="409" t="s">
        <v>226</v>
      </c>
      <c r="CB6" s="407" t="n">
        <v>415</v>
      </c>
      <c r="CL6" s="410" t="s">
        <v>648</v>
      </c>
      <c r="CM6" s="411" t="s">
        <v>649</v>
      </c>
      <c r="CP6" s="393" t="str">
        <f aca="false">BS7&amp;" - "&amp;BT7</f>
        <v>50 - Незапосленост</v>
      </c>
      <c r="CU6" s="407" t="s">
        <v>477</v>
      </c>
      <c r="CV6" s="408" t="s">
        <v>478</v>
      </c>
      <c r="CW6" s="407"/>
      <c r="CY6" s="393" t="str">
        <f aca="false">CU6&amp;" - "&amp;CV6</f>
        <v>05 - Донације од иностраних земаља</v>
      </c>
    </row>
    <row r="7" customFormat="false" ht="17.25" hidden="true" customHeight="true" outlineLevel="0" collapsed="false">
      <c r="B7" s="402" t="s">
        <v>650</v>
      </c>
      <c r="C7" s="403" t="s">
        <v>651</v>
      </c>
      <c r="D7" s="404" t="s">
        <v>652</v>
      </c>
      <c r="E7" s="396"/>
      <c r="F7" s="396"/>
      <c r="G7" s="396"/>
      <c r="H7" s="396"/>
      <c r="I7" s="396"/>
      <c r="J7" s="396"/>
      <c r="K7" s="396"/>
      <c r="L7" s="396"/>
      <c r="M7" s="396"/>
      <c r="N7" s="396"/>
      <c r="O7" s="396"/>
      <c r="P7" s="396"/>
      <c r="Q7" s="396"/>
      <c r="R7" s="396"/>
      <c r="W7" s="396"/>
      <c r="X7" s="396"/>
      <c r="Y7" s="396"/>
      <c r="Z7" s="396"/>
      <c r="AA7" s="396"/>
      <c r="AB7" s="396"/>
      <c r="AC7" s="396"/>
      <c r="AD7" s="396"/>
      <c r="AE7" s="396"/>
      <c r="AF7" s="396"/>
      <c r="AG7" s="396"/>
      <c r="AH7" s="396"/>
      <c r="AI7" s="396"/>
      <c r="AJ7" s="396"/>
      <c r="AK7" s="396"/>
      <c r="AL7" s="396"/>
      <c r="AM7" s="396"/>
      <c r="AN7" s="396"/>
      <c r="AO7" s="396"/>
      <c r="AP7" s="396"/>
      <c r="AQ7" s="396"/>
      <c r="AR7" s="396"/>
      <c r="AS7" s="396"/>
      <c r="AT7" s="396"/>
      <c r="AU7" s="396"/>
      <c r="AV7" s="396"/>
      <c r="AW7" s="396"/>
      <c r="AX7" s="396"/>
      <c r="AY7" s="396"/>
      <c r="BD7" s="396"/>
      <c r="BE7" s="396"/>
      <c r="BF7" s="405"/>
      <c r="BG7" s="405"/>
      <c r="BH7" s="396"/>
      <c r="BI7" s="396"/>
      <c r="BJ7" s="396"/>
      <c r="BK7" s="396"/>
      <c r="BL7" s="396"/>
      <c r="BM7" s="396"/>
      <c r="BN7" s="396"/>
      <c r="BO7" s="396"/>
      <c r="BP7" s="396"/>
      <c r="BQ7" s="396"/>
      <c r="BR7" s="396"/>
      <c r="BS7" s="412" t="n">
        <v>50</v>
      </c>
      <c r="BT7" s="411" t="s">
        <v>649</v>
      </c>
      <c r="BV7" s="407" t="s">
        <v>479</v>
      </c>
      <c r="BW7" s="408" t="s">
        <v>480</v>
      </c>
      <c r="BX7" s="407" t="s">
        <v>479</v>
      </c>
      <c r="BZ7" s="407" t="n">
        <v>416</v>
      </c>
      <c r="CA7" s="409" t="s">
        <v>228</v>
      </c>
      <c r="CB7" s="407" t="n">
        <v>416</v>
      </c>
      <c r="CL7" s="410" t="s">
        <v>653</v>
      </c>
      <c r="CM7" s="411" t="s">
        <v>654</v>
      </c>
      <c r="CP7" s="393" t="str">
        <f aca="false">BS8&amp;" - "&amp;BT8</f>
        <v>60 - Становање</v>
      </c>
      <c r="CU7" s="407" t="s">
        <v>479</v>
      </c>
      <c r="CV7" s="408" t="s">
        <v>480</v>
      </c>
      <c r="CW7" s="407"/>
      <c r="CY7" s="393" t="str">
        <f aca="false">CU7&amp;" - "&amp;CV7</f>
        <v>06 - Донације од међународних организација</v>
      </c>
    </row>
    <row r="8" customFormat="false" ht="15" hidden="true" customHeight="true" outlineLevel="0" collapsed="false">
      <c r="B8" s="402" t="s">
        <v>655</v>
      </c>
      <c r="C8" s="403" t="s">
        <v>656</v>
      </c>
      <c r="D8" s="414" t="s">
        <v>657</v>
      </c>
      <c r="E8" s="396"/>
      <c r="F8" s="396"/>
      <c r="G8" s="396"/>
      <c r="H8" s="396"/>
      <c r="I8" s="396"/>
      <c r="J8" s="396"/>
      <c r="K8" s="396"/>
      <c r="L8" s="396"/>
      <c r="M8" s="396"/>
      <c r="N8" s="396"/>
      <c r="O8" s="396"/>
      <c r="P8" s="396"/>
      <c r="Q8" s="396"/>
      <c r="R8" s="396"/>
      <c r="W8" s="396"/>
      <c r="X8" s="396"/>
      <c r="Y8" s="396"/>
      <c r="Z8" s="396"/>
      <c r="AA8" s="396"/>
      <c r="AB8" s="396"/>
      <c r="AC8" s="396"/>
      <c r="AD8" s="396"/>
      <c r="AE8" s="396"/>
      <c r="AF8" s="396"/>
      <c r="AG8" s="396"/>
      <c r="AH8" s="396"/>
      <c r="AI8" s="396"/>
      <c r="AJ8" s="396"/>
      <c r="AK8" s="396"/>
      <c r="AL8" s="396"/>
      <c r="AM8" s="396"/>
      <c r="AN8" s="396"/>
      <c r="AO8" s="396"/>
      <c r="AP8" s="396"/>
      <c r="AQ8" s="396"/>
      <c r="AR8" s="396"/>
      <c r="AS8" s="396"/>
      <c r="AT8" s="396"/>
      <c r="AU8" s="396"/>
      <c r="AV8" s="396"/>
      <c r="AW8" s="396"/>
      <c r="AX8" s="396"/>
      <c r="AY8" s="396"/>
      <c r="BD8" s="396"/>
      <c r="BE8" s="396"/>
      <c r="BF8" s="405"/>
      <c r="BG8" s="405"/>
      <c r="BH8" s="396"/>
      <c r="BI8" s="396"/>
      <c r="BJ8" s="396"/>
      <c r="BK8" s="396"/>
      <c r="BL8" s="396"/>
      <c r="BM8" s="396"/>
      <c r="BN8" s="396"/>
      <c r="BO8" s="396"/>
      <c r="BP8" s="396"/>
      <c r="BQ8" s="396"/>
      <c r="BR8" s="396"/>
      <c r="BS8" s="412" t="n">
        <v>60</v>
      </c>
      <c r="BT8" s="411" t="s">
        <v>654</v>
      </c>
      <c r="BV8" s="407" t="s">
        <v>481</v>
      </c>
      <c r="BW8" s="408" t="s">
        <v>658</v>
      </c>
      <c r="BX8" s="407" t="s">
        <v>481</v>
      </c>
      <c r="BZ8" s="407" t="n">
        <v>417</v>
      </c>
      <c r="CA8" s="409" t="s">
        <v>659</v>
      </c>
      <c r="CB8" s="407" t="n">
        <v>417</v>
      </c>
      <c r="CL8" s="410" t="s">
        <v>660</v>
      </c>
      <c r="CM8" s="411" t="s">
        <v>661</v>
      </c>
      <c r="CP8" s="393" t="str">
        <f aca="false">BS9&amp;" - "&amp;BT9</f>
        <v>70 - Социјална помоћ угроженом становништву, некласификована на другом месту</v>
      </c>
      <c r="CU8" s="407" t="s">
        <v>481</v>
      </c>
      <c r="CV8" s="408" t="s">
        <v>482</v>
      </c>
      <c r="CW8" s="407"/>
      <c r="CY8" s="393" t="str">
        <f aca="false">CU8&amp;" - "&amp;CV8</f>
        <v>07 - Трансфери од других нивоа власти</v>
      </c>
    </row>
    <row r="9" customFormat="false" ht="25.5" hidden="false" customHeight="true" outlineLevel="0" collapsed="false">
      <c r="B9" s="402" t="s">
        <v>662</v>
      </c>
      <c r="C9" s="403" t="s">
        <v>663</v>
      </c>
      <c r="D9" s="414" t="s">
        <v>664</v>
      </c>
      <c r="E9" s="396"/>
      <c r="F9" s="396"/>
      <c r="H9" s="396"/>
      <c r="I9" s="396"/>
      <c r="J9" s="396"/>
      <c r="K9" s="396"/>
      <c r="L9" s="396"/>
      <c r="M9" s="396"/>
      <c r="N9" s="396"/>
      <c r="O9" s="396"/>
      <c r="P9" s="396"/>
      <c r="Q9" s="396"/>
      <c r="R9" s="396"/>
      <c r="W9" s="396"/>
      <c r="X9" s="396"/>
      <c r="Y9" s="396"/>
      <c r="Z9" s="396"/>
      <c r="AA9" s="396"/>
      <c r="AB9" s="396"/>
      <c r="AC9" s="396"/>
      <c r="AD9" s="396"/>
      <c r="AE9" s="396"/>
      <c r="AF9" s="396"/>
      <c r="AG9" s="396"/>
      <c r="AH9" s="396"/>
      <c r="AI9" s="396"/>
      <c r="AJ9" s="396"/>
      <c r="AK9" s="396"/>
      <c r="AL9" s="396"/>
      <c r="AM9" s="396"/>
      <c r="AN9" s="396"/>
      <c r="AO9" s="396"/>
      <c r="AP9" s="396"/>
      <c r="AQ9" s="396"/>
      <c r="AR9" s="396"/>
      <c r="AS9" s="396"/>
      <c r="AT9" s="396"/>
      <c r="AU9" s="396"/>
      <c r="AV9" s="396"/>
      <c r="AW9" s="396"/>
      <c r="AX9" s="396"/>
      <c r="AY9" s="396"/>
      <c r="BD9" s="396"/>
      <c r="BE9" s="396"/>
      <c r="BF9" s="405"/>
      <c r="BG9" s="405"/>
      <c r="BH9" s="396"/>
      <c r="BI9" s="396"/>
      <c r="BJ9" s="396"/>
      <c r="BK9" s="396"/>
      <c r="BL9" s="396"/>
      <c r="BM9" s="396"/>
      <c r="BN9" s="396"/>
      <c r="BO9" s="396"/>
      <c r="BP9" s="396"/>
      <c r="BQ9" s="396"/>
      <c r="BR9" s="396"/>
      <c r="BS9" s="412" t="n">
        <v>70</v>
      </c>
      <c r="BT9" s="411" t="s">
        <v>661</v>
      </c>
      <c r="BV9" s="407" t="s">
        <v>483</v>
      </c>
      <c r="BW9" s="408" t="s">
        <v>665</v>
      </c>
      <c r="BX9" s="407" t="s">
        <v>483</v>
      </c>
      <c r="BZ9" s="407" t="n">
        <v>418</v>
      </c>
      <c r="CA9" s="409" t="s">
        <v>666</v>
      </c>
      <c r="CB9" s="407" t="n">
        <v>418</v>
      </c>
      <c r="CL9" s="410" t="s">
        <v>667</v>
      </c>
      <c r="CM9" s="411" t="s">
        <v>668</v>
      </c>
      <c r="CP9" s="393" t="str">
        <f aca="false">BS10&amp;" - "&amp;BT10</f>
        <v>80 - Социјална заштита -  истраживање и развој</v>
      </c>
      <c r="CU9" s="407" t="s">
        <v>483</v>
      </c>
      <c r="CV9" s="408" t="s">
        <v>484</v>
      </c>
      <c r="CW9" s="407"/>
      <c r="CY9" s="393" t="str">
        <f aca="false">CU9&amp;" - "&amp;CV9</f>
        <v>08 - Добровољни трансфери од физичких и правних лица</v>
      </c>
      <c r="DF9" s="415" t="s">
        <v>669</v>
      </c>
      <c r="DG9" s="415"/>
      <c r="DH9" s="415"/>
      <c r="DI9" s="415"/>
      <c r="DJ9" s="415"/>
      <c r="DK9" s="415"/>
      <c r="DL9" s="415"/>
      <c r="DM9" s="415"/>
      <c r="DN9" s="415"/>
      <c r="DO9" s="415"/>
      <c r="DP9" s="415"/>
      <c r="DQ9" s="415"/>
      <c r="DR9" s="415"/>
      <c r="DS9" s="415"/>
      <c r="DU9" s="416" t="s">
        <v>670</v>
      </c>
      <c r="DV9" s="416"/>
      <c r="DW9" s="416"/>
      <c r="DX9" s="416"/>
      <c r="DY9" s="416"/>
      <c r="DZ9" s="416"/>
      <c r="EA9" s="416"/>
      <c r="EB9" s="416"/>
      <c r="EC9" s="416"/>
      <c r="ED9" s="417"/>
      <c r="EE9" s="417"/>
      <c r="EF9" s="417"/>
      <c r="EG9" s="417"/>
      <c r="EH9" s="417"/>
      <c r="EI9" s="417"/>
    </row>
    <row r="10" customFormat="false" ht="18.75" hidden="false" customHeight="true" outlineLevel="0" collapsed="false">
      <c r="B10" s="402" t="s">
        <v>671</v>
      </c>
      <c r="C10" s="403" t="s">
        <v>672</v>
      </c>
      <c r="D10" s="414" t="s">
        <v>673</v>
      </c>
      <c r="E10" s="396"/>
      <c r="F10" s="396"/>
      <c r="H10" s="396"/>
      <c r="I10" s="396"/>
      <c r="J10" s="396"/>
      <c r="K10" s="396"/>
      <c r="L10" s="396"/>
      <c r="M10" s="396"/>
      <c r="N10" s="396"/>
      <c r="O10" s="396"/>
      <c r="P10" s="396"/>
      <c r="Q10" s="396"/>
      <c r="R10" s="396"/>
      <c r="W10" s="396"/>
      <c r="X10" s="396"/>
      <c r="Y10" s="396"/>
      <c r="Z10" s="396"/>
      <c r="AA10" s="396"/>
      <c r="AB10" s="396"/>
      <c r="AC10" s="396"/>
      <c r="AD10" s="396"/>
      <c r="AE10" s="396"/>
      <c r="AF10" s="396"/>
      <c r="AG10" s="396"/>
      <c r="AH10" s="396"/>
      <c r="AI10" s="396"/>
      <c r="AJ10" s="396"/>
      <c r="AK10" s="396"/>
      <c r="AL10" s="396"/>
      <c r="AM10" s="396"/>
      <c r="AN10" s="396"/>
      <c r="AO10" s="396"/>
      <c r="AP10" s="396"/>
      <c r="AQ10" s="396"/>
      <c r="AR10" s="396"/>
      <c r="AS10" s="396"/>
      <c r="AT10" s="396"/>
      <c r="AU10" s="396"/>
      <c r="AV10" s="396"/>
      <c r="AW10" s="396"/>
      <c r="AX10" s="396"/>
      <c r="AY10" s="396"/>
      <c r="BD10" s="396"/>
      <c r="BE10" s="396"/>
      <c r="BF10" s="405"/>
      <c r="BG10" s="405"/>
      <c r="BH10" s="396"/>
      <c r="BI10" s="396"/>
      <c r="BJ10" s="396"/>
      <c r="BK10" s="396"/>
      <c r="BL10" s="396"/>
      <c r="BM10" s="396"/>
      <c r="BN10" s="396"/>
      <c r="BO10" s="396"/>
      <c r="BP10" s="396"/>
      <c r="BQ10" s="396"/>
      <c r="BR10" s="396"/>
      <c r="BS10" s="412" t="n">
        <v>80</v>
      </c>
      <c r="BT10" s="411" t="s">
        <v>668</v>
      </c>
      <c r="BV10" s="407" t="s">
        <v>485</v>
      </c>
      <c r="BW10" s="408" t="s">
        <v>486</v>
      </c>
      <c r="BX10" s="407" t="s">
        <v>485</v>
      </c>
      <c r="BZ10" s="407" t="n">
        <v>421</v>
      </c>
      <c r="CA10" s="409" t="s">
        <v>674</v>
      </c>
      <c r="CB10" s="407" t="n">
        <v>421</v>
      </c>
      <c r="CL10" s="410" t="s">
        <v>675</v>
      </c>
      <c r="CM10" s="411" t="s">
        <v>676</v>
      </c>
      <c r="CP10" s="393" t="str">
        <f aca="false">BS11&amp;" - "&amp;BT11</f>
        <v>90 - Социјална заштита некласификована на другом месту</v>
      </c>
      <c r="CU10" s="407" t="s">
        <v>485</v>
      </c>
      <c r="CV10" s="408" t="s">
        <v>486</v>
      </c>
      <c r="CW10" s="407"/>
      <c r="CY10" s="393"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2" t="s">
        <v>677</v>
      </c>
      <c r="C11" s="403" t="s">
        <v>678</v>
      </c>
      <c r="D11" s="414" t="s">
        <v>679</v>
      </c>
      <c r="E11" s="396"/>
      <c r="F11" s="396"/>
      <c r="H11" s="396"/>
      <c r="I11" s="396"/>
      <c r="J11" s="396"/>
      <c r="K11" s="396"/>
      <c r="L11" s="396"/>
      <c r="M11" s="396"/>
      <c r="N11" s="396"/>
      <c r="O11" s="396"/>
      <c r="P11" s="396"/>
      <c r="Q11" s="396"/>
      <c r="R11" s="396"/>
      <c r="W11" s="396"/>
      <c r="X11" s="396"/>
      <c r="Y11" s="396"/>
      <c r="Z11" s="396"/>
      <c r="AA11" s="396"/>
      <c r="AB11" s="396"/>
      <c r="AC11" s="396"/>
      <c r="AD11" s="396"/>
      <c r="AE11" s="396"/>
      <c r="AF11" s="396"/>
      <c r="AG11" s="396"/>
      <c r="AH11" s="396"/>
      <c r="AI11" s="396"/>
      <c r="AJ11" s="396"/>
      <c r="AK11" s="396"/>
      <c r="AL11" s="396"/>
      <c r="AM11" s="396"/>
      <c r="AN11" s="396"/>
      <c r="AO11" s="396"/>
      <c r="AP11" s="396"/>
      <c r="AQ11" s="396"/>
      <c r="AR11" s="396"/>
      <c r="AS11" s="396"/>
      <c r="AT11" s="396"/>
      <c r="AU11" s="396"/>
      <c r="AV11" s="396"/>
      <c r="AW11" s="396"/>
      <c r="AX11" s="396"/>
      <c r="AY11" s="396"/>
      <c r="BD11" s="396"/>
      <c r="BE11" s="396"/>
      <c r="BF11" s="405"/>
      <c r="BG11" s="405"/>
      <c r="BH11" s="396"/>
      <c r="BI11" s="396"/>
      <c r="BJ11" s="396"/>
      <c r="BK11" s="396"/>
      <c r="BL11" s="396"/>
      <c r="BM11" s="396"/>
      <c r="BN11" s="396"/>
      <c r="BO11" s="396"/>
      <c r="BP11" s="396"/>
      <c r="BQ11" s="396"/>
      <c r="BR11" s="396"/>
      <c r="BS11" s="412" t="n">
        <v>90</v>
      </c>
      <c r="BT11" s="411" t="s">
        <v>676</v>
      </c>
      <c r="BV11" s="407" t="s">
        <v>487</v>
      </c>
      <c r="BW11" s="408" t="s">
        <v>488</v>
      </c>
      <c r="BX11" s="407" t="s">
        <v>487</v>
      </c>
      <c r="BZ11" s="407" t="n">
        <v>422</v>
      </c>
      <c r="CA11" s="409" t="s">
        <v>680</v>
      </c>
      <c r="CB11" s="407" t="n">
        <v>422</v>
      </c>
      <c r="CL11" s="400" t="n">
        <v>100</v>
      </c>
      <c r="CM11" s="401" t="s">
        <v>681</v>
      </c>
      <c r="CP11" s="393" t="str">
        <f aca="false">BS12&amp;" - "&amp;BT12</f>
        <v>100 - ОПШТЕ ЈАВНЕ УСЛУГЕ</v>
      </c>
      <c r="CU11" s="407" t="s">
        <v>487</v>
      </c>
      <c r="CV11" s="408" t="s">
        <v>488</v>
      </c>
      <c r="CW11" s="407"/>
      <c r="CY11" s="393" t="str">
        <f aca="false">CU11&amp;" - "&amp;CV11</f>
        <v>10 - Примања од домаћих задуживања</v>
      </c>
      <c r="DT11" s="31"/>
    </row>
    <row r="12" customFormat="false" ht="15.75" hidden="false" customHeight="false" outlineLevel="0" collapsed="false">
      <c r="C12" s="403"/>
      <c r="D12" s="414"/>
      <c r="E12" s="396"/>
      <c r="F12" s="396"/>
      <c r="H12" s="396"/>
      <c r="I12" s="396"/>
      <c r="J12" s="396"/>
      <c r="K12" s="396"/>
      <c r="L12" s="396"/>
      <c r="M12" s="396"/>
      <c r="N12" s="396"/>
      <c r="O12" s="396"/>
      <c r="P12" s="396"/>
      <c r="Q12" s="396"/>
      <c r="R12" s="396"/>
      <c r="W12" s="396"/>
      <c r="X12" s="396"/>
      <c r="Y12" s="396"/>
      <c r="Z12" s="396"/>
      <c r="AA12" s="396"/>
      <c r="AB12" s="396"/>
      <c r="AC12" s="396"/>
      <c r="AD12" s="396"/>
      <c r="AE12" s="396"/>
      <c r="AF12" s="396"/>
      <c r="AG12" s="396"/>
      <c r="AH12" s="396"/>
      <c r="AI12" s="396"/>
      <c r="AJ12" s="396"/>
      <c r="AK12" s="396"/>
      <c r="AL12" s="396"/>
      <c r="AM12" s="396"/>
      <c r="AN12" s="396"/>
      <c r="AO12" s="396"/>
      <c r="AP12" s="396"/>
      <c r="AQ12" s="396"/>
      <c r="AR12" s="396"/>
      <c r="AS12" s="396"/>
      <c r="AT12" s="396"/>
      <c r="AU12" s="396"/>
      <c r="AV12" s="396"/>
      <c r="AW12" s="396"/>
      <c r="AX12" s="396"/>
      <c r="AY12" s="396"/>
      <c r="BD12" s="396"/>
      <c r="BE12" s="396"/>
      <c r="BF12" s="405"/>
      <c r="BG12" s="405"/>
      <c r="BH12" s="396"/>
      <c r="BI12" s="396"/>
      <c r="BJ12" s="396"/>
      <c r="BK12" s="396"/>
      <c r="BL12" s="396"/>
      <c r="BM12" s="396"/>
      <c r="BN12" s="396"/>
      <c r="BO12" s="396"/>
      <c r="BP12" s="396"/>
      <c r="BQ12" s="396"/>
      <c r="BR12" s="396"/>
      <c r="BS12" s="400" t="n">
        <v>100</v>
      </c>
      <c r="BT12" s="401" t="s">
        <v>681</v>
      </c>
      <c r="BV12" s="407"/>
      <c r="BW12" s="408"/>
      <c r="BX12" s="407"/>
      <c r="BZ12" s="407"/>
      <c r="CA12" s="409"/>
      <c r="CB12" s="407"/>
      <c r="CL12" s="400"/>
      <c r="CM12" s="401"/>
      <c r="CP12" s="393" t="str">
        <f aca="false">BS13&amp;" - "&amp;BT13</f>
        <v>110 - Извршни и законодавни органи, финансијски и фискални послови и спољни послови</v>
      </c>
      <c r="CU12" s="407"/>
      <c r="CV12" s="408"/>
      <c r="CW12" s="407"/>
      <c r="CY12" s="393" t="str">
        <f aca="false">CU13&amp;" - "&amp;CV13</f>
        <v>11 - Примања од иностраних задуживања</v>
      </c>
      <c r="DF12" s="418" t="s">
        <v>682</v>
      </c>
      <c r="DG12" s="419" t="s">
        <v>683</v>
      </c>
      <c r="DH12" s="419"/>
      <c r="DI12" s="419"/>
      <c r="DJ12" s="419"/>
      <c r="DK12" s="419"/>
      <c r="DL12" s="419"/>
      <c r="DM12" s="419"/>
      <c r="DN12" s="419"/>
      <c r="DO12" s="419"/>
      <c r="DP12" s="419"/>
      <c r="DQ12" s="419"/>
      <c r="DR12" s="419"/>
      <c r="DS12" s="419"/>
      <c r="DT12" s="31"/>
      <c r="DU12" s="31"/>
      <c r="DV12" s="31"/>
      <c r="DW12" s="31"/>
    </row>
    <row r="13" customFormat="false" ht="63.75" hidden="false" customHeight="true" outlineLevel="0" collapsed="false">
      <c r="B13" s="402" t="s">
        <v>6</v>
      </c>
      <c r="C13" s="403" t="s">
        <v>684</v>
      </c>
      <c r="D13" s="414" t="s">
        <v>598</v>
      </c>
      <c r="E13" s="396"/>
      <c r="F13" s="396"/>
      <c r="G13" s="396"/>
      <c r="H13" s="396"/>
      <c r="I13" s="396"/>
      <c r="J13" s="396"/>
      <c r="K13" s="396"/>
      <c r="L13" s="396"/>
      <c r="M13" s="396"/>
      <c r="N13" s="396"/>
      <c r="O13" s="396"/>
      <c r="P13" s="396"/>
      <c r="Q13" s="396"/>
      <c r="R13" s="396"/>
      <c r="W13" s="396"/>
      <c r="X13" s="396"/>
      <c r="Y13" s="396"/>
      <c r="Z13" s="396"/>
      <c r="AA13" s="396"/>
      <c r="AB13" s="396"/>
      <c r="AC13" s="396"/>
      <c r="AD13" s="396"/>
      <c r="AE13" s="396"/>
      <c r="AF13" s="396"/>
      <c r="AG13" s="396"/>
      <c r="AH13" s="396"/>
      <c r="AI13" s="396"/>
      <c r="AJ13" s="396"/>
      <c r="AK13" s="396"/>
      <c r="AL13" s="396"/>
      <c r="AM13" s="396"/>
      <c r="AN13" s="396"/>
      <c r="AO13" s="396"/>
      <c r="AP13" s="396"/>
      <c r="AQ13" s="396"/>
      <c r="AR13" s="396"/>
      <c r="AS13" s="396"/>
      <c r="AT13" s="396"/>
      <c r="AU13" s="396"/>
      <c r="AV13" s="396"/>
      <c r="AW13" s="396"/>
      <c r="AX13" s="396"/>
      <c r="AY13" s="396"/>
      <c r="BD13" s="396"/>
      <c r="BE13" s="396"/>
      <c r="BF13" s="405"/>
      <c r="BG13" s="405"/>
      <c r="BH13" s="396"/>
      <c r="BI13" s="396"/>
      <c r="BJ13" s="396"/>
      <c r="BK13" s="396"/>
      <c r="BL13" s="396"/>
      <c r="BM13" s="396"/>
      <c r="BN13" s="396"/>
      <c r="BO13" s="396"/>
      <c r="BP13" s="396"/>
      <c r="BQ13" s="396"/>
      <c r="BR13" s="396"/>
      <c r="BS13" s="410" t="n">
        <v>110</v>
      </c>
      <c r="BT13" s="411" t="s">
        <v>685</v>
      </c>
      <c r="BV13" s="407" t="s">
        <v>489</v>
      </c>
      <c r="BW13" s="408" t="s">
        <v>490</v>
      </c>
      <c r="BX13" s="407" t="s">
        <v>489</v>
      </c>
      <c r="BZ13" s="407" t="n">
        <v>423</v>
      </c>
      <c r="CA13" s="409" t="s">
        <v>686</v>
      </c>
      <c r="CB13" s="407" t="n">
        <v>423</v>
      </c>
      <c r="CL13" s="410" t="n">
        <v>110</v>
      </c>
      <c r="CM13" s="411" t="s">
        <v>685</v>
      </c>
      <c r="CP13" s="393" t="str">
        <f aca="false">BS14&amp;" - "&amp;BT14</f>
        <v>111 - Извршни и законодавни органи</v>
      </c>
      <c r="CU13" s="407" t="s">
        <v>489</v>
      </c>
      <c r="CV13" s="408" t="s">
        <v>490</v>
      </c>
      <c r="CW13" s="407"/>
      <c r="CY13" s="393" t="str">
        <f aca="false">CU14&amp;" - "&amp;CV14</f>
        <v>12 - Примања од отплате датих кредита и продаје финансијске имовине</v>
      </c>
      <c r="DF13" s="418"/>
      <c r="DG13" s="420" t="s">
        <v>687</v>
      </c>
      <c r="DH13" s="420"/>
      <c r="DI13" s="420"/>
      <c r="DJ13" s="420"/>
      <c r="DK13" s="420"/>
      <c r="DL13" s="420"/>
      <c r="DM13" s="420"/>
      <c r="DN13" s="420"/>
      <c r="DO13" s="420"/>
      <c r="DP13" s="420"/>
      <c r="DQ13" s="420"/>
      <c r="DR13" s="420"/>
      <c r="DS13" s="420"/>
      <c r="DT13" s="31"/>
      <c r="DU13" s="421" t="s">
        <v>688</v>
      </c>
      <c r="DV13" s="421"/>
      <c r="DW13" s="421"/>
      <c r="DX13" s="421"/>
      <c r="DY13" s="421"/>
      <c r="DZ13" s="421"/>
      <c r="EA13" s="421"/>
      <c r="EB13" s="421"/>
      <c r="EC13" s="421"/>
    </row>
    <row r="14" customFormat="false" ht="58.5" hidden="false" customHeight="true" outlineLevel="0" collapsed="false">
      <c r="B14" s="402" t="s">
        <v>689</v>
      </c>
      <c r="C14" s="403" t="s">
        <v>690</v>
      </c>
      <c r="D14" s="404" t="s">
        <v>691</v>
      </c>
      <c r="E14" s="396"/>
      <c r="F14" s="396"/>
      <c r="G14" s="396"/>
      <c r="H14" s="396"/>
      <c r="I14" s="396"/>
      <c r="J14" s="396"/>
      <c r="K14" s="396"/>
      <c r="L14" s="396"/>
      <c r="M14" s="396"/>
      <c r="N14" s="396"/>
      <c r="O14" s="396"/>
      <c r="P14" s="396"/>
      <c r="Q14" s="396"/>
      <c r="R14" s="396"/>
      <c r="W14" s="396"/>
      <c r="X14" s="396"/>
      <c r="Y14" s="396"/>
      <c r="Z14" s="396"/>
      <c r="AA14" s="396"/>
      <c r="AB14" s="396"/>
      <c r="AC14" s="396"/>
      <c r="AD14" s="396"/>
      <c r="AE14" s="396"/>
      <c r="AF14" s="396"/>
      <c r="AG14" s="396"/>
      <c r="AH14" s="396"/>
      <c r="AI14" s="396"/>
      <c r="AJ14" s="396"/>
      <c r="AK14" s="396"/>
      <c r="AL14" s="396"/>
      <c r="AM14" s="396"/>
      <c r="AN14" s="396"/>
      <c r="AO14" s="396"/>
      <c r="AP14" s="396"/>
      <c r="AQ14" s="396"/>
      <c r="AR14" s="396"/>
      <c r="AS14" s="396"/>
      <c r="AT14" s="396"/>
      <c r="AU14" s="396"/>
      <c r="AV14" s="396"/>
      <c r="AW14" s="396"/>
      <c r="AX14" s="396"/>
      <c r="AY14" s="396"/>
      <c r="BD14" s="396"/>
      <c r="BE14" s="396"/>
      <c r="BF14" s="405"/>
      <c r="BG14" s="405"/>
      <c r="BH14" s="396"/>
      <c r="BI14" s="396"/>
      <c r="BJ14" s="396"/>
      <c r="BK14" s="396"/>
      <c r="BL14" s="396"/>
      <c r="BM14" s="396"/>
      <c r="BN14" s="396"/>
      <c r="BO14" s="396"/>
      <c r="BP14" s="396"/>
      <c r="BQ14" s="396"/>
      <c r="BR14" s="396"/>
      <c r="BS14" s="422" t="n">
        <v>111</v>
      </c>
      <c r="BT14" s="423" t="s">
        <v>692</v>
      </c>
      <c r="BV14" s="407" t="s">
        <v>491</v>
      </c>
      <c r="BW14" s="408" t="s">
        <v>492</v>
      </c>
      <c r="BX14" s="407" t="s">
        <v>491</v>
      </c>
      <c r="BZ14" s="407" t="n">
        <v>424</v>
      </c>
      <c r="CA14" s="409" t="s">
        <v>693</v>
      </c>
      <c r="CB14" s="407" t="n">
        <v>424</v>
      </c>
      <c r="CL14" s="422" t="n">
        <v>111</v>
      </c>
      <c r="CM14" s="423" t="s">
        <v>692</v>
      </c>
      <c r="CP14" s="393" t="str">
        <f aca="false">BS15&amp;" - "&amp;BT15</f>
        <v>112 - Финансијски и фискални послови</v>
      </c>
      <c r="CU14" s="407" t="s">
        <v>491</v>
      </c>
      <c r="CV14" s="408" t="s">
        <v>492</v>
      </c>
      <c r="CW14" s="407"/>
      <c r="CY14" s="393" t="str">
        <f aca="false">CU15&amp;" - "&amp;CV15</f>
        <v>13 - Нераспоређени вишак прихода из ранијих година</v>
      </c>
      <c r="DF14" s="418"/>
      <c r="DG14" s="424" t="s">
        <v>694</v>
      </c>
      <c r="DH14" s="424"/>
      <c r="DI14" s="424"/>
      <c r="DJ14" s="424"/>
      <c r="DK14" s="424"/>
      <c r="DL14" s="424"/>
      <c r="DM14" s="424"/>
      <c r="DN14" s="424"/>
      <c r="DO14" s="424"/>
      <c r="DP14" s="424"/>
      <c r="DQ14" s="424"/>
      <c r="DR14" s="424"/>
      <c r="DS14" s="424"/>
      <c r="DT14" s="31"/>
      <c r="DU14" s="31"/>
      <c r="DV14" s="31"/>
      <c r="DW14" s="31"/>
    </row>
    <row r="15" customFormat="false" ht="18" hidden="false" customHeight="true" outlineLevel="0" collapsed="false">
      <c r="B15" s="402" t="s">
        <v>695</v>
      </c>
      <c r="C15" s="403" t="s">
        <v>696</v>
      </c>
      <c r="D15" s="404" t="s">
        <v>697</v>
      </c>
      <c r="E15" s="396"/>
      <c r="F15" s="396"/>
      <c r="G15" s="396"/>
      <c r="H15" s="396"/>
      <c r="I15" s="396"/>
      <c r="J15" s="396"/>
      <c r="K15" s="396"/>
      <c r="L15" s="396"/>
      <c r="M15" s="396"/>
      <c r="N15" s="396"/>
      <c r="O15" s="396"/>
      <c r="P15" s="396"/>
      <c r="Q15" s="396"/>
      <c r="R15" s="396"/>
      <c r="W15" s="396"/>
      <c r="X15" s="396"/>
      <c r="Y15" s="396"/>
      <c r="Z15" s="396"/>
      <c r="AA15" s="396"/>
      <c r="AB15" s="396"/>
      <c r="AC15" s="396"/>
      <c r="AD15" s="396"/>
      <c r="AE15" s="396"/>
      <c r="AF15" s="396"/>
      <c r="AG15" s="396"/>
      <c r="AH15" s="396"/>
      <c r="AI15" s="396"/>
      <c r="AJ15" s="396"/>
      <c r="AK15" s="396"/>
      <c r="AL15" s="396"/>
      <c r="AM15" s="396"/>
      <c r="AN15" s="396"/>
      <c r="AO15" s="396"/>
      <c r="AP15" s="396"/>
      <c r="AQ15" s="396"/>
      <c r="AR15" s="396"/>
      <c r="AS15" s="396"/>
      <c r="AT15" s="396"/>
      <c r="AU15" s="396"/>
      <c r="AV15" s="396"/>
      <c r="AW15" s="396"/>
      <c r="AX15" s="396"/>
      <c r="AY15" s="396"/>
      <c r="BD15" s="396"/>
      <c r="BE15" s="396"/>
      <c r="BF15" s="405"/>
      <c r="BG15" s="405"/>
      <c r="BH15" s="396"/>
      <c r="BI15" s="396"/>
      <c r="BJ15" s="396"/>
      <c r="BK15" s="396"/>
      <c r="BL15" s="396"/>
      <c r="BM15" s="396"/>
      <c r="BN15" s="396"/>
      <c r="BO15" s="396"/>
      <c r="BP15" s="396"/>
      <c r="BQ15" s="396"/>
      <c r="BR15" s="396"/>
      <c r="BS15" s="422" t="n">
        <v>112</v>
      </c>
      <c r="BT15" s="423" t="s">
        <v>698</v>
      </c>
      <c r="BV15" s="407" t="s">
        <v>493</v>
      </c>
      <c r="BW15" s="408" t="s">
        <v>494</v>
      </c>
      <c r="BX15" s="407" t="s">
        <v>493</v>
      </c>
      <c r="BZ15" s="407" t="n">
        <v>425</v>
      </c>
      <c r="CA15" s="409" t="s">
        <v>699</v>
      </c>
      <c r="CB15" s="407" t="n">
        <v>425</v>
      </c>
      <c r="CL15" s="422" t="n">
        <v>112</v>
      </c>
      <c r="CM15" s="423" t="s">
        <v>698</v>
      </c>
      <c r="CP15" s="393" t="str">
        <f aca="false">BS16&amp;" - "&amp;BT16</f>
        <v>113 - Спољни послови</v>
      </c>
      <c r="CU15" s="407" t="s">
        <v>493</v>
      </c>
      <c r="CV15" s="408" t="s">
        <v>494</v>
      </c>
      <c r="CW15" s="407"/>
      <c r="CY15" s="393" t="str">
        <f aca="false">CU16&amp;" - "&amp;CV16</f>
        <v>14 - Неутрошена средства од приватизације из ранијих година</v>
      </c>
      <c r="DF15" s="425"/>
      <c r="DG15" s="426"/>
      <c r="DH15" s="426"/>
      <c r="DI15" s="426"/>
      <c r="DJ15" s="426"/>
      <c r="DK15" s="426"/>
      <c r="DL15" s="426"/>
      <c r="DM15" s="426"/>
      <c r="DN15" s="426"/>
      <c r="DO15" s="426"/>
      <c r="DP15" s="426"/>
      <c r="DQ15" s="426"/>
      <c r="DR15" s="426"/>
      <c r="DS15" s="426"/>
      <c r="DT15" s="31"/>
      <c r="DU15" s="31"/>
      <c r="DV15" s="31"/>
      <c r="DW15" s="31"/>
    </row>
    <row r="16" customFormat="false" ht="14.25" hidden="false" customHeight="true" outlineLevel="0" collapsed="false">
      <c r="B16" s="402" t="s">
        <v>700</v>
      </c>
      <c r="C16" s="403" t="s">
        <v>701</v>
      </c>
      <c r="D16" s="404" t="s">
        <v>702</v>
      </c>
      <c r="E16" s="396"/>
      <c r="F16" s="396"/>
      <c r="G16" s="396"/>
      <c r="H16" s="396"/>
      <c r="I16" s="396"/>
      <c r="J16" s="396"/>
      <c r="K16" s="396"/>
      <c r="L16" s="396"/>
      <c r="M16" s="396"/>
      <c r="N16" s="396"/>
      <c r="O16" s="396"/>
      <c r="P16" s="396"/>
      <c r="Q16" s="396"/>
      <c r="R16" s="396"/>
      <c r="W16" s="396"/>
      <c r="X16" s="396"/>
      <c r="Y16" s="396"/>
      <c r="Z16" s="396"/>
      <c r="AA16" s="396"/>
      <c r="AB16" s="396"/>
      <c r="AC16" s="396"/>
      <c r="AD16" s="396"/>
      <c r="AE16" s="396"/>
      <c r="AF16" s="396"/>
      <c r="AG16" s="396"/>
      <c r="AH16" s="396"/>
      <c r="AI16" s="396"/>
      <c r="AJ16" s="396"/>
      <c r="AK16" s="396"/>
      <c r="AL16" s="396"/>
      <c r="AM16" s="396"/>
      <c r="AN16" s="396"/>
      <c r="AO16" s="396"/>
      <c r="AP16" s="396"/>
      <c r="AQ16" s="396"/>
      <c r="AR16" s="396"/>
      <c r="AS16" s="396"/>
      <c r="AT16" s="396"/>
      <c r="AU16" s="396"/>
      <c r="AV16" s="396"/>
      <c r="AW16" s="396"/>
      <c r="AX16" s="396"/>
      <c r="AY16" s="396"/>
      <c r="BD16" s="396"/>
      <c r="BE16" s="396"/>
      <c r="BF16" s="405"/>
      <c r="BG16" s="405"/>
      <c r="BH16" s="396"/>
      <c r="BI16" s="396"/>
      <c r="BJ16" s="396"/>
      <c r="BK16" s="396"/>
      <c r="BL16" s="396"/>
      <c r="BM16" s="396"/>
      <c r="BN16" s="396"/>
      <c r="BO16" s="396"/>
      <c r="BP16" s="396"/>
      <c r="BQ16" s="396"/>
      <c r="BR16" s="396"/>
      <c r="BS16" s="422" t="n">
        <v>113</v>
      </c>
      <c r="BT16" s="423" t="s">
        <v>703</v>
      </c>
      <c r="BV16" s="407" t="s">
        <v>495</v>
      </c>
      <c r="BW16" s="408" t="s">
        <v>704</v>
      </c>
      <c r="BX16" s="407" t="s">
        <v>495</v>
      </c>
      <c r="BZ16" s="407" t="n">
        <v>426</v>
      </c>
      <c r="CA16" s="409" t="s">
        <v>705</v>
      </c>
      <c r="CB16" s="407" t="n">
        <v>426</v>
      </c>
      <c r="CL16" s="422" t="n">
        <v>113</v>
      </c>
      <c r="CM16" s="423" t="s">
        <v>703</v>
      </c>
      <c r="CP16" s="393" t="str">
        <f aca="false">BS17&amp;" - "&amp;BT17</f>
        <v>120 - Економска помоћ иностранству</v>
      </c>
      <c r="CU16" s="407" t="s">
        <v>495</v>
      </c>
      <c r="CV16" s="408" t="s">
        <v>496</v>
      </c>
      <c r="CW16" s="407"/>
      <c r="CY16" s="393" t="str">
        <f aca="false">CU18&amp;" - "&amp;CV18</f>
        <v>15 - Неутрошена средства донација из ранијих година</v>
      </c>
      <c r="DF16" s="426"/>
      <c r="DG16" s="426"/>
      <c r="DH16" s="426"/>
      <c r="DI16" s="426"/>
      <c r="DJ16" s="426"/>
      <c r="DK16" s="426"/>
      <c r="DL16" s="426"/>
      <c r="DM16" s="426"/>
      <c r="DN16" s="426"/>
      <c r="DO16" s="426"/>
      <c r="DP16" s="426"/>
      <c r="DQ16" s="426"/>
      <c r="DR16" s="426"/>
      <c r="DS16" s="426"/>
      <c r="DT16" s="31"/>
      <c r="DU16" s="31"/>
      <c r="DV16" s="31"/>
      <c r="DW16" s="31"/>
    </row>
    <row r="17" customFormat="false" ht="15.75" hidden="false" customHeight="false" outlineLevel="0" collapsed="false">
      <c r="C17" s="403"/>
      <c r="D17" s="414"/>
      <c r="E17" s="396"/>
      <c r="F17" s="396"/>
      <c r="G17" s="396"/>
      <c r="H17" s="396"/>
      <c r="I17" s="396"/>
      <c r="J17" s="396"/>
      <c r="K17" s="396"/>
      <c r="L17" s="396"/>
      <c r="M17" s="396"/>
      <c r="N17" s="396"/>
      <c r="O17" s="396"/>
      <c r="P17" s="396"/>
      <c r="Q17" s="396"/>
      <c r="R17" s="396"/>
      <c r="W17" s="396"/>
      <c r="X17" s="396"/>
      <c r="Y17" s="396"/>
      <c r="Z17" s="396"/>
      <c r="AA17" s="396"/>
      <c r="AB17" s="396"/>
      <c r="AC17" s="396"/>
      <c r="AD17" s="396"/>
      <c r="AE17" s="396"/>
      <c r="AF17" s="396"/>
      <c r="AG17" s="396"/>
      <c r="AH17" s="396"/>
      <c r="AI17" s="396"/>
      <c r="AJ17" s="396"/>
      <c r="AK17" s="396"/>
      <c r="AL17" s="396"/>
      <c r="AM17" s="396"/>
      <c r="AN17" s="396"/>
      <c r="AO17" s="396"/>
      <c r="AP17" s="396"/>
      <c r="AQ17" s="396"/>
      <c r="AR17" s="396"/>
      <c r="AS17" s="396"/>
      <c r="AT17" s="396"/>
      <c r="AU17" s="396"/>
      <c r="AV17" s="396"/>
      <c r="AW17" s="396"/>
      <c r="AX17" s="396"/>
      <c r="AY17" s="396"/>
      <c r="BD17" s="396"/>
      <c r="BE17" s="396"/>
      <c r="BF17" s="405"/>
      <c r="BG17" s="405"/>
      <c r="BH17" s="396"/>
      <c r="BI17" s="396"/>
      <c r="BJ17" s="396"/>
      <c r="BK17" s="396"/>
      <c r="BL17" s="396"/>
      <c r="BM17" s="396"/>
      <c r="BN17" s="396"/>
      <c r="BO17" s="396"/>
      <c r="BP17" s="396"/>
      <c r="BQ17" s="396"/>
      <c r="BR17" s="396"/>
      <c r="BS17" s="410" t="n">
        <v>120</v>
      </c>
      <c r="BT17" s="411" t="s">
        <v>706</v>
      </c>
      <c r="BV17" s="407"/>
      <c r="BW17" s="408"/>
      <c r="BX17" s="407"/>
      <c r="BZ17" s="407"/>
      <c r="CA17" s="409"/>
      <c r="CB17" s="407"/>
      <c r="CL17" s="422"/>
      <c r="CM17" s="423"/>
      <c r="CP17" s="393" t="str">
        <f aca="false">BS18&amp;" - "&amp;BT18</f>
        <v>121 - Економска помоћ земљама у развоју и земљама у транзицији</v>
      </c>
      <c r="CU17" s="407"/>
      <c r="CV17" s="408"/>
      <c r="CW17" s="407"/>
      <c r="CY17" s="393" t="str">
        <f aca="false">CU19&amp;" - "&amp;CV19</f>
        <v>16 - Родитељски динар за ваннаставне активности</v>
      </c>
      <c r="DF17" s="427" t="s">
        <v>707</v>
      </c>
      <c r="DG17" s="419" t="s">
        <v>708</v>
      </c>
      <c r="DH17" s="419"/>
      <c r="DI17" s="419"/>
      <c r="DJ17" s="419"/>
      <c r="DK17" s="419"/>
      <c r="DL17" s="419"/>
      <c r="DM17" s="419"/>
      <c r="DN17" s="419"/>
      <c r="DO17" s="419"/>
      <c r="DP17" s="419"/>
      <c r="DQ17" s="419"/>
      <c r="DR17" s="419"/>
      <c r="DS17" s="419"/>
      <c r="DT17" s="31"/>
      <c r="DU17" s="31"/>
      <c r="DV17" s="31"/>
      <c r="DW17" s="31"/>
    </row>
    <row r="18" customFormat="false" ht="50.25" hidden="false" customHeight="true" outlineLevel="0" collapsed="false">
      <c r="B18" s="402" t="s">
        <v>709</v>
      </c>
      <c r="C18" s="403" t="s">
        <v>710</v>
      </c>
      <c r="D18" s="404" t="s">
        <v>711</v>
      </c>
      <c r="E18" s="396"/>
      <c r="F18" s="396"/>
      <c r="G18" s="396"/>
      <c r="H18" s="396"/>
      <c r="I18" s="396"/>
      <c r="J18" s="396"/>
      <c r="K18" s="396"/>
      <c r="L18" s="396"/>
      <c r="M18" s="396"/>
      <c r="N18" s="396"/>
      <c r="O18" s="396"/>
      <c r="P18" s="396"/>
      <c r="Q18" s="396"/>
      <c r="R18" s="396"/>
      <c r="W18" s="396"/>
      <c r="X18" s="396"/>
      <c r="Y18" s="396"/>
      <c r="Z18" s="396"/>
      <c r="AA18" s="396"/>
      <c r="AB18" s="396"/>
      <c r="AC18" s="396"/>
      <c r="AD18" s="396"/>
      <c r="AE18" s="396"/>
      <c r="AF18" s="396"/>
      <c r="AG18" s="396"/>
      <c r="AH18" s="396"/>
      <c r="AI18" s="396"/>
      <c r="AJ18" s="396"/>
      <c r="AK18" s="396"/>
      <c r="AL18" s="396"/>
      <c r="AM18" s="396"/>
      <c r="AN18" s="396"/>
      <c r="AO18" s="396"/>
      <c r="AP18" s="396"/>
      <c r="AQ18" s="396"/>
      <c r="AR18" s="396"/>
      <c r="AS18" s="396"/>
      <c r="AT18" s="396"/>
      <c r="AU18" s="396"/>
      <c r="AV18" s="396"/>
      <c r="AW18" s="396"/>
      <c r="AX18" s="396"/>
      <c r="AY18" s="396"/>
      <c r="BD18" s="396"/>
      <c r="BE18" s="396"/>
      <c r="BF18" s="405"/>
      <c r="BG18" s="405"/>
      <c r="BH18" s="396"/>
      <c r="BI18" s="396"/>
      <c r="BJ18" s="396"/>
      <c r="BK18" s="396"/>
      <c r="BL18" s="396"/>
      <c r="BM18" s="396"/>
      <c r="BN18" s="396"/>
      <c r="BO18" s="396"/>
      <c r="BP18" s="396"/>
      <c r="BQ18" s="396"/>
      <c r="BR18" s="396"/>
      <c r="BS18" s="422" t="n">
        <v>121</v>
      </c>
      <c r="BT18" s="423" t="s">
        <v>712</v>
      </c>
      <c r="BV18" s="407" t="s">
        <v>497</v>
      </c>
      <c r="BW18" s="408" t="s">
        <v>713</v>
      </c>
      <c r="BX18" s="407" t="s">
        <v>497</v>
      </c>
      <c r="BZ18" s="407" t="n">
        <v>431</v>
      </c>
      <c r="CA18" s="409" t="s">
        <v>714</v>
      </c>
      <c r="CB18" s="407" t="n">
        <v>431</v>
      </c>
      <c r="CL18" s="410" t="n">
        <v>120</v>
      </c>
      <c r="CM18" s="411" t="s">
        <v>706</v>
      </c>
      <c r="CP18" s="393" t="str">
        <f aca="false">BS19&amp;" - "&amp;BT19</f>
        <v>122 - Економска помоћ преко међународних организација</v>
      </c>
      <c r="CU18" s="407" t="s">
        <v>497</v>
      </c>
      <c r="CV18" s="408" t="s">
        <v>498</v>
      </c>
      <c r="CW18" s="407"/>
      <c r="CY18" s="393" t="str">
        <f aca="false">CU20&amp;" - "&amp;CV20</f>
        <v>56 - Финансијска помоћ ЕУ</v>
      </c>
      <c r="DF18" s="427"/>
      <c r="DG18" s="428" t="s">
        <v>715</v>
      </c>
      <c r="DH18" s="428"/>
      <c r="DI18" s="428"/>
      <c r="DJ18" s="428"/>
      <c r="DK18" s="428"/>
      <c r="DL18" s="428"/>
      <c r="DM18" s="428"/>
      <c r="DN18" s="428"/>
      <c r="DO18" s="428"/>
      <c r="DP18" s="428"/>
      <c r="DQ18" s="428"/>
      <c r="DR18" s="428"/>
      <c r="DS18" s="428"/>
      <c r="DT18" s="31"/>
      <c r="DU18" s="31"/>
      <c r="DV18" s="31"/>
      <c r="DW18" s="31"/>
    </row>
    <row r="19" customFormat="false" ht="65.25" hidden="false" customHeight="true" outlineLevel="0" collapsed="false">
      <c r="B19" s="396" t="s">
        <v>716</v>
      </c>
      <c r="C19" s="403" t="s">
        <v>717</v>
      </c>
      <c r="D19" s="414" t="s">
        <v>718</v>
      </c>
      <c r="E19" s="429"/>
      <c r="F19" s="430"/>
      <c r="G19" s="429"/>
      <c r="H19" s="396"/>
      <c r="I19" s="396"/>
      <c r="J19" s="396"/>
      <c r="K19" s="396"/>
      <c r="L19" s="396"/>
      <c r="M19" s="396"/>
      <c r="N19" s="396"/>
      <c r="O19" s="431"/>
      <c r="P19" s="429"/>
      <c r="Q19" s="429"/>
      <c r="R19" s="396"/>
      <c r="V19" s="396"/>
      <c r="W19" s="396"/>
      <c r="X19" s="396"/>
      <c r="Y19" s="396"/>
      <c r="Z19" s="396"/>
      <c r="AA19" s="396"/>
      <c r="AB19" s="396"/>
      <c r="AC19" s="396"/>
      <c r="AD19" s="396"/>
      <c r="AE19" s="396"/>
      <c r="AF19" s="396"/>
      <c r="AG19" s="396"/>
      <c r="AH19" s="396"/>
      <c r="AI19" s="396"/>
      <c r="AJ19" s="396"/>
      <c r="AK19" s="396"/>
      <c r="AL19" s="396"/>
      <c r="AM19" s="396"/>
      <c r="AN19" s="396"/>
      <c r="AO19" s="396"/>
      <c r="AP19" s="396"/>
      <c r="AQ19" s="396"/>
      <c r="AR19" s="396"/>
      <c r="AS19" s="396"/>
      <c r="AT19" s="396"/>
      <c r="AU19" s="396"/>
      <c r="AV19" s="396"/>
      <c r="AW19" s="396"/>
      <c r="AX19" s="396"/>
      <c r="AY19" s="396"/>
      <c r="AZ19" s="396"/>
      <c r="BA19" s="396"/>
      <c r="BB19" s="396"/>
      <c r="BC19" s="396"/>
      <c r="BD19" s="396"/>
      <c r="BE19" s="396"/>
      <c r="BF19" s="405"/>
      <c r="BG19" s="405"/>
      <c r="BH19" s="396"/>
      <c r="BI19" s="396"/>
      <c r="BJ19" s="396"/>
      <c r="BK19" s="396"/>
      <c r="BL19" s="396"/>
      <c r="BM19" s="396"/>
      <c r="BN19" s="396"/>
      <c r="BO19" s="396"/>
      <c r="BP19" s="396"/>
      <c r="BQ19" s="396"/>
      <c r="BR19" s="396"/>
      <c r="BS19" s="422" t="n">
        <v>122</v>
      </c>
      <c r="BT19" s="423" t="s">
        <v>719</v>
      </c>
      <c r="BV19" s="407" t="s">
        <v>499</v>
      </c>
      <c r="BW19" s="408" t="s">
        <v>500</v>
      </c>
      <c r="BX19" s="407" t="s">
        <v>499</v>
      </c>
      <c r="BZ19" s="407" t="n">
        <v>432</v>
      </c>
      <c r="CA19" s="409" t="s">
        <v>720</v>
      </c>
      <c r="CB19" s="407" t="n">
        <v>432</v>
      </c>
      <c r="CL19" s="422" t="n">
        <v>121</v>
      </c>
      <c r="CM19" s="423" t="s">
        <v>712</v>
      </c>
      <c r="CP19" s="393" t="str">
        <f aca="false">BS20&amp;" - "&amp;BT20</f>
        <v>130 - Опште услуге</v>
      </c>
      <c r="CU19" s="407" t="s">
        <v>499</v>
      </c>
      <c r="CV19" s="408" t="s">
        <v>500</v>
      </c>
      <c r="CW19" s="407"/>
      <c r="DF19" s="427"/>
      <c r="DG19" s="432" t="s">
        <v>721</v>
      </c>
      <c r="DH19" s="432"/>
      <c r="DI19" s="432"/>
      <c r="DJ19" s="432"/>
      <c r="DK19" s="432"/>
      <c r="DL19" s="432"/>
      <c r="DM19" s="432"/>
      <c r="DN19" s="432"/>
      <c r="DO19" s="432"/>
      <c r="DP19" s="432"/>
      <c r="DQ19" s="432"/>
      <c r="DR19" s="432"/>
      <c r="DS19" s="432"/>
      <c r="DT19" s="31"/>
      <c r="DU19" s="31"/>
      <c r="DV19" s="31"/>
      <c r="DW19" s="31"/>
    </row>
    <row r="20" customFormat="false" ht="36" hidden="false" customHeight="true" outlineLevel="0" collapsed="false">
      <c r="B20" s="396" t="s">
        <v>722</v>
      </c>
      <c r="C20" s="433" t="s">
        <v>723</v>
      </c>
      <c r="D20" s="434" t="s">
        <v>724</v>
      </c>
      <c r="E20" s="429"/>
      <c r="F20" s="430"/>
      <c r="G20" s="429"/>
      <c r="H20" s="396"/>
      <c r="I20" s="396"/>
      <c r="J20" s="396"/>
      <c r="K20" s="396"/>
      <c r="L20" s="396"/>
      <c r="M20" s="396"/>
      <c r="N20" s="396"/>
      <c r="O20" s="431"/>
      <c r="P20" s="429"/>
      <c r="Q20" s="429"/>
      <c r="R20" s="396"/>
      <c r="T20" s="396"/>
      <c r="U20" s="396"/>
      <c r="V20" s="396"/>
      <c r="W20" s="396"/>
      <c r="X20" s="396"/>
      <c r="Y20" s="396"/>
      <c r="Z20" s="396"/>
      <c r="AA20" s="396"/>
      <c r="AB20" s="396"/>
      <c r="AC20" s="396"/>
      <c r="AD20" s="396"/>
      <c r="AE20" s="396"/>
      <c r="AF20" s="396"/>
      <c r="AG20" s="396"/>
      <c r="AH20" s="396"/>
      <c r="AI20" s="396"/>
      <c r="AJ20" s="396"/>
      <c r="AK20" s="396"/>
      <c r="AL20" s="396"/>
      <c r="AM20" s="396"/>
      <c r="AN20" s="396"/>
      <c r="AO20" s="396"/>
      <c r="AP20" s="396"/>
      <c r="AQ20" s="396"/>
      <c r="AR20" s="396"/>
      <c r="AS20" s="396"/>
      <c r="AT20" s="396"/>
      <c r="AU20" s="396"/>
      <c r="AV20" s="396"/>
      <c r="AW20" s="396"/>
      <c r="AX20" s="396"/>
      <c r="AY20" s="396"/>
      <c r="AZ20" s="396"/>
      <c r="BA20" s="396"/>
      <c r="BB20" s="396"/>
      <c r="BC20" s="396"/>
      <c r="BD20" s="396"/>
      <c r="BE20" s="396"/>
      <c r="BF20" s="405"/>
      <c r="BG20" s="405"/>
      <c r="BH20" s="396"/>
      <c r="BI20" s="396"/>
      <c r="BJ20" s="396"/>
      <c r="BK20" s="396"/>
      <c r="BL20" s="396"/>
      <c r="BM20" s="396"/>
      <c r="BN20" s="396"/>
      <c r="BO20" s="396"/>
      <c r="BP20" s="396"/>
      <c r="BQ20" s="396"/>
      <c r="BR20" s="396"/>
      <c r="BS20" s="410" t="n">
        <v>130</v>
      </c>
      <c r="BT20" s="411" t="s">
        <v>725</v>
      </c>
      <c r="BZ20" s="407" t="n">
        <v>433</v>
      </c>
      <c r="CA20" s="409" t="s">
        <v>282</v>
      </c>
      <c r="CB20" s="407" t="n">
        <v>433</v>
      </c>
      <c r="CL20" s="422" t="n">
        <v>122</v>
      </c>
      <c r="CM20" s="423" t="s">
        <v>719</v>
      </c>
      <c r="CP20" s="393" t="str">
        <f aca="false">BS21&amp;" - "&amp;BT21</f>
        <v>131 - Опште кадровске услуге</v>
      </c>
      <c r="CU20" s="435" t="n">
        <v>56</v>
      </c>
      <c r="CV20" s="408" t="s">
        <v>502</v>
      </c>
      <c r="DF20" s="427"/>
      <c r="DG20" s="436" t="s">
        <v>726</v>
      </c>
      <c r="DH20" s="436"/>
      <c r="DI20" s="436"/>
      <c r="DJ20" s="436"/>
      <c r="DK20" s="436"/>
      <c r="DL20" s="436"/>
      <c r="DM20" s="436"/>
      <c r="DN20" s="436"/>
      <c r="DO20" s="436"/>
      <c r="DP20" s="436"/>
      <c r="DQ20" s="436"/>
      <c r="DR20" s="436"/>
      <c r="DS20" s="436"/>
      <c r="DT20" s="31"/>
      <c r="DU20" s="31"/>
      <c r="DV20" s="31"/>
      <c r="DW20" s="31"/>
    </row>
    <row r="21" customFormat="false" ht="27.75" hidden="false" customHeight="true" outlineLevel="0" collapsed="false">
      <c r="B21" s="396"/>
      <c r="C21" s="396"/>
      <c r="D21" s="429"/>
      <c r="E21" s="429"/>
      <c r="F21" s="396"/>
      <c r="G21" s="396"/>
      <c r="H21" s="396"/>
      <c r="I21" s="396"/>
      <c r="J21" s="396"/>
      <c r="K21" s="396"/>
      <c r="L21" s="396"/>
      <c r="M21" s="396"/>
      <c r="N21" s="396"/>
      <c r="O21" s="396"/>
      <c r="P21" s="429"/>
      <c r="Q21" s="429"/>
      <c r="R21" s="396"/>
      <c r="T21" s="396"/>
      <c r="U21" s="396"/>
      <c r="V21" s="396"/>
      <c r="W21" s="396"/>
      <c r="X21" s="396"/>
      <c r="Y21" s="396"/>
      <c r="Z21" s="396"/>
      <c r="AA21" s="396"/>
      <c r="AB21" s="396"/>
      <c r="AC21" s="396"/>
      <c r="AD21" s="396"/>
      <c r="AE21" s="396"/>
      <c r="AF21" s="396"/>
      <c r="AG21" s="396"/>
      <c r="AH21" s="396"/>
      <c r="AI21" s="396"/>
      <c r="AJ21" s="396"/>
      <c r="AK21" s="396"/>
      <c r="AL21" s="396"/>
      <c r="AM21" s="396"/>
      <c r="AN21" s="396"/>
      <c r="AO21" s="396"/>
      <c r="AP21" s="396"/>
      <c r="AQ21" s="396"/>
      <c r="AR21" s="396"/>
      <c r="AS21" s="396"/>
      <c r="AT21" s="396"/>
      <c r="AU21" s="396"/>
      <c r="AV21" s="396"/>
      <c r="AW21" s="396"/>
      <c r="AX21" s="396"/>
      <c r="AY21" s="396"/>
      <c r="AZ21" s="396"/>
      <c r="BA21" s="396"/>
      <c r="BB21" s="396"/>
      <c r="BC21" s="396"/>
      <c r="BD21" s="396"/>
      <c r="BE21" s="396"/>
      <c r="BF21" s="405"/>
      <c r="BG21" s="405"/>
      <c r="BH21" s="396"/>
      <c r="BI21" s="396"/>
      <c r="BJ21" s="396"/>
      <c r="BK21" s="396"/>
      <c r="BL21" s="396"/>
      <c r="BM21" s="396"/>
      <c r="BN21" s="396"/>
      <c r="BO21" s="396"/>
      <c r="BP21" s="396"/>
      <c r="BQ21" s="396"/>
      <c r="BR21" s="396"/>
      <c r="BS21" s="422" t="n">
        <v>131</v>
      </c>
      <c r="BT21" s="423" t="s">
        <v>727</v>
      </c>
      <c r="BZ21" s="407" t="n">
        <v>434</v>
      </c>
      <c r="CA21" s="409" t="s">
        <v>728</v>
      </c>
      <c r="CB21" s="407" t="n">
        <v>434</v>
      </c>
      <c r="CL21" s="410" t="n">
        <v>130</v>
      </c>
      <c r="CM21" s="411" t="s">
        <v>725</v>
      </c>
      <c r="CP21" s="393" t="str">
        <f aca="false">BS22&amp;" - "&amp;BT22</f>
        <v>132 - Опште услуге планирања и статистике</v>
      </c>
      <c r="DF21" s="427"/>
      <c r="DG21" s="436"/>
      <c r="DH21" s="436"/>
      <c r="DI21" s="436"/>
      <c r="DJ21" s="436"/>
      <c r="DK21" s="436"/>
      <c r="DL21" s="436"/>
      <c r="DM21" s="436"/>
      <c r="DN21" s="436"/>
      <c r="DO21" s="436"/>
      <c r="DP21" s="436"/>
      <c r="DQ21" s="436"/>
      <c r="DR21" s="436"/>
      <c r="DS21" s="436"/>
      <c r="DT21" s="31"/>
      <c r="DU21" s="31"/>
      <c r="DV21" s="31"/>
      <c r="DW21" s="31"/>
    </row>
    <row r="22" customFormat="false" ht="18" hidden="false" customHeight="true" outlineLevel="0" collapsed="false">
      <c r="B22" s="396"/>
      <c r="C22" s="396"/>
      <c r="D22" s="429"/>
      <c r="E22" s="429"/>
      <c r="F22" s="396"/>
      <c r="G22" s="396"/>
      <c r="H22" s="396"/>
      <c r="I22" s="396"/>
      <c r="J22" s="396"/>
      <c r="K22" s="396"/>
      <c r="L22" s="396"/>
      <c r="M22" s="396"/>
      <c r="N22" s="396"/>
      <c r="O22" s="396"/>
      <c r="P22" s="396"/>
      <c r="Q22" s="429"/>
      <c r="R22" s="396"/>
      <c r="T22" s="396"/>
      <c r="U22" s="396"/>
      <c r="V22" s="396"/>
      <c r="W22" s="396"/>
      <c r="X22" s="396"/>
      <c r="Y22" s="396"/>
      <c r="Z22" s="396"/>
      <c r="AA22" s="396"/>
      <c r="AB22" s="396"/>
      <c r="AC22" s="396"/>
      <c r="AD22" s="396"/>
      <c r="AE22" s="396"/>
      <c r="AF22" s="396"/>
      <c r="AG22" s="396"/>
      <c r="AH22" s="396"/>
      <c r="AI22" s="396"/>
      <c r="AJ22" s="396"/>
      <c r="AK22" s="396"/>
      <c r="AL22" s="396"/>
      <c r="AM22" s="396"/>
      <c r="AN22" s="396"/>
      <c r="AO22" s="396"/>
      <c r="AP22" s="396"/>
      <c r="AQ22" s="396"/>
      <c r="AR22" s="396"/>
      <c r="AS22" s="396"/>
      <c r="AT22" s="396"/>
      <c r="AU22" s="396"/>
      <c r="AV22" s="396"/>
      <c r="AW22" s="396"/>
      <c r="AX22" s="396"/>
      <c r="AY22" s="396"/>
      <c r="AZ22" s="396"/>
      <c r="BA22" s="396"/>
      <c r="BB22" s="396"/>
      <c r="BC22" s="396"/>
      <c r="BD22" s="396"/>
      <c r="BE22" s="396"/>
      <c r="BF22" s="405"/>
      <c r="BG22" s="405"/>
      <c r="BH22" s="396"/>
      <c r="BI22" s="396"/>
      <c r="BJ22" s="396"/>
      <c r="BK22" s="396"/>
      <c r="BL22" s="396"/>
      <c r="BM22" s="396"/>
      <c r="BN22" s="396"/>
      <c r="BO22" s="396"/>
      <c r="BP22" s="396"/>
      <c r="BQ22" s="396"/>
      <c r="BR22" s="396"/>
      <c r="BS22" s="422" t="n">
        <v>132</v>
      </c>
      <c r="BT22" s="423" t="s">
        <v>729</v>
      </c>
      <c r="BZ22" s="407" t="n">
        <v>435</v>
      </c>
      <c r="CA22" s="409" t="s">
        <v>288</v>
      </c>
      <c r="CB22" s="407" t="n">
        <v>435</v>
      </c>
      <c r="CL22" s="422" t="n">
        <v>131</v>
      </c>
      <c r="CM22" s="423" t="s">
        <v>727</v>
      </c>
      <c r="CP22" s="393" t="str">
        <f aca="false">BS23&amp;" - "&amp;BT23</f>
        <v>133 - Остале опште услуге</v>
      </c>
      <c r="DF22" s="425"/>
      <c r="DG22" s="437"/>
      <c r="DH22" s="437"/>
      <c r="DI22" s="437"/>
      <c r="DJ22" s="437"/>
      <c r="DK22" s="437"/>
      <c r="DL22" s="437"/>
      <c r="DM22" s="437"/>
      <c r="DN22" s="437"/>
      <c r="DO22" s="437"/>
      <c r="DP22" s="437"/>
      <c r="DQ22" s="437"/>
      <c r="DR22" s="437"/>
      <c r="DS22" s="437"/>
      <c r="DT22" s="31"/>
      <c r="DU22" s="31"/>
      <c r="DV22" s="31"/>
      <c r="DW22" s="31"/>
    </row>
    <row r="23" customFormat="false" ht="37.5" hidden="false" customHeight="true" outlineLevel="0" collapsed="false">
      <c r="B23" s="396"/>
      <c r="C23" s="396"/>
      <c r="D23" s="429"/>
      <c r="E23" s="429"/>
      <c r="F23" s="396"/>
      <c r="G23" s="396"/>
      <c r="H23" s="396"/>
      <c r="I23" s="396"/>
      <c r="J23" s="396"/>
      <c r="K23" s="396"/>
      <c r="L23" s="396"/>
      <c r="M23" s="396"/>
      <c r="N23" s="396"/>
      <c r="O23" s="396"/>
      <c r="P23" s="396"/>
      <c r="Q23" s="429"/>
      <c r="R23" s="396"/>
      <c r="T23" s="396"/>
      <c r="U23" s="396"/>
      <c r="V23" s="396"/>
      <c r="W23" s="396"/>
      <c r="X23" s="396"/>
      <c r="Y23" s="396"/>
      <c r="Z23" s="396"/>
      <c r="AA23" s="396"/>
      <c r="AB23" s="396"/>
      <c r="AC23" s="396"/>
      <c r="AD23" s="396"/>
      <c r="AE23" s="396"/>
      <c r="AF23" s="396"/>
      <c r="AG23" s="396"/>
      <c r="AH23" s="396"/>
      <c r="AI23" s="396"/>
      <c r="AJ23" s="396"/>
      <c r="AK23" s="396"/>
      <c r="AL23" s="396"/>
      <c r="AM23" s="396"/>
      <c r="AN23" s="396"/>
      <c r="AO23" s="396"/>
      <c r="AP23" s="396"/>
      <c r="AQ23" s="396"/>
      <c r="AR23" s="396"/>
      <c r="AS23" s="396"/>
      <c r="AT23" s="396"/>
      <c r="AU23" s="396"/>
      <c r="AV23" s="396"/>
      <c r="AW23" s="396"/>
      <c r="AX23" s="396"/>
      <c r="AY23" s="396"/>
      <c r="AZ23" s="396"/>
      <c r="BA23" s="396"/>
      <c r="BB23" s="396"/>
      <c r="BC23" s="396"/>
      <c r="BD23" s="396"/>
      <c r="BE23" s="396"/>
      <c r="BF23" s="405"/>
      <c r="BG23" s="405"/>
      <c r="BH23" s="396"/>
      <c r="BI23" s="396"/>
      <c r="BJ23" s="396"/>
      <c r="BK23" s="396"/>
      <c r="BL23" s="396"/>
      <c r="BM23" s="396"/>
      <c r="BN23" s="396"/>
      <c r="BO23" s="396"/>
      <c r="BP23" s="396"/>
      <c r="BQ23" s="396"/>
      <c r="BR23" s="396"/>
      <c r="BS23" s="422" t="n">
        <v>133</v>
      </c>
      <c r="BT23" s="423" t="s">
        <v>252</v>
      </c>
      <c r="BZ23" s="407" t="n">
        <v>441</v>
      </c>
      <c r="CA23" s="409" t="s">
        <v>730</v>
      </c>
      <c r="CB23" s="407" t="n">
        <v>441</v>
      </c>
      <c r="CL23" s="422" t="n">
        <v>132</v>
      </c>
      <c r="CM23" s="423" t="s">
        <v>729</v>
      </c>
      <c r="CP23" s="393" t="str">
        <f aca="false">BS24&amp;" - "&amp;BT24</f>
        <v>150 - Опште јавне услуге -  истраживање и развој</v>
      </c>
      <c r="DF23" s="427" t="s">
        <v>731</v>
      </c>
      <c r="DG23" s="438" t="s">
        <v>732</v>
      </c>
      <c r="DH23" s="438"/>
      <c r="DI23" s="438"/>
      <c r="DJ23" s="438"/>
      <c r="DK23" s="438"/>
      <c r="DL23" s="438"/>
      <c r="DM23" s="438"/>
      <c r="DN23" s="438"/>
      <c r="DO23" s="438"/>
      <c r="DP23" s="438"/>
      <c r="DQ23" s="438"/>
      <c r="DR23" s="438"/>
      <c r="DS23" s="438"/>
    </row>
    <row r="24" customFormat="false" ht="19.5" hidden="false" customHeight="true" outlineLevel="0" collapsed="false">
      <c r="B24" s="396"/>
      <c r="C24" s="396"/>
      <c r="D24" s="429"/>
      <c r="E24" s="396"/>
      <c r="F24" s="396"/>
      <c r="G24" s="396"/>
      <c r="H24" s="396"/>
      <c r="I24" s="396"/>
      <c r="J24" s="396"/>
      <c r="K24" s="396"/>
      <c r="L24" s="396"/>
      <c r="M24" s="396"/>
      <c r="N24" s="396"/>
      <c r="O24" s="396"/>
      <c r="P24" s="396"/>
      <c r="Q24" s="429"/>
      <c r="R24" s="396"/>
      <c r="T24" s="396"/>
      <c r="U24" s="396"/>
      <c r="V24" s="396"/>
      <c r="W24" s="396"/>
      <c r="X24" s="396"/>
      <c r="Y24" s="396"/>
      <c r="Z24" s="396"/>
      <c r="AA24" s="396"/>
      <c r="AB24" s="396"/>
      <c r="AC24" s="396"/>
      <c r="AD24" s="396"/>
      <c r="AE24" s="396"/>
      <c r="AF24" s="396"/>
      <c r="AG24" s="396"/>
      <c r="AH24" s="396"/>
      <c r="AI24" s="396"/>
      <c r="AJ24" s="396"/>
      <c r="AK24" s="396"/>
      <c r="AL24" s="396"/>
      <c r="AM24" s="396"/>
      <c r="AN24" s="396"/>
      <c r="AO24" s="396"/>
      <c r="AP24" s="396"/>
      <c r="AQ24" s="396"/>
      <c r="AR24" s="396"/>
      <c r="AS24" s="396"/>
      <c r="AT24" s="396"/>
      <c r="AU24" s="396"/>
      <c r="AV24" s="396"/>
      <c r="AW24" s="396"/>
      <c r="AX24" s="396"/>
      <c r="AY24" s="396"/>
      <c r="AZ24" s="396"/>
      <c r="BA24" s="396"/>
      <c r="BB24" s="396"/>
      <c r="BC24" s="396"/>
      <c r="BD24" s="396"/>
      <c r="BE24" s="396"/>
      <c r="BF24" s="405"/>
      <c r="BG24" s="405"/>
      <c r="BH24" s="396"/>
      <c r="BI24" s="396"/>
      <c r="BJ24" s="396"/>
      <c r="BK24" s="396"/>
      <c r="BL24" s="396"/>
      <c r="BM24" s="396"/>
      <c r="BN24" s="396"/>
      <c r="BO24" s="396"/>
      <c r="BP24" s="396"/>
      <c r="BQ24" s="396"/>
      <c r="BR24" s="396"/>
      <c r="BS24" s="410" t="n">
        <v>150</v>
      </c>
      <c r="BT24" s="411" t="s">
        <v>733</v>
      </c>
      <c r="BZ24" s="407" t="n">
        <v>442</v>
      </c>
      <c r="CA24" s="409" t="s">
        <v>734</v>
      </c>
      <c r="CB24" s="407" t="n">
        <v>442</v>
      </c>
      <c r="CL24" s="422" t="n">
        <v>133</v>
      </c>
      <c r="CM24" s="423" t="s">
        <v>252</v>
      </c>
      <c r="CP24" s="393" t="str">
        <f aca="false">BS25&amp;" - "&amp;BT25</f>
        <v>160 - Опште јавне услуге некласификоване на другом месту</v>
      </c>
      <c r="DF24" s="427"/>
      <c r="DG24" s="439" t="s">
        <v>735</v>
      </c>
      <c r="DH24" s="439"/>
      <c r="DI24" s="439"/>
      <c r="DJ24" s="439"/>
      <c r="DK24" s="439"/>
      <c r="DL24" s="439"/>
      <c r="DM24" s="439"/>
      <c r="DN24" s="439"/>
      <c r="DO24" s="439"/>
      <c r="DP24" s="439"/>
      <c r="DQ24" s="439"/>
      <c r="DR24" s="439"/>
      <c r="DS24" s="439"/>
    </row>
    <row r="25" customFormat="false" ht="3.75" hidden="false" customHeight="true" outlineLevel="0" collapsed="false">
      <c r="B25" s="396"/>
      <c r="C25" s="396"/>
      <c r="D25" s="429"/>
      <c r="E25" s="396"/>
      <c r="F25" s="396"/>
      <c r="G25" s="396"/>
      <c r="H25" s="396"/>
      <c r="I25" s="396"/>
      <c r="J25" s="396"/>
      <c r="K25" s="396"/>
      <c r="L25" s="396"/>
      <c r="M25" s="396"/>
      <c r="N25" s="396"/>
      <c r="O25" s="396"/>
      <c r="P25" s="396"/>
      <c r="Q25" s="429"/>
      <c r="R25" s="396"/>
      <c r="T25" s="396"/>
      <c r="U25" s="396"/>
      <c r="V25" s="396"/>
      <c r="W25" s="396"/>
      <c r="X25" s="396"/>
      <c r="Y25" s="396"/>
      <c r="Z25" s="396"/>
      <c r="AA25" s="396"/>
      <c r="AB25" s="396"/>
      <c r="AC25" s="396"/>
      <c r="AD25" s="396"/>
      <c r="AE25" s="396"/>
      <c r="AF25" s="396"/>
      <c r="AG25" s="396"/>
      <c r="AH25" s="396"/>
      <c r="AI25" s="396"/>
      <c r="AJ25" s="396"/>
      <c r="AK25" s="396"/>
      <c r="AL25" s="396"/>
      <c r="AM25" s="396"/>
      <c r="AN25" s="396"/>
      <c r="AO25" s="396"/>
      <c r="AP25" s="396"/>
      <c r="AQ25" s="396"/>
      <c r="AR25" s="396"/>
      <c r="AS25" s="396"/>
      <c r="AT25" s="396"/>
      <c r="AU25" s="396"/>
      <c r="AV25" s="396"/>
      <c r="AW25" s="396"/>
      <c r="AX25" s="396"/>
      <c r="AY25" s="396"/>
      <c r="AZ25" s="396"/>
      <c r="BA25" s="440"/>
      <c r="BB25" s="396"/>
      <c r="BC25" s="396"/>
      <c r="BD25" s="396"/>
      <c r="BE25" s="396"/>
      <c r="BF25" s="405"/>
      <c r="BG25" s="405"/>
      <c r="BH25" s="396"/>
      <c r="BI25" s="396"/>
      <c r="BJ25" s="396"/>
      <c r="BK25" s="396"/>
      <c r="BL25" s="396"/>
      <c r="BM25" s="396"/>
      <c r="BN25" s="396"/>
      <c r="BO25" s="396"/>
      <c r="BP25" s="396"/>
      <c r="BQ25" s="396"/>
      <c r="BR25" s="396"/>
      <c r="BS25" s="410" t="n">
        <v>160</v>
      </c>
      <c r="BT25" s="411" t="s">
        <v>736</v>
      </c>
      <c r="BZ25" s="407" t="n">
        <v>443</v>
      </c>
      <c r="CA25" s="409" t="s">
        <v>307</v>
      </c>
      <c r="CB25" s="407" t="n">
        <v>443</v>
      </c>
      <c r="CL25" s="410" t="n">
        <v>140</v>
      </c>
      <c r="CM25" s="411" t="s">
        <v>737</v>
      </c>
      <c r="CP25" s="393" t="str">
        <f aca="false">BS26&amp;" - "&amp;BT26</f>
        <v>170 - Трансакције јавног  дуга</v>
      </c>
      <c r="DF25" s="427"/>
      <c r="DG25" s="441"/>
      <c r="DH25" s="441"/>
      <c r="DI25" s="441"/>
      <c r="DJ25" s="441"/>
      <c r="DK25" s="441"/>
      <c r="DL25" s="441"/>
      <c r="DM25" s="441"/>
      <c r="DN25" s="441"/>
      <c r="DO25" s="441"/>
      <c r="DP25" s="441"/>
      <c r="DQ25" s="441"/>
      <c r="DR25" s="441"/>
      <c r="DS25" s="441"/>
    </row>
    <row r="26" customFormat="false" ht="102.75" hidden="false" customHeight="true" outlineLevel="0" collapsed="false">
      <c r="B26" s="396"/>
      <c r="C26" s="396"/>
      <c r="D26" s="429"/>
      <c r="E26" s="396"/>
      <c r="F26" s="396"/>
      <c r="G26" s="396"/>
      <c r="H26" s="396"/>
      <c r="I26" s="396"/>
      <c r="J26" s="396"/>
      <c r="K26" s="396"/>
      <c r="L26" s="396"/>
      <c r="M26" s="396"/>
      <c r="N26" s="396"/>
      <c r="O26" s="396"/>
      <c r="P26" s="396"/>
      <c r="Q26" s="429"/>
      <c r="R26" s="396"/>
      <c r="T26" s="396"/>
      <c r="U26" s="396"/>
      <c r="V26" s="396"/>
      <c r="W26" s="396"/>
      <c r="X26" s="396"/>
      <c r="Y26" s="396"/>
      <c r="Z26" s="396"/>
      <c r="AA26" s="396"/>
      <c r="AB26" s="396"/>
      <c r="AC26" s="396"/>
      <c r="AD26" s="396"/>
      <c r="AE26" s="396"/>
      <c r="AF26" s="396"/>
      <c r="AG26" s="396"/>
      <c r="AH26" s="396"/>
      <c r="AI26" s="396"/>
      <c r="AJ26" s="396"/>
      <c r="AK26" s="396"/>
      <c r="AL26" s="396"/>
      <c r="AM26" s="396"/>
      <c r="AN26" s="396"/>
      <c r="AO26" s="396"/>
      <c r="AP26" s="396"/>
      <c r="AQ26" s="396"/>
      <c r="AR26" s="396"/>
      <c r="AS26" s="396"/>
      <c r="AT26" s="396"/>
      <c r="AU26" s="396"/>
      <c r="AV26" s="396"/>
      <c r="AW26" s="396"/>
      <c r="AX26" s="396"/>
      <c r="AY26" s="396"/>
      <c r="AZ26" s="396"/>
      <c r="BA26" s="396"/>
      <c r="BB26" s="396"/>
      <c r="BC26" s="396"/>
      <c r="BD26" s="396"/>
      <c r="BE26" s="396"/>
      <c r="BF26" s="405"/>
      <c r="BG26" s="405"/>
      <c r="BH26" s="396"/>
      <c r="BI26" s="396"/>
      <c r="BJ26" s="396"/>
      <c r="BK26" s="396"/>
      <c r="BL26" s="396"/>
      <c r="BM26" s="396"/>
      <c r="BN26" s="396"/>
      <c r="BO26" s="396"/>
      <c r="BP26" s="396"/>
      <c r="BQ26" s="396"/>
      <c r="BR26" s="396"/>
      <c r="BS26" s="410" t="n">
        <v>170</v>
      </c>
      <c r="BT26" s="411" t="s">
        <v>738</v>
      </c>
      <c r="BZ26" s="407" t="n">
        <v>4511</v>
      </c>
      <c r="CA26" s="409" t="s">
        <v>314</v>
      </c>
      <c r="CB26" s="407" t="n">
        <v>451</v>
      </c>
      <c r="CL26" s="410" t="n">
        <v>160</v>
      </c>
      <c r="CM26" s="411" t="s">
        <v>736</v>
      </c>
      <c r="CP26" s="393" t="str">
        <f aca="false">BS27&amp;" - "&amp;BT27</f>
        <v>180 - Трансфери општег карактера између различитих нивоа власти</v>
      </c>
      <c r="DF26" s="427"/>
      <c r="DG26" s="442" t="s">
        <v>739</v>
      </c>
      <c r="DH26" s="442"/>
      <c r="DI26" s="442"/>
      <c r="DJ26" s="442"/>
      <c r="DK26" s="442"/>
      <c r="DL26" s="442"/>
      <c r="DM26" s="442"/>
      <c r="DN26" s="442"/>
      <c r="DO26" s="442"/>
      <c r="DP26" s="442"/>
      <c r="DQ26" s="442"/>
      <c r="DR26" s="442"/>
      <c r="DS26" s="442"/>
    </row>
    <row r="27" customFormat="false" ht="112.5" hidden="false" customHeight="true" outlineLevel="0" collapsed="false">
      <c r="B27" s="396"/>
      <c r="C27" s="396"/>
      <c r="D27" s="429"/>
      <c r="E27" s="396"/>
      <c r="F27" s="396"/>
      <c r="G27" s="396"/>
      <c r="H27" s="396"/>
      <c r="I27" s="396"/>
      <c r="J27" s="396"/>
      <c r="K27" s="396"/>
      <c r="L27" s="396"/>
      <c r="M27" s="396"/>
      <c r="N27" s="396"/>
      <c r="O27" s="396"/>
      <c r="P27" s="396"/>
      <c r="Q27" s="429"/>
      <c r="R27" s="396"/>
      <c r="T27" s="396"/>
      <c r="U27" s="396"/>
      <c r="V27" s="396"/>
      <c r="W27" s="396"/>
      <c r="X27" s="396"/>
      <c r="Y27" s="396"/>
      <c r="Z27" s="396"/>
      <c r="AA27" s="396"/>
      <c r="AB27" s="396"/>
      <c r="AC27" s="396"/>
      <c r="AD27" s="396"/>
      <c r="AE27" s="396"/>
      <c r="AF27" s="396"/>
      <c r="AG27" s="396"/>
      <c r="AH27" s="396"/>
      <c r="AI27" s="396"/>
      <c r="AJ27" s="396"/>
      <c r="AK27" s="396"/>
      <c r="AL27" s="396"/>
      <c r="AM27" s="396"/>
      <c r="AN27" s="396"/>
      <c r="AO27" s="396"/>
      <c r="AP27" s="396"/>
      <c r="AQ27" s="396"/>
      <c r="AR27" s="396"/>
      <c r="AS27" s="396"/>
      <c r="AT27" s="396"/>
      <c r="AU27" s="396"/>
      <c r="AV27" s="396"/>
      <c r="AW27" s="396"/>
      <c r="AX27" s="396"/>
      <c r="AY27" s="396"/>
      <c r="AZ27" s="396"/>
      <c r="BA27" s="396"/>
      <c r="BB27" s="396"/>
      <c r="BC27" s="396"/>
      <c r="BD27" s="396"/>
      <c r="BE27" s="396"/>
      <c r="BF27" s="405"/>
      <c r="BG27" s="405"/>
      <c r="BH27" s="396"/>
      <c r="BI27" s="396"/>
      <c r="BJ27" s="396"/>
      <c r="BK27" s="396"/>
      <c r="BL27" s="396"/>
      <c r="BM27" s="396"/>
      <c r="BN27" s="396"/>
      <c r="BO27" s="396"/>
      <c r="BP27" s="396"/>
      <c r="BQ27" s="396"/>
      <c r="BR27" s="396"/>
      <c r="BS27" s="410" t="n">
        <v>180</v>
      </c>
      <c r="BT27" s="411" t="s">
        <v>740</v>
      </c>
      <c r="BZ27" s="407" t="n">
        <v>4512</v>
      </c>
      <c r="CA27" s="409" t="s">
        <v>315</v>
      </c>
      <c r="CL27" s="410" t="n">
        <v>170</v>
      </c>
      <c r="CM27" s="411" t="s">
        <v>738</v>
      </c>
      <c r="CP27" s="393" t="str">
        <f aca="false">BS28&amp;" - "&amp;BT28</f>
        <v>200 - ОДБРАНА</v>
      </c>
      <c r="DF27" s="427"/>
      <c r="DG27" s="442" t="s">
        <v>741</v>
      </c>
      <c r="DH27" s="442"/>
      <c r="DI27" s="442"/>
      <c r="DJ27" s="442"/>
      <c r="DK27" s="442"/>
      <c r="DL27" s="442"/>
      <c r="DM27" s="442"/>
      <c r="DN27" s="442"/>
      <c r="DO27" s="442"/>
      <c r="DP27" s="442"/>
      <c r="DQ27" s="442"/>
      <c r="DR27" s="442"/>
      <c r="DS27" s="442"/>
    </row>
    <row r="28" customFormat="false" ht="35.25" hidden="false" customHeight="true" outlineLevel="0" collapsed="false">
      <c r="B28" s="396"/>
      <c r="C28" s="396"/>
      <c r="D28" s="429"/>
      <c r="E28" s="396"/>
      <c r="F28" s="396"/>
      <c r="G28" s="396"/>
      <c r="H28" s="396"/>
      <c r="I28" s="396"/>
      <c r="J28" s="396"/>
      <c r="K28" s="396"/>
      <c r="L28" s="396"/>
      <c r="M28" s="396"/>
      <c r="N28" s="396"/>
      <c r="O28" s="396"/>
      <c r="P28" s="396"/>
      <c r="R28" s="396"/>
      <c r="T28" s="396"/>
      <c r="U28" s="396"/>
      <c r="V28" s="396"/>
      <c r="W28" s="396"/>
      <c r="X28" s="396"/>
      <c r="Y28" s="396"/>
      <c r="Z28" s="396"/>
      <c r="AA28" s="396"/>
      <c r="AB28" s="396"/>
      <c r="AC28" s="396"/>
      <c r="AD28" s="396"/>
      <c r="AE28" s="396"/>
      <c r="AF28" s="396"/>
      <c r="AG28" s="396"/>
      <c r="AH28" s="396"/>
      <c r="AI28" s="396"/>
      <c r="AJ28" s="396"/>
      <c r="AK28" s="396"/>
      <c r="AL28" s="396"/>
      <c r="AM28" s="396"/>
      <c r="AN28" s="396"/>
      <c r="AO28" s="396"/>
      <c r="AP28" s="396"/>
      <c r="AQ28" s="396"/>
      <c r="AR28" s="396"/>
      <c r="AS28" s="396"/>
      <c r="AT28" s="396"/>
      <c r="AU28" s="396"/>
      <c r="AV28" s="396"/>
      <c r="AW28" s="396"/>
      <c r="AX28" s="396"/>
      <c r="AY28" s="396"/>
      <c r="AZ28" s="396"/>
      <c r="BA28" s="396"/>
      <c r="BB28" s="396"/>
      <c r="BC28" s="396"/>
      <c r="BD28" s="396"/>
      <c r="BE28" s="396"/>
      <c r="BF28" s="405"/>
      <c r="BG28" s="405"/>
      <c r="BH28" s="396"/>
      <c r="BI28" s="396"/>
      <c r="BJ28" s="396"/>
      <c r="BK28" s="396"/>
      <c r="BL28" s="396"/>
      <c r="BM28" s="396"/>
      <c r="BN28" s="396"/>
      <c r="BO28" s="396"/>
      <c r="BP28" s="396"/>
      <c r="BQ28" s="396"/>
      <c r="BR28" s="396"/>
      <c r="BS28" s="400" t="n">
        <v>200</v>
      </c>
      <c r="BT28" s="401" t="s">
        <v>742</v>
      </c>
      <c r="BZ28" s="407" t="n">
        <v>452</v>
      </c>
      <c r="CA28" s="409" t="s">
        <v>743</v>
      </c>
      <c r="CB28" s="407" t="n">
        <v>452</v>
      </c>
      <c r="CL28" s="410" t="n">
        <v>180</v>
      </c>
      <c r="CM28" s="411" t="s">
        <v>740</v>
      </c>
      <c r="CP28" s="393" t="str">
        <f aca="false">BS29&amp;" - "&amp;BT29</f>
        <v>210 - Војна одбрана</v>
      </c>
      <c r="DF28" s="427"/>
      <c r="DG28" s="443" t="s">
        <v>744</v>
      </c>
      <c r="DH28" s="443"/>
      <c r="DI28" s="443"/>
      <c r="DJ28" s="443"/>
      <c r="DK28" s="443"/>
      <c r="DL28" s="443"/>
      <c r="DM28" s="443"/>
      <c r="DN28" s="443"/>
      <c r="DO28" s="443"/>
      <c r="DP28" s="443"/>
      <c r="DQ28" s="443"/>
      <c r="DR28" s="443"/>
      <c r="DS28" s="443"/>
    </row>
    <row r="29" customFormat="false" ht="25.5" hidden="false" customHeight="true" outlineLevel="0" collapsed="false">
      <c r="B29" s="396"/>
      <c r="C29" s="396"/>
      <c r="D29" s="429"/>
      <c r="E29" s="396"/>
      <c r="F29" s="396"/>
      <c r="G29" s="396"/>
      <c r="H29" s="396"/>
      <c r="I29" s="396"/>
      <c r="J29" s="396"/>
      <c r="K29" s="396"/>
      <c r="L29" s="396"/>
      <c r="M29" s="396"/>
      <c r="N29" s="396"/>
      <c r="O29" s="396"/>
      <c r="P29" s="396"/>
      <c r="R29" s="396"/>
      <c r="T29" s="396"/>
      <c r="U29" s="396"/>
      <c r="V29" s="396"/>
      <c r="W29" s="396"/>
      <c r="X29" s="396"/>
      <c r="Y29" s="396"/>
      <c r="Z29" s="396"/>
      <c r="AA29" s="396"/>
      <c r="AB29" s="396"/>
      <c r="AC29" s="396"/>
      <c r="AD29" s="396"/>
      <c r="AE29" s="396"/>
      <c r="AF29" s="396"/>
      <c r="AG29" s="396"/>
      <c r="AH29" s="396"/>
      <c r="AI29" s="396"/>
      <c r="AJ29" s="396"/>
      <c r="AK29" s="396"/>
      <c r="AL29" s="396"/>
      <c r="AM29" s="396"/>
      <c r="AN29" s="396"/>
      <c r="AO29" s="396"/>
      <c r="AP29" s="396"/>
      <c r="AQ29" s="396"/>
      <c r="AR29" s="396"/>
      <c r="AS29" s="396"/>
      <c r="AT29" s="396"/>
      <c r="AU29" s="396"/>
      <c r="AV29" s="396"/>
      <c r="AW29" s="396"/>
      <c r="AX29" s="396"/>
      <c r="AY29" s="396"/>
      <c r="AZ29" s="396"/>
      <c r="BA29" s="396"/>
      <c r="BB29" s="396"/>
      <c r="BC29" s="396"/>
      <c r="BD29" s="396"/>
      <c r="BE29" s="396"/>
      <c r="BF29" s="405"/>
      <c r="BG29" s="405"/>
      <c r="BH29" s="396"/>
      <c r="BI29" s="396"/>
      <c r="BJ29" s="396"/>
      <c r="BK29" s="396"/>
      <c r="BL29" s="396"/>
      <c r="BM29" s="396"/>
      <c r="BN29" s="396"/>
      <c r="BO29" s="396"/>
      <c r="BP29" s="396"/>
      <c r="BQ29" s="396"/>
      <c r="BR29" s="396"/>
      <c r="BS29" s="410" t="n">
        <v>210</v>
      </c>
      <c r="BT29" s="411" t="s">
        <v>745</v>
      </c>
      <c r="BZ29" s="407" t="n">
        <v>453</v>
      </c>
      <c r="CA29" s="409" t="s">
        <v>746</v>
      </c>
      <c r="CB29" s="407" t="n">
        <v>453</v>
      </c>
      <c r="CL29" s="400" t="n">
        <v>200</v>
      </c>
      <c r="CM29" s="401" t="s">
        <v>742</v>
      </c>
      <c r="CP29" s="393" t="str">
        <f aca="false">BS30&amp;" - "&amp;BT30</f>
        <v>220 - Цивилна одбрана</v>
      </c>
      <c r="DF29" s="427"/>
      <c r="DG29" s="444" t="s">
        <v>747</v>
      </c>
      <c r="DH29" s="444"/>
      <c r="DI29" s="444"/>
      <c r="DJ29" s="444"/>
      <c r="DK29" s="444"/>
      <c r="DL29" s="444"/>
      <c r="DM29" s="444"/>
      <c r="DN29" s="444"/>
      <c r="DO29" s="444"/>
      <c r="DP29" s="444"/>
      <c r="DQ29" s="444"/>
      <c r="DR29" s="444"/>
      <c r="DS29" s="444"/>
    </row>
    <row r="30" customFormat="false" ht="97.5" hidden="false" customHeight="true" outlineLevel="0" collapsed="false">
      <c r="B30" s="396"/>
      <c r="C30" s="396"/>
      <c r="D30" s="429"/>
      <c r="E30" s="396"/>
      <c r="F30" s="396"/>
      <c r="G30" s="396"/>
      <c r="H30" s="396"/>
      <c r="I30" s="396"/>
      <c r="J30" s="396"/>
      <c r="K30" s="396"/>
      <c r="L30" s="396"/>
      <c r="M30" s="396"/>
      <c r="N30" s="396"/>
      <c r="O30" s="396"/>
      <c r="P30" s="396"/>
      <c r="R30" s="396"/>
      <c r="T30" s="396"/>
      <c r="U30" s="396"/>
      <c r="V30" s="396"/>
      <c r="W30" s="396"/>
      <c r="X30" s="396"/>
      <c r="Y30" s="396"/>
      <c r="Z30" s="396"/>
      <c r="AA30" s="396"/>
      <c r="AB30" s="396"/>
      <c r="AC30" s="396"/>
      <c r="AD30" s="396"/>
      <c r="AE30" s="396"/>
      <c r="AF30" s="396"/>
      <c r="AG30" s="396"/>
      <c r="AH30" s="396"/>
      <c r="AI30" s="396"/>
      <c r="AJ30" s="396"/>
      <c r="AK30" s="396"/>
      <c r="AL30" s="396"/>
      <c r="AM30" s="396"/>
      <c r="AN30" s="396"/>
      <c r="AO30" s="396"/>
      <c r="AP30" s="396"/>
      <c r="AQ30" s="396"/>
      <c r="AR30" s="396"/>
      <c r="AS30" s="396"/>
      <c r="AT30" s="396"/>
      <c r="AU30" s="396"/>
      <c r="AV30" s="396"/>
      <c r="AW30" s="396"/>
      <c r="AX30" s="396"/>
      <c r="AY30" s="396"/>
      <c r="AZ30" s="396"/>
      <c r="BA30" s="396"/>
      <c r="BB30" s="396"/>
      <c r="BC30" s="396"/>
      <c r="BD30" s="396"/>
      <c r="BE30" s="396"/>
      <c r="BF30" s="405"/>
      <c r="BG30" s="405"/>
      <c r="BH30" s="396"/>
      <c r="BI30" s="396"/>
      <c r="BJ30" s="396"/>
      <c r="BK30" s="396"/>
      <c r="BL30" s="396"/>
      <c r="BM30" s="396"/>
      <c r="BN30" s="396"/>
      <c r="BO30" s="396"/>
      <c r="BP30" s="396"/>
      <c r="BQ30" s="396"/>
      <c r="BR30" s="396"/>
      <c r="BS30" s="410" t="n">
        <v>220</v>
      </c>
      <c r="BT30" s="411" t="s">
        <v>748</v>
      </c>
      <c r="BZ30" s="407" t="n">
        <v>454</v>
      </c>
      <c r="CA30" s="409" t="s">
        <v>749</v>
      </c>
      <c r="CB30" s="407" t="n">
        <v>454</v>
      </c>
      <c r="CL30" s="410" t="n">
        <v>210</v>
      </c>
      <c r="CM30" s="411" t="s">
        <v>745</v>
      </c>
      <c r="CP30" s="393" t="str">
        <f aca="false">BS31&amp;" - "&amp;BT31</f>
        <v>240 - Одбрана - истраживање и развој</v>
      </c>
      <c r="DF30" s="427"/>
      <c r="DG30" s="445" t="s">
        <v>750</v>
      </c>
      <c r="DH30" s="445"/>
      <c r="DI30" s="445"/>
      <c r="DJ30" s="445"/>
      <c r="DK30" s="445"/>
      <c r="DL30" s="445"/>
      <c r="DM30" s="445"/>
      <c r="DN30" s="445"/>
      <c r="DO30" s="445"/>
      <c r="DP30" s="445"/>
      <c r="DQ30" s="445"/>
      <c r="DR30" s="445"/>
      <c r="DS30" s="445"/>
    </row>
    <row r="31" customFormat="false" ht="67.5" hidden="false" customHeight="true" outlineLevel="0" collapsed="false">
      <c r="B31" s="396"/>
      <c r="C31" s="396"/>
      <c r="D31" s="429"/>
      <c r="E31" s="396"/>
      <c r="F31" s="396"/>
      <c r="G31" s="396"/>
      <c r="H31" s="396"/>
      <c r="I31" s="396"/>
      <c r="J31" s="396"/>
      <c r="K31" s="396"/>
      <c r="L31" s="396"/>
      <c r="M31" s="396"/>
      <c r="N31" s="396"/>
      <c r="O31" s="396"/>
      <c r="P31" s="396"/>
      <c r="R31" s="396"/>
      <c r="T31" s="396"/>
      <c r="U31" s="396"/>
      <c r="V31" s="396"/>
      <c r="W31" s="396"/>
      <c r="X31" s="396"/>
      <c r="Y31" s="396"/>
      <c r="Z31" s="396"/>
      <c r="AA31" s="396"/>
      <c r="AB31" s="396"/>
      <c r="AC31" s="396"/>
      <c r="AD31" s="396"/>
      <c r="AE31" s="396"/>
      <c r="AF31" s="396"/>
      <c r="AG31" s="396"/>
      <c r="AH31" s="396"/>
      <c r="AI31" s="396"/>
      <c r="AJ31" s="396"/>
      <c r="AK31" s="396"/>
      <c r="AL31" s="396"/>
      <c r="AM31" s="396"/>
      <c r="AN31" s="396"/>
      <c r="AO31" s="396"/>
      <c r="AP31" s="396"/>
      <c r="AQ31" s="396"/>
      <c r="AR31" s="396"/>
      <c r="AS31" s="396"/>
      <c r="AT31" s="396"/>
      <c r="AU31" s="396"/>
      <c r="AV31" s="396"/>
      <c r="AW31" s="396"/>
      <c r="AX31" s="396"/>
      <c r="AY31" s="396"/>
      <c r="AZ31" s="396"/>
      <c r="BA31" s="396"/>
      <c r="BB31" s="396"/>
      <c r="BC31" s="396"/>
      <c r="BD31" s="396"/>
      <c r="BE31" s="396"/>
      <c r="BF31" s="405"/>
      <c r="BG31" s="405"/>
      <c r="BH31" s="396"/>
      <c r="BI31" s="396"/>
      <c r="BJ31" s="396"/>
      <c r="BK31" s="396"/>
      <c r="BL31" s="396"/>
      <c r="BM31" s="396"/>
      <c r="BN31" s="396"/>
      <c r="BO31" s="396"/>
      <c r="BP31" s="396"/>
      <c r="BQ31" s="396"/>
      <c r="BR31" s="396"/>
      <c r="BS31" s="410" t="n">
        <v>240</v>
      </c>
      <c r="BT31" s="411" t="s">
        <v>751</v>
      </c>
      <c r="BZ31" s="407" t="n">
        <v>461</v>
      </c>
      <c r="CA31" s="409" t="s">
        <v>752</v>
      </c>
      <c r="CB31" s="407" t="n">
        <v>461</v>
      </c>
      <c r="CL31" s="410" t="n">
        <v>220</v>
      </c>
      <c r="CM31" s="411" t="s">
        <v>748</v>
      </c>
      <c r="CP31" s="393" t="str">
        <f aca="false">BS32&amp;" - "&amp;BT32</f>
        <v>250 - Одбрана некласификована на другом месту</v>
      </c>
      <c r="DF31" s="427"/>
      <c r="DG31" s="446" t="s">
        <v>753</v>
      </c>
      <c r="DH31" s="446"/>
      <c r="DI31" s="446"/>
      <c r="DJ31" s="446"/>
      <c r="DK31" s="446"/>
      <c r="DL31" s="446"/>
      <c r="DM31" s="446"/>
      <c r="DN31" s="446"/>
      <c r="DO31" s="446"/>
      <c r="DP31" s="446"/>
      <c r="DQ31" s="446"/>
      <c r="DR31" s="446"/>
      <c r="DS31" s="446"/>
    </row>
    <row r="32" customFormat="false" ht="84" hidden="false" customHeight="true" outlineLevel="0" collapsed="false">
      <c r="B32" s="396"/>
      <c r="C32" s="396"/>
      <c r="D32" s="396"/>
      <c r="E32" s="396"/>
      <c r="F32" s="396"/>
      <c r="G32" s="396"/>
      <c r="H32" s="396"/>
      <c r="I32" s="396"/>
      <c r="J32" s="396"/>
      <c r="K32" s="396"/>
      <c r="L32" s="396"/>
      <c r="M32" s="396"/>
      <c r="N32" s="396"/>
      <c r="O32" s="396"/>
      <c r="P32" s="396"/>
      <c r="R32" s="396"/>
      <c r="T32" s="396"/>
      <c r="U32" s="396"/>
      <c r="V32" s="396"/>
      <c r="W32" s="396"/>
      <c r="X32" s="396"/>
      <c r="Y32" s="396"/>
      <c r="Z32" s="396"/>
      <c r="AA32" s="396"/>
      <c r="AB32" s="396"/>
      <c r="AC32" s="396"/>
      <c r="AD32" s="396"/>
      <c r="AE32" s="396"/>
      <c r="AF32" s="396"/>
      <c r="AG32" s="396"/>
      <c r="AH32" s="396"/>
      <c r="AI32" s="396"/>
      <c r="AJ32" s="396"/>
      <c r="AK32" s="396"/>
      <c r="AL32" s="396"/>
      <c r="AM32" s="396"/>
      <c r="AN32" s="396"/>
      <c r="AO32" s="396"/>
      <c r="AP32" s="396"/>
      <c r="AQ32" s="396"/>
      <c r="AR32" s="396"/>
      <c r="AS32" s="396"/>
      <c r="AT32" s="396"/>
      <c r="AU32" s="396"/>
      <c r="AV32" s="396"/>
      <c r="AW32" s="396"/>
      <c r="AX32" s="396"/>
      <c r="AY32" s="396"/>
      <c r="AZ32" s="396"/>
      <c r="BA32" s="396"/>
      <c r="BB32" s="396"/>
      <c r="BC32" s="396"/>
      <c r="BD32" s="396"/>
      <c r="BE32" s="396"/>
      <c r="BF32" s="405"/>
      <c r="BG32" s="405"/>
      <c r="BH32" s="396"/>
      <c r="BI32" s="396"/>
      <c r="BJ32" s="396"/>
      <c r="BK32" s="396"/>
      <c r="BL32" s="396"/>
      <c r="BM32" s="396"/>
      <c r="BN32" s="396"/>
      <c r="BO32" s="396"/>
      <c r="BP32" s="396"/>
      <c r="BQ32" s="396"/>
      <c r="BR32" s="396"/>
      <c r="BS32" s="410" t="n">
        <v>250</v>
      </c>
      <c r="BT32" s="411" t="s">
        <v>754</v>
      </c>
      <c r="BZ32" s="407" t="n">
        <v>462</v>
      </c>
      <c r="CA32" s="409" t="s">
        <v>755</v>
      </c>
      <c r="CB32" s="407" t="n">
        <v>462</v>
      </c>
      <c r="CL32" s="410" t="n">
        <v>230</v>
      </c>
      <c r="CM32" s="411" t="s">
        <v>756</v>
      </c>
      <c r="CP32" s="393" t="str">
        <f aca="false">BS33&amp;" - "&amp;BT33</f>
        <v>300 - ЈАВНИ РЕД И БЕЗБЕДНОСТ</v>
      </c>
      <c r="DF32" s="427"/>
      <c r="DG32" s="447" t="s">
        <v>757</v>
      </c>
      <c r="DH32" s="447"/>
      <c r="DI32" s="447"/>
      <c r="DJ32" s="447"/>
      <c r="DK32" s="447"/>
      <c r="DL32" s="447"/>
      <c r="DM32" s="447"/>
      <c r="DN32" s="447"/>
      <c r="DO32" s="447"/>
      <c r="DP32" s="447"/>
      <c r="DQ32" s="447"/>
      <c r="DR32" s="447"/>
      <c r="DS32" s="447"/>
    </row>
    <row r="33" customFormat="false" ht="101.25" hidden="false" customHeight="true" outlineLevel="0" collapsed="false">
      <c r="B33" s="396"/>
      <c r="C33" s="396"/>
      <c r="D33" s="396"/>
      <c r="E33" s="396"/>
      <c r="F33" s="396"/>
      <c r="G33" s="396"/>
      <c r="H33" s="396"/>
      <c r="I33" s="396"/>
      <c r="J33" s="396"/>
      <c r="K33" s="396"/>
      <c r="L33" s="396"/>
      <c r="M33" s="396"/>
      <c r="N33" s="396"/>
      <c r="O33" s="396"/>
      <c r="P33" s="396"/>
      <c r="R33" s="396"/>
      <c r="T33" s="396"/>
      <c r="U33" s="396"/>
      <c r="V33" s="396"/>
      <c r="W33" s="396"/>
      <c r="X33" s="396"/>
      <c r="Y33" s="396"/>
      <c r="Z33" s="396"/>
      <c r="AA33" s="396"/>
      <c r="AB33" s="396"/>
      <c r="AC33" s="396"/>
      <c r="AD33" s="396"/>
      <c r="AE33" s="396"/>
      <c r="AF33" s="396"/>
      <c r="AG33" s="396"/>
      <c r="AH33" s="396"/>
      <c r="AI33" s="396"/>
      <c r="AJ33" s="396"/>
      <c r="AK33" s="396"/>
      <c r="AL33" s="396"/>
      <c r="AM33" s="396"/>
      <c r="AN33" s="396"/>
      <c r="AO33" s="396"/>
      <c r="AP33" s="396"/>
      <c r="AQ33" s="396"/>
      <c r="AR33" s="396"/>
      <c r="AS33" s="396"/>
      <c r="AT33" s="396"/>
      <c r="AU33" s="396"/>
      <c r="AV33" s="396"/>
      <c r="AW33" s="396"/>
      <c r="AX33" s="396"/>
      <c r="AY33" s="396"/>
      <c r="AZ33" s="396"/>
      <c r="BA33" s="396"/>
      <c r="BB33" s="396"/>
      <c r="BC33" s="396"/>
      <c r="BD33" s="396"/>
      <c r="BE33" s="396"/>
      <c r="BF33" s="405"/>
      <c r="BG33" s="405"/>
      <c r="BH33" s="396"/>
      <c r="BI33" s="396"/>
      <c r="BJ33" s="396"/>
      <c r="BK33" s="396"/>
      <c r="BL33" s="396"/>
      <c r="BM33" s="396"/>
      <c r="BN33" s="396"/>
      <c r="BO33" s="396"/>
      <c r="BP33" s="396"/>
      <c r="BQ33" s="396"/>
      <c r="BR33" s="396"/>
      <c r="BS33" s="400" t="n">
        <v>300</v>
      </c>
      <c r="BT33" s="401" t="s">
        <v>758</v>
      </c>
      <c r="BZ33" s="407"/>
      <c r="CA33" s="409"/>
      <c r="CB33" s="407"/>
      <c r="CL33" s="410"/>
      <c r="CM33" s="411"/>
      <c r="CP33" s="393" t="str">
        <f aca="false">BS34&amp;" - "&amp;BT34</f>
        <v>310 - Услуге полиције</v>
      </c>
      <c r="DF33" s="427"/>
      <c r="DG33" s="448" t="s">
        <v>759</v>
      </c>
      <c r="DH33" s="448"/>
      <c r="DI33" s="448"/>
      <c r="DJ33" s="448"/>
      <c r="DK33" s="448"/>
      <c r="DL33" s="448"/>
      <c r="DM33" s="448"/>
      <c r="DN33" s="448"/>
      <c r="DO33" s="448"/>
      <c r="DP33" s="448"/>
      <c r="DQ33" s="448"/>
      <c r="DR33" s="448"/>
      <c r="DS33" s="448"/>
    </row>
    <row r="34" customFormat="false" ht="48.75" hidden="true" customHeight="true" outlineLevel="0" collapsed="false">
      <c r="B34" s="396"/>
      <c r="C34" s="396"/>
      <c r="D34" s="396"/>
      <c r="E34" s="396"/>
      <c r="F34" s="396"/>
      <c r="G34" s="396"/>
      <c r="H34" s="396"/>
      <c r="I34" s="396"/>
      <c r="J34" s="396"/>
      <c r="K34" s="396"/>
      <c r="L34" s="396"/>
      <c r="M34" s="396"/>
      <c r="N34" s="396"/>
      <c r="O34" s="396"/>
      <c r="P34" s="396"/>
      <c r="Q34" s="396"/>
      <c r="R34" s="396"/>
      <c r="T34" s="396"/>
      <c r="U34" s="396"/>
      <c r="V34" s="396"/>
      <c r="W34" s="396"/>
      <c r="X34" s="396"/>
      <c r="Y34" s="396"/>
      <c r="Z34" s="396"/>
      <c r="AA34" s="396"/>
      <c r="AB34" s="396"/>
      <c r="AC34" s="396"/>
      <c r="AD34" s="396"/>
      <c r="AE34" s="396"/>
      <c r="AF34" s="396"/>
      <c r="AG34" s="396"/>
      <c r="AH34" s="396"/>
      <c r="AI34" s="396"/>
      <c r="AJ34" s="396"/>
      <c r="AK34" s="396"/>
      <c r="AL34" s="396"/>
      <c r="AM34" s="396"/>
      <c r="AN34" s="396"/>
      <c r="AO34" s="396"/>
      <c r="AP34" s="396"/>
      <c r="AQ34" s="396"/>
      <c r="AR34" s="396"/>
      <c r="AS34" s="396"/>
      <c r="AT34" s="396"/>
      <c r="AU34" s="396"/>
      <c r="AV34" s="396"/>
      <c r="AW34" s="396"/>
      <c r="AX34" s="396"/>
      <c r="AY34" s="396"/>
      <c r="AZ34" s="396"/>
      <c r="BA34" s="396"/>
      <c r="BB34" s="396"/>
      <c r="BC34" s="396"/>
      <c r="BD34" s="396"/>
      <c r="BE34" s="396"/>
      <c r="BF34" s="405"/>
      <c r="BG34" s="405"/>
      <c r="BH34" s="396"/>
      <c r="BI34" s="396"/>
      <c r="BJ34" s="396"/>
      <c r="BK34" s="396"/>
      <c r="BL34" s="396"/>
      <c r="BM34" s="396"/>
      <c r="BN34" s="396"/>
      <c r="BO34" s="396"/>
      <c r="BP34" s="396"/>
      <c r="BQ34" s="396"/>
      <c r="BR34" s="396"/>
      <c r="BS34" s="410" t="n">
        <v>310</v>
      </c>
      <c r="BT34" s="411" t="s">
        <v>760</v>
      </c>
      <c r="BZ34" s="407" t="n">
        <v>4632</v>
      </c>
      <c r="CA34" s="409" t="s">
        <v>334</v>
      </c>
      <c r="CB34" s="407" t="n">
        <v>4632</v>
      </c>
      <c r="CL34" s="410" t="n">
        <v>250</v>
      </c>
      <c r="CM34" s="411" t="s">
        <v>754</v>
      </c>
      <c r="CP34" s="393" t="str">
        <f aca="false">BS35&amp;" - "&amp;BT35</f>
        <v>320 - Услуге противпожарне заштите</v>
      </c>
      <c r="DF34" s="427"/>
      <c r="DG34" s="449"/>
      <c r="DH34" s="449"/>
      <c r="DI34" s="449"/>
      <c r="DJ34" s="449"/>
      <c r="DK34" s="449"/>
      <c r="DL34" s="449"/>
      <c r="DM34" s="449"/>
      <c r="DN34" s="449"/>
      <c r="DO34" s="449"/>
      <c r="DP34" s="449"/>
      <c r="DQ34" s="449"/>
      <c r="DR34" s="449"/>
      <c r="DS34" s="449"/>
      <c r="DW34" s="450"/>
    </row>
    <row r="35" customFormat="false" ht="93" hidden="true" customHeight="true" outlineLevel="0" collapsed="false">
      <c r="B35" s="396"/>
      <c r="C35" s="396"/>
      <c r="D35" s="396"/>
      <c r="E35" s="396"/>
      <c r="F35" s="396"/>
      <c r="G35" s="396"/>
      <c r="H35" s="396"/>
      <c r="I35" s="396"/>
      <c r="J35" s="396"/>
      <c r="K35" s="396"/>
      <c r="L35" s="396"/>
      <c r="M35" s="396"/>
      <c r="N35" s="396"/>
      <c r="O35" s="396"/>
      <c r="P35" s="396"/>
      <c r="Q35" s="396"/>
      <c r="R35" s="396"/>
      <c r="T35" s="396"/>
      <c r="U35" s="396"/>
      <c r="V35" s="396"/>
      <c r="W35" s="396"/>
      <c r="X35" s="396"/>
      <c r="Y35" s="396"/>
      <c r="Z35" s="396"/>
      <c r="AA35" s="396"/>
      <c r="AB35" s="396"/>
      <c r="AC35" s="396"/>
      <c r="AD35" s="396"/>
      <c r="AE35" s="396"/>
      <c r="AF35" s="396"/>
      <c r="AG35" s="396"/>
      <c r="AH35" s="396"/>
      <c r="AI35" s="396"/>
      <c r="AJ35" s="396"/>
      <c r="AK35" s="396"/>
      <c r="AL35" s="396"/>
      <c r="AM35" s="396"/>
      <c r="AN35" s="396"/>
      <c r="AO35" s="396"/>
      <c r="AP35" s="396"/>
      <c r="AQ35" s="396"/>
      <c r="AR35" s="396"/>
      <c r="AS35" s="396"/>
      <c r="AT35" s="396"/>
      <c r="AU35" s="396"/>
      <c r="AV35" s="396"/>
      <c r="AW35" s="396"/>
      <c r="AX35" s="396"/>
      <c r="AY35" s="396"/>
      <c r="AZ35" s="396"/>
      <c r="BA35" s="396"/>
      <c r="BB35" s="396"/>
      <c r="BC35" s="396"/>
      <c r="BD35" s="396"/>
      <c r="BE35" s="396"/>
      <c r="BF35" s="405"/>
      <c r="BG35" s="405"/>
      <c r="BH35" s="396"/>
      <c r="BI35" s="396"/>
      <c r="BJ35" s="396"/>
      <c r="BK35" s="396"/>
      <c r="BL35" s="396"/>
      <c r="BM35" s="396"/>
      <c r="BN35" s="396"/>
      <c r="BO35" s="396"/>
      <c r="BP35" s="396"/>
      <c r="BQ35" s="396"/>
      <c r="BR35" s="396"/>
      <c r="BS35" s="410" t="n">
        <v>320</v>
      </c>
      <c r="BT35" s="411" t="s">
        <v>761</v>
      </c>
      <c r="BZ35" s="407" t="n">
        <v>464</v>
      </c>
      <c r="CA35" s="409" t="s">
        <v>762</v>
      </c>
      <c r="CB35" s="407" t="n">
        <v>464</v>
      </c>
      <c r="CL35" s="400" t="n">
        <v>300</v>
      </c>
      <c r="CM35" s="401" t="s">
        <v>758</v>
      </c>
      <c r="CP35" s="393" t="str">
        <f aca="false">BS36&amp;" - "&amp;BT36</f>
        <v>330 - Судови</v>
      </c>
      <c r="DF35" s="427"/>
      <c r="DG35" s="442"/>
      <c r="DH35" s="442"/>
      <c r="DI35" s="442"/>
      <c r="DJ35" s="442"/>
      <c r="DK35" s="442"/>
      <c r="DL35" s="442"/>
      <c r="DM35" s="442"/>
      <c r="DN35" s="442"/>
      <c r="DO35" s="442"/>
      <c r="DP35" s="442"/>
      <c r="DQ35" s="442"/>
      <c r="DR35" s="442"/>
      <c r="DS35" s="442"/>
    </row>
    <row r="36" customFormat="false" ht="49.5" hidden="true" customHeight="true" outlineLevel="0" collapsed="false">
      <c r="BF36" s="405"/>
      <c r="BG36" s="405"/>
      <c r="BS36" s="410" t="n">
        <v>330</v>
      </c>
      <c r="BT36" s="411" t="s">
        <v>763</v>
      </c>
      <c r="BZ36" s="407" t="n">
        <v>465</v>
      </c>
      <c r="CA36" s="409" t="s">
        <v>764</v>
      </c>
      <c r="CB36" s="407" t="n">
        <v>465</v>
      </c>
      <c r="CL36" s="410" t="n">
        <v>310</v>
      </c>
      <c r="CM36" s="411" t="s">
        <v>760</v>
      </c>
      <c r="CP36" s="393" t="str">
        <f aca="false">BS37&amp;" - "&amp;BT37</f>
        <v>350 - Јавни ред и безбедност - истраживање и развој</v>
      </c>
      <c r="DF36" s="427"/>
      <c r="DG36" s="451"/>
      <c r="DH36" s="451"/>
      <c r="DI36" s="451"/>
      <c r="DJ36" s="451"/>
      <c r="DK36" s="451"/>
      <c r="DL36" s="451"/>
      <c r="DM36" s="451"/>
      <c r="DN36" s="451"/>
      <c r="DO36" s="451"/>
      <c r="DP36" s="451"/>
      <c r="DQ36" s="451"/>
      <c r="DR36" s="451"/>
      <c r="DS36" s="451"/>
      <c r="DV36" s="452"/>
      <c r="DW36" s="452"/>
      <c r="DX36" s="452"/>
      <c r="DY36" s="452"/>
      <c r="DZ36" s="452"/>
      <c r="EA36" s="452"/>
      <c r="EB36" s="452"/>
    </row>
    <row r="37" customFormat="false" ht="54.75" hidden="true" customHeight="true" outlineLevel="0" collapsed="false">
      <c r="B37" s="434" t="s">
        <v>765</v>
      </c>
      <c r="C37" s="402" t="s">
        <v>615</v>
      </c>
      <c r="BF37" s="405"/>
      <c r="BG37" s="405"/>
      <c r="BS37" s="410" t="n">
        <v>350</v>
      </c>
      <c r="BT37" s="411" t="s">
        <v>766</v>
      </c>
      <c r="BZ37" s="407" t="n">
        <v>472</v>
      </c>
      <c r="CA37" s="409" t="s">
        <v>767</v>
      </c>
      <c r="CB37" s="407" t="n">
        <v>472</v>
      </c>
      <c r="CL37" s="410" t="n">
        <v>320</v>
      </c>
      <c r="CM37" s="411" t="s">
        <v>761</v>
      </c>
      <c r="CP37" s="393" t="str">
        <f aca="false">BS38&amp;" - "&amp;BT38</f>
        <v>360 - Јавни ред и безбедност  некласификован на другом месту</v>
      </c>
      <c r="DF37" s="427"/>
      <c r="DG37" s="453"/>
      <c r="DH37" s="453"/>
      <c r="DI37" s="453"/>
      <c r="DJ37" s="453"/>
      <c r="DK37" s="453"/>
      <c r="DL37" s="453"/>
      <c r="DM37" s="453"/>
      <c r="DN37" s="453"/>
      <c r="DO37" s="453"/>
      <c r="DP37" s="453"/>
      <c r="DQ37" s="453"/>
      <c r="DR37" s="453"/>
      <c r="DS37" s="453"/>
      <c r="DV37" s="452"/>
      <c r="DW37" s="452"/>
      <c r="DX37" s="452"/>
      <c r="DY37" s="452"/>
      <c r="DZ37" s="452"/>
      <c r="EA37" s="452"/>
      <c r="EB37" s="452"/>
      <c r="EC37" s="452"/>
    </row>
    <row r="38" customFormat="false" ht="48.75" hidden="true" customHeight="true" outlineLevel="0" collapsed="false">
      <c r="B38" s="454" t="s">
        <v>768</v>
      </c>
      <c r="C38" s="402" t="s">
        <v>622</v>
      </c>
      <c r="D38" s="393" t="s">
        <v>769</v>
      </c>
      <c r="E38" s="455" t="s">
        <v>770</v>
      </c>
      <c r="F38" s="455" t="s">
        <v>771</v>
      </c>
      <c r="G38" s="455" t="s">
        <v>772</v>
      </c>
      <c r="H38" s="455" t="s">
        <v>773</v>
      </c>
      <c r="I38" s="455" t="s">
        <v>774</v>
      </c>
      <c r="J38" s="455"/>
      <c r="K38" s="455"/>
      <c r="L38" s="455"/>
      <c r="M38" s="455"/>
      <c r="N38" s="455"/>
      <c r="O38" s="455"/>
      <c r="P38" s="455"/>
      <c r="Q38" s="455"/>
      <c r="R38" s="455"/>
      <c r="BF38" s="405"/>
      <c r="BG38" s="405"/>
      <c r="BS38" s="410" t="n">
        <v>360</v>
      </c>
      <c r="BT38" s="411" t="s">
        <v>775</v>
      </c>
      <c r="BZ38" s="407" t="n">
        <v>481</v>
      </c>
      <c r="CA38" s="409" t="s">
        <v>776</v>
      </c>
      <c r="CB38" s="407" t="n">
        <v>481</v>
      </c>
      <c r="CL38" s="410" t="n">
        <v>330</v>
      </c>
      <c r="CM38" s="411" t="s">
        <v>763</v>
      </c>
      <c r="CP38" s="393" t="str">
        <f aca="false">BS39&amp;" - "&amp;BT39</f>
        <v>400 - ЕКОНОМСКИ ПОСЛОВИ</v>
      </c>
      <c r="DF38" s="427"/>
      <c r="DG38" s="446"/>
      <c r="DH38" s="446"/>
      <c r="DI38" s="446"/>
      <c r="DJ38" s="446"/>
      <c r="DK38" s="446"/>
      <c r="DL38" s="446"/>
      <c r="DM38" s="446"/>
      <c r="DN38" s="446"/>
      <c r="DO38" s="446"/>
      <c r="DP38" s="446"/>
      <c r="DQ38" s="446"/>
      <c r="DR38" s="446"/>
      <c r="DS38" s="446"/>
      <c r="DU38" s="452"/>
      <c r="DV38" s="452"/>
      <c r="DW38" s="452"/>
      <c r="DX38" s="452"/>
      <c r="DY38" s="452"/>
      <c r="DZ38" s="452"/>
      <c r="EA38" s="452"/>
      <c r="EB38" s="452"/>
      <c r="EC38" s="452"/>
    </row>
    <row r="39" customFormat="false" ht="51" hidden="true" customHeight="true" outlineLevel="0" collapsed="false">
      <c r="B39" s="454" t="s">
        <v>777</v>
      </c>
      <c r="C39" s="402" t="s">
        <v>628</v>
      </c>
      <c r="D39" s="393" t="s">
        <v>778</v>
      </c>
      <c r="E39" s="455" t="s">
        <v>779</v>
      </c>
      <c r="F39" s="455" t="s">
        <v>780</v>
      </c>
      <c r="G39" s="455" t="s">
        <v>781</v>
      </c>
      <c r="H39" s="455" t="s">
        <v>782</v>
      </c>
      <c r="I39" s="455" t="s">
        <v>783</v>
      </c>
      <c r="J39" s="455" t="s">
        <v>784</v>
      </c>
      <c r="K39" s="455" t="s">
        <v>785</v>
      </c>
      <c r="L39" s="455" t="s">
        <v>786</v>
      </c>
      <c r="M39" s="455"/>
      <c r="N39" s="455"/>
      <c r="O39" s="455"/>
      <c r="P39" s="455"/>
      <c r="Q39" s="455"/>
      <c r="R39" s="455"/>
      <c r="BF39" s="405"/>
      <c r="BG39" s="405"/>
      <c r="BS39" s="400" t="n">
        <v>400</v>
      </c>
      <c r="BT39" s="401" t="s">
        <v>787</v>
      </c>
      <c r="BZ39" s="407" t="n">
        <v>482</v>
      </c>
      <c r="CA39" s="409" t="s">
        <v>788</v>
      </c>
      <c r="CB39" s="407" t="n">
        <v>482</v>
      </c>
      <c r="CL39" s="410" t="n">
        <v>350</v>
      </c>
      <c r="CM39" s="411" t="s">
        <v>766</v>
      </c>
      <c r="CP39" s="393" t="str">
        <f aca="false">BS40&amp;" - "&amp;BT40</f>
        <v>410 - Општи економски и комерцијални послови и послови по питању рада</v>
      </c>
      <c r="DF39" s="427"/>
      <c r="DG39" s="442"/>
      <c r="DH39" s="442"/>
      <c r="DI39" s="442"/>
      <c r="DJ39" s="442"/>
      <c r="DK39" s="442"/>
      <c r="DL39" s="442"/>
      <c r="DM39" s="442"/>
      <c r="DN39" s="442"/>
      <c r="DO39" s="442"/>
      <c r="DP39" s="442"/>
      <c r="DQ39" s="442"/>
      <c r="DR39" s="442"/>
      <c r="DS39" s="442"/>
    </row>
    <row r="40" customFormat="false" ht="38.25" hidden="true" customHeight="true" outlineLevel="0" collapsed="false">
      <c r="C40" s="402" t="s">
        <v>634</v>
      </c>
      <c r="D40" s="393" t="s">
        <v>789</v>
      </c>
      <c r="E40" s="455" t="s">
        <v>790</v>
      </c>
      <c r="F40" s="455" t="s">
        <v>791</v>
      </c>
      <c r="G40" s="455" t="s">
        <v>792</v>
      </c>
      <c r="H40" s="455"/>
      <c r="I40" s="455"/>
      <c r="J40" s="455"/>
      <c r="K40" s="455"/>
      <c r="L40" s="455"/>
      <c r="M40" s="455"/>
      <c r="N40" s="455"/>
      <c r="O40" s="455"/>
      <c r="P40" s="455"/>
      <c r="Q40" s="455"/>
      <c r="R40" s="455"/>
      <c r="BF40" s="405"/>
      <c r="BG40" s="405"/>
      <c r="BS40" s="410" t="n">
        <v>410</v>
      </c>
      <c r="BT40" s="411" t="s">
        <v>793</v>
      </c>
      <c r="BZ40" s="407" t="n">
        <v>483</v>
      </c>
      <c r="CA40" s="409" t="s">
        <v>365</v>
      </c>
      <c r="CB40" s="407" t="n">
        <v>483</v>
      </c>
      <c r="CL40" s="410" t="n">
        <v>360</v>
      </c>
      <c r="CM40" s="411" t="s">
        <v>775</v>
      </c>
      <c r="CP40" s="393" t="str">
        <f aca="false">BS41&amp;" - "&amp;BT41</f>
        <v>411 - Општи економски и комерцијални послови</v>
      </c>
      <c r="DF40" s="427"/>
      <c r="DG40" s="446"/>
      <c r="DH40" s="446"/>
      <c r="DI40" s="446"/>
      <c r="DJ40" s="446"/>
      <c r="DK40" s="446"/>
      <c r="DL40" s="446"/>
      <c r="DM40" s="446"/>
      <c r="DN40" s="446"/>
      <c r="DO40" s="446"/>
      <c r="DP40" s="446"/>
      <c r="DQ40" s="446"/>
      <c r="DR40" s="446"/>
      <c r="DS40" s="446"/>
    </row>
    <row r="41" customFormat="false" ht="62.25" hidden="true" customHeight="true" outlineLevel="0" collapsed="false">
      <c r="C41" s="402" t="s">
        <v>639</v>
      </c>
      <c r="D41" s="393" t="s">
        <v>794</v>
      </c>
      <c r="E41" s="455" t="s">
        <v>795</v>
      </c>
      <c r="F41" s="455" t="s">
        <v>796</v>
      </c>
      <c r="G41" s="455"/>
      <c r="H41" s="455"/>
      <c r="I41" s="455"/>
      <c r="J41" s="455"/>
      <c r="K41" s="455"/>
      <c r="L41" s="455"/>
      <c r="M41" s="455"/>
      <c r="N41" s="455"/>
      <c r="O41" s="455"/>
      <c r="P41" s="455"/>
      <c r="Q41" s="455"/>
      <c r="R41" s="455"/>
      <c r="BF41" s="405"/>
      <c r="BG41" s="405"/>
      <c r="BS41" s="422" t="n">
        <v>411</v>
      </c>
      <c r="BT41" s="423" t="s">
        <v>797</v>
      </c>
      <c r="BZ41" s="407" t="n">
        <v>484</v>
      </c>
      <c r="CA41" s="409" t="s">
        <v>798</v>
      </c>
      <c r="CB41" s="407" t="n">
        <v>484</v>
      </c>
      <c r="CL41" s="400" t="n">
        <v>400</v>
      </c>
      <c r="CM41" s="401" t="s">
        <v>787</v>
      </c>
      <c r="CP41" s="393" t="str">
        <f aca="false">BS42&amp;" - "&amp;BT42</f>
        <v>412 - Општи послови по питању рада</v>
      </c>
      <c r="DF41" s="427"/>
      <c r="DG41" s="456"/>
      <c r="DH41" s="456"/>
      <c r="DI41" s="456"/>
      <c r="DJ41" s="456"/>
      <c r="DK41" s="456"/>
      <c r="DL41" s="456"/>
      <c r="DM41" s="456"/>
      <c r="DN41" s="456"/>
      <c r="DO41" s="456"/>
      <c r="DP41" s="456"/>
      <c r="DQ41" s="456"/>
      <c r="DR41" s="456"/>
      <c r="DS41" s="456"/>
    </row>
    <row r="42" customFormat="false" ht="51" hidden="true" customHeight="true" outlineLevel="0" collapsed="false">
      <c r="C42" s="402" t="s">
        <v>645</v>
      </c>
      <c r="D42" s="393" t="s">
        <v>799</v>
      </c>
      <c r="E42" s="455" t="s">
        <v>800</v>
      </c>
      <c r="F42" s="455" t="s">
        <v>801</v>
      </c>
      <c r="G42" s="455"/>
      <c r="H42" s="455"/>
      <c r="I42" s="455"/>
      <c r="J42" s="455"/>
      <c r="K42" s="455"/>
      <c r="L42" s="455"/>
      <c r="M42" s="455"/>
      <c r="N42" s="455"/>
      <c r="O42" s="455"/>
      <c r="P42" s="455"/>
      <c r="Q42" s="455"/>
      <c r="R42" s="455"/>
      <c r="BF42" s="405"/>
      <c r="BG42" s="405"/>
      <c r="BS42" s="422" t="n">
        <v>412</v>
      </c>
      <c r="BT42" s="423" t="s">
        <v>802</v>
      </c>
      <c r="BZ42" s="407" t="n">
        <v>485</v>
      </c>
      <c r="CA42" s="409" t="s">
        <v>370</v>
      </c>
      <c r="CB42" s="407" t="n">
        <v>485</v>
      </c>
      <c r="CL42" s="410" t="n">
        <v>410</v>
      </c>
      <c r="CM42" s="411" t="s">
        <v>793</v>
      </c>
      <c r="CP42" s="393" t="str">
        <f aca="false">BS43&amp;" - "&amp;BT43</f>
        <v>420 - Пољопривреда, шумарство, лов и риболов</v>
      </c>
      <c r="DF42" s="427"/>
      <c r="DG42" s="457"/>
      <c r="DH42" s="457"/>
      <c r="DI42" s="457"/>
      <c r="DJ42" s="457"/>
      <c r="DK42" s="457"/>
      <c r="DL42" s="457"/>
      <c r="DM42" s="457"/>
      <c r="DN42" s="457"/>
      <c r="DO42" s="457"/>
      <c r="DP42" s="457"/>
      <c r="DQ42" s="457"/>
      <c r="DR42" s="457"/>
      <c r="DS42" s="457"/>
    </row>
    <row r="43" customFormat="false" ht="77.25" hidden="true" customHeight="true" outlineLevel="0" collapsed="false">
      <c r="C43" s="402" t="s">
        <v>650</v>
      </c>
      <c r="D43" s="393" t="s">
        <v>803</v>
      </c>
      <c r="E43" s="455" t="s">
        <v>804</v>
      </c>
      <c r="F43" s="455" t="s">
        <v>805</v>
      </c>
      <c r="G43" s="455" t="s">
        <v>806</v>
      </c>
      <c r="H43" s="455" t="s">
        <v>807</v>
      </c>
      <c r="I43" s="455" t="s">
        <v>808</v>
      </c>
      <c r="J43" s="455" t="s">
        <v>809</v>
      </c>
      <c r="K43" s="455"/>
      <c r="L43" s="455"/>
      <c r="M43" s="455"/>
      <c r="N43" s="455"/>
      <c r="O43" s="455"/>
      <c r="P43" s="455"/>
      <c r="Q43" s="455"/>
      <c r="R43" s="455"/>
      <c r="BF43" s="405"/>
      <c r="BG43" s="405"/>
      <c r="BS43" s="410" t="n">
        <v>420</v>
      </c>
      <c r="BT43" s="411" t="s">
        <v>810</v>
      </c>
      <c r="BZ43" s="407" t="n">
        <v>489</v>
      </c>
      <c r="CA43" s="409" t="s">
        <v>372</v>
      </c>
      <c r="CB43" s="407" t="n">
        <v>489</v>
      </c>
      <c r="CL43" s="422" t="n">
        <v>411</v>
      </c>
      <c r="CM43" s="423" t="s">
        <v>797</v>
      </c>
      <c r="CP43" s="393" t="str">
        <f aca="false">BS44&amp;" - "&amp;BT44</f>
        <v>421 - Пољопривреда</v>
      </c>
      <c r="DF43" s="427"/>
      <c r="DG43" s="458"/>
      <c r="DH43" s="458"/>
      <c r="DI43" s="458"/>
      <c r="DJ43" s="458"/>
      <c r="DK43" s="458"/>
      <c r="DL43" s="458"/>
      <c r="DM43" s="458"/>
      <c r="DN43" s="458"/>
      <c r="DO43" s="458"/>
      <c r="DP43" s="458"/>
      <c r="DQ43" s="458"/>
      <c r="DR43" s="458"/>
      <c r="DS43" s="458"/>
    </row>
    <row r="44" customFormat="false" ht="84" hidden="true" customHeight="true" outlineLevel="0" collapsed="false">
      <c r="C44" s="402" t="s">
        <v>655</v>
      </c>
      <c r="D44" s="393" t="s">
        <v>811</v>
      </c>
      <c r="E44" s="455" t="s">
        <v>812</v>
      </c>
      <c r="F44" s="455" t="s">
        <v>813</v>
      </c>
      <c r="G44" s="455"/>
      <c r="H44" s="455"/>
      <c r="I44" s="455"/>
      <c r="J44" s="455"/>
      <c r="K44" s="455"/>
      <c r="L44" s="455"/>
      <c r="M44" s="455"/>
      <c r="N44" s="455"/>
      <c r="O44" s="455"/>
      <c r="P44" s="455"/>
      <c r="Q44" s="455"/>
      <c r="R44" s="455"/>
      <c r="BF44" s="405"/>
      <c r="BG44" s="405"/>
      <c r="BS44" s="422" t="n">
        <v>421</v>
      </c>
      <c r="BT44" s="423" t="s">
        <v>814</v>
      </c>
      <c r="BZ44" s="407" t="n">
        <v>494</v>
      </c>
      <c r="CA44" s="459" t="s">
        <v>815</v>
      </c>
      <c r="CB44" s="407" t="n">
        <v>494</v>
      </c>
      <c r="CL44" s="422" t="n">
        <v>412</v>
      </c>
      <c r="CM44" s="423" t="s">
        <v>802</v>
      </c>
      <c r="CP44" s="393" t="str">
        <f aca="false">BS45&amp;" - "&amp;BT45</f>
        <v>422 - Шумарство</v>
      </c>
      <c r="DF44" s="427"/>
      <c r="DG44" s="447"/>
      <c r="DH44" s="447"/>
      <c r="DI44" s="447"/>
      <c r="DJ44" s="447"/>
      <c r="DK44" s="447"/>
      <c r="DL44" s="447"/>
      <c r="DM44" s="447"/>
      <c r="DN44" s="447"/>
      <c r="DO44" s="447"/>
      <c r="DP44" s="447"/>
      <c r="DQ44" s="447"/>
      <c r="DR44" s="447"/>
      <c r="DS44" s="447"/>
      <c r="DV44" s="452"/>
      <c r="DW44" s="452"/>
      <c r="DX44" s="452"/>
      <c r="DY44" s="452"/>
      <c r="DZ44" s="452"/>
      <c r="EA44" s="452"/>
      <c r="EB44" s="452"/>
      <c r="EC44" s="452"/>
    </row>
    <row r="45" customFormat="false" ht="36.75" hidden="false" customHeight="true" outlineLevel="0" collapsed="false">
      <c r="C45" s="402" t="s">
        <v>662</v>
      </c>
      <c r="D45" s="393" t="s">
        <v>816</v>
      </c>
      <c r="E45" s="455" t="s">
        <v>817</v>
      </c>
      <c r="F45" s="455"/>
      <c r="G45" s="455"/>
      <c r="H45" s="455"/>
      <c r="I45" s="455"/>
      <c r="J45" s="455"/>
      <c r="K45" s="455"/>
      <c r="L45" s="455"/>
      <c r="M45" s="455"/>
      <c r="N45" s="455"/>
      <c r="O45" s="455"/>
      <c r="P45" s="455"/>
      <c r="Q45" s="455"/>
      <c r="R45" s="455"/>
      <c r="BF45" s="405"/>
      <c r="BG45" s="405"/>
      <c r="BS45" s="422" t="n">
        <v>422</v>
      </c>
      <c r="BT45" s="423" t="s">
        <v>818</v>
      </c>
      <c r="BZ45" s="407" t="n">
        <v>495</v>
      </c>
      <c r="CA45" s="459" t="s">
        <v>819</v>
      </c>
      <c r="CB45" s="407" t="n">
        <v>495</v>
      </c>
      <c r="CL45" s="410" t="n">
        <v>420</v>
      </c>
      <c r="CM45" s="411" t="s">
        <v>810</v>
      </c>
      <c r="CP45" s="393" t="str">
        <f aca="false">BS46&amp;" - "&amp;BT46</f>
        <v>423 - Лов и риболов</v>
      </c>
      <c r="DF45" s="460"/>
      <c r="DG45" s="461"/>
      <c r="DH45" s="462"/>
      <c r="DI45" s="462"/>
      <c r="DJ45" s="462"/>
      <c r="DK45" s="462"/>
      <c r="DL45" s="462"/>
      <c r="DM45" s="462"/>
      <c r="DN45" s="462"/>
      <c r="DO45" s="462"/>
      <c r="DP45" s="462"/>
      <c r="DQ45" s="462"/>
      <c r="DR45" s="462"/>
      <c r="DS45" s="462"/>
    </row>
    <row r="46" customFormat="false" ht="27" hidden="false" customHeight="true" outlineLevel="0" collapsed="false">
      <c r="C46" s="402" t="s">
        <v>671</v>
      </c>
      <c r="D46" s="393" t="s">
        <v>820</v>
      </c>
      <c r="E46" s="455" t="s">
        <v>821</v>
      </c>
      <c r="F46" s="455"/>
      <c r="G46" s="455"/>
      <c r="H46" s="455"/>
      <c r="I46" s="455"/>
      <c r="J46" s="455"/>
      <c r="K46" s="455"/>
      <c r="L46" s="455"/>
      <c r="M46" s="455"/>
      <c r="N46" s="455"/>
      <c r="O46" s="455"/>
      <c r="P46" s="455"/>
      <c r="Q46" s="455"/>
      <c r="R46" s="455"/>
      <c r="BF46" s="405"/>
      <c r="BG46" s="405"/>
      <c r="BS46" s="422" t="n">
        <v>423</v>
      </c>
      <c r="BT46" s="423" t="s">
        <v>822</v>
      </c>
      <c r="BZ46" s="407" t="n">
        <v>496</v>
      </c>
      <c r="CA46" s="459" t="s">
        <v>823</v>
      </c>
      <c r="CB46" s="407" t="n">
        <v>496</v>
      </c>
      <c r="CL46" s="422" t="n">
        <v>421</v>
      </c>
      <c r="CM46" s="423" t="s">
        <v>814</v>
      </c>
      <c r="CP46" s="393" t="str">
        <f aca="false">BS47&amp;" - "&amp;BT47</f>
        <v>430 - Гориво и енергија</v>
      </c>
      <c r="DF46" s="463" t="s">
        <v>824</v>
      </c>
      <c r="DG46" s="464" t="s">
        <v>825</v>
      </c>
      <c r="DH46" s="464"/>
      <c r="DI46" s="464"/>
      <c r="DJ46" s="464"/>
      <c r="DK46" s="464"/>
      <c r="DL46" s="464"/>
      <c r="DM46" s="464"/>
      <c r="DN46" s="464"/>
      <c r="DO46" s="464"/>
      <c r="DP46" s="464"/>
      <c r="DQ46" s="464"/>
      <c r="DR46" s="464"/>
      <c r="DS46" s="464"/>
      <c r="ED46" s="465"/>
      <c r="EE46" s="465"/>
      <c r="EF46" s="465"/>
      <c r="EG46" s="465"/>
      <c r="EH46" s="465"/>
      <c r="EI46" s="465"/>
    </row>
    <row r="47" customFormat="false" ht="72.75" hidden="false" customHeight="true" outlineLevel="0" collapsed="false">
      <c r="C47" s="402" t="s">
        <v>677</v>
      </c>
      <c r="D47" s="393" t="s">
        <v>826</v>
      </c>
      <c r="E47" s="455" t="s">
        <v>827</v>
      </c>
      <c r="F47" s="455"/>
      <c r="G47" s="455"/>
      <c r="H47" s="455"/>
      <c r="I47" s="455"/>
      <c r="J47" s="455"/>
      <c r="K47" s="455"/>
      <c r="L47" s="455"/>
      <c r="M47" s="455"/>
      <c r="N47" s="455"/>
      <c r="O47" s="455"/>
      <c r="P47" s="455"/>
      <c r="Q47" s="455"/>
      <c r="R47" s="455"/>
      <c r="BF47" s="405"/>
      <c r="BG47" s="405"/>
      <c r="BS47" s="410" t="n">
        <v>430</v>
      </c>
      <c r="BT47" s="411" t="s">
        <v>828</v>
      </c>
      <c r="BZ47" s="407" t="n">
        <v>499</v>
      </c>
      <c r="CA47" s="459" t="s">
        <v>829</v>
      </c>
      <c r="CB47" s="407" t="n">
        <v>499</v>
      </c>
      <c r="CL47" s="422" t="n">
        <v>422</v>
      </c>
      <c r="CM47" s="423" t="s">
        <v>818</v>
      </c>
      <c r="CP47" s="393" t="str">
        <f aca="false">BS48&amp;" - "&amp;BT48</f>
        <v>431 - Угаљ и остала чврста минерална горива</v>
      </c>
      <c r="DF47" s="463"/>
      <c r="DG47" s="466" t="s">
        <v>830</v>
      </c>
      <c r="DH47" s="466"/>
      <c r="DI47" s="466"/>
      <c r="DJ47" s="466"/>
      <c r="DK47" s="466"/>
      <c r="DL47" s="466"/>
      <c r="DM47" s="466"/>
      <c r="DN47" s="466"/>
      <c r="DO47" s="466"/>
      <c r="DP47" s="466"/>
      <c r="DQ47" s="466"/>
      <c r="DR47" s="466"/>
      <c r="DS47" s="466"/>
      <c r="DU47" s="421" t="s">
        <v>831</v>
      </c>
      <c r="DV47" s="421"/>
      <c r="DW47" s="421"/>
      <c r="DX47" s="421"/>
      <c r="DY47" s="421"/>
      <c r="DZ47" s="421"/>
      <c r="EA47" s="421"/>
      <c r="EB47" s="421"/>
      <c r="EC47" s="452"/>
      <c r="ED47" s="452"/>
    </row>
    <row r="48" customFormat="false" ht="17.25" hidden="false" customHeight="true" outlineLevel="0" collapsed="false">
      <c r="C48" s="402" t="s">
        <v>6</v>
      </c>
      <c r="D48" s="393" t="s">
        <v>832</v>
      </c>
      <c r="E48" s="455" t="s">
        <v>833</v>
      </c>
      <c r="F48" s="455" t="s">
        <v>834</v>
      </c>
      <c r="G48" s="455" t="s">
        <v>835</v>
      </c>
      <c r="H48" s="455" t="s">
        <v>836</v>
      </c>
      <c r="I48" s="455" t="s">
        <v>837</v>
      </c>
      <c r="J48" s="455" t="s">
        <v>838</v>
      </c>
      <c r="K48" s="455" t="s">
        <v>839</v>
      </c>
      <c r="L48" s="455" t="s">
        <v>840</v>
      </c>
      <c r="M48" s="455"/>
      <c r="N48" s="455"/>
      <c r="O48" s="455"/>
      <c r="P48" s="455"/>
      <c r="Q48" s="455"/>
      <c r="R48" s="455"/>
      <c r="BF48" s="405"/>
      <c r="BG48" s="405"/>
      <c r="BS48" s="422" t="n">
        <v>431</v>
      </c>
      <c r="BT48" s="423" t="s">
        <v>841</v>
      </c>
      <c r="BZ48" s="407" t="n">
        <v>511</v>
      </c>
      <c r="CA48" s="467" t="s">
        <v>842</v>
      </c>
      <c r="CB48" s="407" t="n">
        <v>511</v>
      </c>
      <c r="CL48" s="422" t="n">
        <v>423</v>
      </c>
      <c r="CM48" s="423" t="s">
        <v>822</v>
      </c>
      <c r="CP48" s="393" t="str">
        <f aca="false">BS49&amp;" - "&amp;BT49</f>
        <v>432 - Нафта и природни гас</v>
      </c>
      <c r="DF48" s="463"/>
      <c r="DG48" s="468" t="s">
        <v>843</v>
      </c>
      <c r="DH48" s="468"/>
      <c r="DI48" s="468"/>
      <c r="DJ48" s="468"/>
      <c r="DK48" s="468"/>
      <c r="DL48" s="468"/>
      <c r="DM48" s="468"/>
      <c r="DN48" s="468"/>
      <c r="DO48" s="468"/>
      <c r="DP48" s="468"/>
      <c r="DQ48" s="468"/>
      <c r="DR48" s="468"/>
      <c r="DS48" s="468"/>
    </row>
    <row r="49" customFormat="false" ht="18.75" hidden="false" customHeight="true" outlineLevel="0" collapsed="false">
      <c r="C49" s="402" t="s">
        <v>689</v>
      </c>
      <c r="D49" s="393" t="s">
        <v>844</v>
      </c>
      <c r="E49" s="455" t="s">
        <v>845</v>
      </c>
      <c r="F49" s="455" t="s">
        <v>846</v>
      </c>
      <c r="G49" s="455" t="s">
        <v>847</v>
      </c>
      <c r="H49" s="455"/>
      <c r="I49" s="455"/>
      <c r="J49" s="455"/>
      <c r="K49" s="455"/>
      <c r="L49" s="455"/>
      <c r="M49" s="455"/>
      <c r="N49" s="455"/>
      <c r="O49" s="455"/>
      <c r="P49" s="455"/>
      <c r="Q49" s="455"/>
      <c r="R49" s="455"/>
      <c r="BF49" s="405"/>
      <c r="BG49" s="405"/>
      <c r="BS49" s="422" t="n">
        <v>432</v>
      </c>
      <c r="BT49" s="423" t="s">
        <v>848</v>
      </c>
      <c r="BZ49" s="407" t="n">
        <v>512</v>
      </c>
      <c r="CA49" s="467" t="s">
        <v>849</v>
      </c>
      <c r="CB49" s="407" t="n">
        <v>512</v>
      </c>
      <c r="CL49" s="410" t="n">
        <v>430</v>
      </c>
      <c r="CM49" s="411" t="s">
        <v>828</v>
      </c>
      <c r="CP49" s="393" t="str">
        <f aca="false">BS50&amp;" - "&amp;BT50</f>
        <v>433 - Нуклеарно гориво</v>
      </c>
      <c r="DF49" s="463"/>
      <c r="DG49" s="468"/>
      <c r="DH49" s="468"/>
      <c r="DI49" s="468"/>
      <c r="DJ49" s="468"/>
      <c r="DK49" s="468"/>
      <c r="DL49" s="468"/>
      <c r="DM49" s="468"/>
      <c r="DN49" s="468"/>
      <c r="DO49" s="468"/>
      <c r="DP49" s="468"/>
      <c r="DQ49" s="468"/>
      <c r="DR49" s="468"/>
      <c r="DS49" s="468"/>
    </row>
    <row r="50" customFormat="false" ht="111" hidden="false" customHeight="true" outlineLevel="0" collapsed="false">
      <c r="C50" s="402" t="s">
        <v>695</v>
      </c>
      <c r="D50" s="393" t="s">
        <v>850</v>
      </c>
      <c r="E50" s="455" t="s">
        <v>851</v>
      </c>
      <c r="F50" s="455" t="s">
        <v>852</v>
      </c>
      <c r="G50" s="455" t="s">
        <v>853</v>
      </c>
      <c r="H50" s="455" t="s">
        <v>854</v>
      </c>
      <c r="I50" s="455" t="s">
        <v>855</v>
      </c>
      <c r="J50" s="455" t="s">
        <v>856</v>
      </c>
      <c r="K50" s="455"/>
      <c r="L50" s="455"/>
      <c r="M50" s="455"/>
      <c r="N50" s="455"/>
      <c r="O50" s="455"/>
      <c r="P50" s="455"/>
      <c r="Q50" s="455"/>
      <c r="R50" s="455"/>
      <c r="BF50" s="405"/>
      <c r="BG50" s="405"/>
      <c r="BS50" s="422" t="n">
        <v>433</v>
      </c>
      <c r="BT50" s="423" t="s">
        <v>857</v>
      </c>
      <c r="BZ50" s="407" t="n">
        <v>513</v>
      </c>
      <c r="CA50" s="467" t="s">
        <v>391</v>
      </c>
      <c r="CB50" s="407" t="n">
        <v>513</v>
      </c>
      <c r="CL50" s="422" t="n">
        <v>431</v>
      </c>
      <c r="CM50" s="423" t="s">
        <v>841</v>
      </c>
      <c r="CP50" s="393" t="str">
        <f aca="false">BS51&amp;" - "&amp;BT51</f>
        <v>434 - Остала горива</v>
      </c>
      <c r="DF50" s="463"/>
      <c r="DG50" s="469" t="s">
        <v>858</v>
      </c>
      <c r="DH50" s="469"/>
      <c r="DI50" s="469"/>
      <c r="DJ50" s="469"/>
      <c r="DK50" s="469"/>
      <c r="DL50" s="469"/>
      <c r="DM50" s="469"/>
      <c r="DN50" s="469"/>
      <c r="DO50" s="469"/>
      <c r="DP50" s="469"/>
      <c r="DQ50" s="469"/>
      <c r="DR50" s="469"/>
      <c r="DS50" s="469"/>
      <c r="DV50" s="452"/>
      <c r="DW50" s="452"/>
      <c r="DX50" s="452"/>
      <c r="DY50" s="452"/>
      <c r="DZ50" s="452"/>
      <c r="EA50" s="452"/>
      <c r="EB50" s="452"/>
      <c r="EC50" s="452"/>
    </row>
    <row r="51" customFormat="false" ht="103.5" hidden="false" customHeight="true" outlineLevel="0" collapsed="false">
      <c r="C51" s="402" t="s">
        <v>700</v>
      </c>
      <c r="D51" s="393" t="s">
        <v>859</v>
      </c>
      <c r="E51" s="455" t="s">
        <v>860</v>
      </c>
      <c r="F51" s="455" t="s">
        <v>861</v>
      </c>
      <c r="G51" s="455" t="s">
        <v>862</v>
      </c>
      <c r="H51" s="455" t="s">
        <v>863</v>
      </c>
      <c r="I51" s="455"/>
      <c r="J51" s="455"/>
      <c r="K51" s="455"/>
      <c r="L51" s="455"/>
      <c r="M51" s="455"/>
      <c r="N51" s="455"/>
      <c r="O51" s="455"/>
      <c r="P51" s="455"/>
      <c r="Q51" s="455"/>
      <c r="R51" s="455"/>
      <c r="BF51" s="405"/>
      <c r="BG51" s="405"/>
      <c r="BS51" s="422" t="n">
        <v>434</v>
      </c>
      <c r="BT51" s="423" t="s">
        <v>864</v>
      </c>
      <c r="BZ51" s="407" t="n">
        <v>514</v>
      </c>
      <c r="CA51" s="467" t="s">
        <v>393</v>
      </c>
      <c r="CB51" s="407" t="n">
        <v>514</v>
      </c>
      <c r="CL51" s="422" t="n">
        <v>432</v>
      </c>
      <c r="CM51" s="423" t="s">
        <v>848</v>
      </c>
      <c r="CP51" s="393" t="str">
        <f aca="false">BS52&amp;" - "&amp;BT52</f>
        <v>435 - Електрична енергија</v>
      </c>
      <c r="DF51" s="463"/>
      <c r="DG51" s="470" t="s">
        <v>865</v>
      </c>
      <c r="DH51" s="470"/>
      <c r="DI51" s="470"/>
      <c r="DJ51" s="470"/>
      <c r="DK51" s="470"/>
      <c r="DL51" s="470"/>
      <c r="DM51" s="470"/>
      <c r="DN51" s="470"/>
      <c r="DO51" s="470"/>
      <c r="DP51" s="470"/>
      <c r="DQ51" s="470"/>
      <c r="DR51" s="470"/>
      <c r="DS51" s="470"/>
    </row>
    <row r="52" customFormat="false" ht="51" hidden="false" customHeight="true" outlineLevel="0" collapsed="false">
      <c r="C52" s="402" t="s">
        <v>709</v>
      </c>
      <c r="D52" s="393" t="s">
        <v>866</v>
      </c>
      <c r="E52" s="455" t="s">
        <v>867</v>
      </c>
      <c r="F52" s="455" t="s">
        <v>868</v>
      </c>
      <c r="G52" s="455" t="s">
        <v>869</v>
      </c>
      <c r="H52" s="455" t="s">
        <v>870</v>
      </c>
      <c r="I52" s="455" t="s">
        <v>871</v>
      </c>
      <c r="J52" s="455" t="s">
        <v>872</v>
      </c>
      <c r="K52" s="455" t="s">
        <v>873</v>
      </c>
      <c r="L52" s="455" t="s">
        <v>874</v>
      </c>
      <c r="M52" s="455" t="s">
        <v>875</v>
      </c>
      <c r="N52" s="455" t="s">
        <v>876</v>
      </c>
      <c r="O52" s="455" t="s">
        <v>877</v>
      </c>
      <c r="P52" s="455"/>
      <c r="BF52" s="405"/>
      <c r="BG52" s="405"/>
      <c r="BS52" s="422" t="n">
        <v>435</v>
      </c>
      <c r="BT52" s="423" t="s">
        <v>878</v>
      </c>
      <c r="BZ52" s="407" t="n">
        <v>515</v>
      </c>
      <c r="CA52" s="459" t="s">
        <v>395</v>
      </c>
      <c r="CB52" s="407" t="n">
        <v>515</v>
      </c>
      <c r="CL52" s="422" t="n">
        <v>433</v>
      </c>
      <c r="CM52" s="423" t="s">
        <v>857</v>
      </c>
      <c r="CP52" s="393" t="str">
        <f aca="false">BS53&amp;" - "&amp;BT53</f>
        <v>436 - Остала енергија</v>
      </c>
      <c r="DF52" s="463"/>
      <c r="DG52" s="471" t="s">
        <v>879</v>
      </c>
      <c r="DH52" s="471"/>
      <c r="DI52" s="471"/>
      <c r="DJ52" s="471"/>
      <c r="DK52" s="471"/>
      <c r="DL52" s="471"/>
      <c r="DM52" s="471"/>
      <c r="DN52" s="471"/>
      <c r="DO52" s="471"/>
      <c r="DP52" s="471"/>
      <c r="DQ52" s="471"/>
      <c r="DR52" s="471"/>
      <c r="DS52" s="471"/>
    </row>
    <row r="53" customFormat="false" ht="64.5" hidden="false" customHeight="true" outlineLevel="0" collapsed="false">
      <c r="C53" s="396" t="s">
        <v>716</v>
      </c>
      <c r="D53" s="393" t="s">
        <v>880</v>
      </c>
      <c r="E53" s="454" t="s">
        <v>881</v>
      </c>
      <c r="F53" s="454" t="s">
        <v>882</v>
      </c>
      <c r="G53" s="454" t="s">
        <v>883</v>
      </c>
      <c r="H53" s="454"/>
      <c r="I53" s="454"/>
      <c r="J53" s="454"/>
      <c r="K53" s="454"/>
      <c r="L53" s="454"/>
      <c r="M53" s="454"/>
      <c r="N53" s="454"/>
      <c r="O53" s="454"/>
      <c r="P53" s="454"/>
      <c r="Q53" s="454"/>
      <c r="R53" s="454"/>
      <c r="BF53" s="405"/>
      <c r="BG53" s="405"/>
      <c r="BS53" s="422" t="n">
        <v>436</v>
      </c>
      <c r="BT53" s="423" t="s">
        <v>884</v>
      </c>
      <c r="BZ53" s="407" t="n">
        <v>521</v>
      </c>
      <c r="CA53" s="467" t="s">
        <v>398</v>
      </c>
      <c r="CB53" s="407" t="n">
        <v>521</v>
      </c>
      <c r="CL53" s="422" t="n">
        <v>434</v>
      </c>
      <c r="CM53" s="423" t="s">
        <v>864</v>
      </c>
      <c r="CP53" s="393" t="str">
        <f aca="false">BS54&amp;" - "&amp;BT54</f>
        <v>440 - Рударство, производња и изградња</v>
      </c>
      <c r="DF53" s="463"/>
      <c r="DG53" s="472" t="s">
        <v>885</v>
      </c>
      <c r="DH53" s="472"/>
      <c r="DI53" s="472"/>
      <c r="DJ53" s="472"/>
      <c r="DK53" s="472"/>
      <c r="DL53" s="472"/>
      <c r="DM53" s="472"/>
      <c r="DN53" s="472"/>
      <c r="DO53" s="472"/>
      <c r="DP53" s="472"/>
      <c r="DQ53" s="472"/>
      <c r="DR53" s="472"/>
      <c r="DS53" s="472"/>
    </row>
    <row r="54" customFormat="false" ht="15" hidden="false" customHeight="true" outlineLevel="0" collapsed="false">
      <c r="C54" s="396" t="s">
        <v>722</v>
      </c>
      <c r="D54" s="393" t="s">
        <v>886</v>
      </c>
      <c r="E54" s="473" t="s">
        <v>887</v>
      </c>
      <c r="BF54" s="405"/>
      <c r="BG54" s="405"/>
      <c r="BS54" s="410" t="n">
        <v>440</v>
      </c>
      <c r="BT54" s="411" t="s">
        <v>888</v>
      </c>
      <c r="BZ54" s="407" t="n">
        <v>522</v>
      </c>
      <c r="CA54" s="467" t="s">
        <v>889</v>
      </c>
      <c r="CB54" s="407" t="n">
        <v>522</v>
      </c>
      <c r="CL54" s="422" t="n">
        <v>435</v>
      </c>
      <c r="CM54" s="423" t="s">
        <v>878</v>
      </c>
      <c r="CP54" s="393" t="str">
        <f aca="false">BS55&amp;" - "&amp;BT55</f>
        <v>441 - Ископавање минералних ресурса, изузев минералних горива</v>
      </c>
      <c r="DF54" s="393"/>
      <c r="DG54" s="474"/>
      <c r="DH54" s="474"/>
      <c r="DI54" s="474"/>
      <c r="DJ54" s="474"/>
      <c r="DK54" s="474"/>
      <c r="DL54" s="474"/>
      <c r="DM54" s="474"/>
      <c r="DN54" s="474"/>
      <c r="DO54" s="474"/>
      <c r="DP54" s="474"/>
      <c r="DQ54" s="474"/>
      <c r="DR54" s="474"/>
      <c r="DS54" s="474"/>
    </row>
    <row r="55" customFormat="false" ht="15" hidden="true" customHeight="true" outlineLevel="0" collapsed="false">
      <c r="BF55" s="405"/>
      <c r="BG55" s="405"/>
      <c r="BS55" s="422" t="n">
        <v>441</v>
      </c>
      <c r="BT55" s="423" t="s">
        <v>890</v>
      </c>
      <c r="BZ55" s="407" t="n">
        <v>523</v>
      </c>
      <c r="CA55" s="459" t="s">
        <v>404</v>
      </c>
      <c r="CB55" s="407" t="n">
        <v>523</v>
      </c>
      <c r="CL55" s="422" t="n">
        <v>436</v>
      </c>
      <c r="CM55" s="423" t="s">
        <v>884</v>
      </c>
      <c r="CP55" s="393" t="str">
        <f aca="false">BS56&amp;" - "&amp;BT56</f>
        <v>442 - Производња</v>
      </c>
      <c r="DF55" s="393"/>
      <c r="DG55" s="461"/>
      <c r="DH55" s="474"/>
      <c r="DI55" s="474"/>
      <c r="DJ55" s="474"/>
      <c r="DK55" s="474"/>
      <c r="DL55" s="474"/>
      <c r="DM55" s="474"/>
      <c r="DN55" s="474"/>
      <c r="DO55" s="474"/>
      <c r="DP55" s="474"/>
      <c r="DQ55" s="474"/>
      <c r="DR55" s="474"/>
      <c r="DS55" s="474"/>
    </row>
    <row r="56" customFormat="false" ht="15" hidden="true" customHeight="true" outlineLevel="0" collapsed="false">
      <c r="B56" s="396" t="s">
        <v>891</v>
      </c>
      <c r="BF56" s="405"/>
      <c r="BG56" s="405"/>
      <c r="BS56" s="422" t="n">
        <v>442</v>
      </c>
      <c r="BT56" s="423" t="s">
        <v>892</v>
      </c>
      <c r="BZ56" s="407" t="n">
        <v>531</v>
      </c>
      <c r="CA56" s="413" t="s">
        <v>407</v>
      </c>
      <c r="CB56" s="407" t="n">
        <v>531</v>
      </c>
      <c r="CL56" s="410" t="n">
        <v>440</v>
      </c>
      <c r="CM56" s="411" t="s">
        <v>888</v>
      </c>
      <c r="CP56" s="393" t="str">
        <f aca="false">BS57&amp;" - "&amp;BT57</f>
        <v>443 - Изградња</v>
      </c>
      <c r="DG56" s="461"/>
      <c r="DH56" s="461"/>
      <c r="DI56" s="461"/>
      <c r="DJ56" s="461"/>
      <c r="DK56" s="461"/>
      <c r="DL56" s="461"/>
      <c r="DM56" s="461"/>
      <c r="DN56" s="461"/>
      <c r="DO56" s="461"/>
      <c r="DP56" s="461"/>
      <c r="DQ56" s="461"/>
      <c r="DR56" s="461"/>
      <c r="DS56" s="474"/>
    </row>
    <row r="57" customFormat="false" ht="15" hidden="false" customHeight="true" outlineLevel="0" collapsed="false">
      <c r="B57" s="396" t="s">
        <v>893</v>
      </c>
      <c r="C57" s="402" t="s">
        <v>894</v>
      </c>
      <c r="D57" s="396"/>
      <c r="E57" s="396"/>
      <c r="BF57" s="405"/>
      <c r="BG57" s="405"/>
      <c r="BS57" s="422" t="n">
        <v>443</v>
      </c>
      <c r="BT57" s="423" t="s">
        <v>895</v>
      </c>
      <c r="BZ57" s="407" t="n">
        <v>541</v>
      </c>
      <c r="CA57" s="467" t="s">
        <v>410</v>
      </c>
      <c r="CB57" s="407" t="n">
        <v>541</v>
      </c>
      <c r="CL57" s="422" t="n">
        <v>441</v>
      </c>
      <c r="CM57" s="423" t="s">
        <v>890</v>
      </c>
      <c r="CP57" s="393" t="str">
        <f aca="false">BS58&amp;" - "&amp;BT58</f>
        <v>450 - Саобраћај</v>
      </c>
      <c r="DF57" s="463" t="s">
        <v>896</v>
      </c>
      <c r="DG57" s="464" t="s">
        <v>897</v>
      </c>
      <c r="DH57" s="464"/>
      <c r="DI57" s="464"/>
      <c r="DJ57" s="464"/>
      <c r="DK57" s="464"/>
      <c r="DL57" s="464"/>
      <c r="DM57" s="464"/>
      <c r="DN57" s="464"/>
      <c r="DO57" s="464"/>
      <c r="DP57" s="464"/>
      <c r="DQ57" s="464"/>
      <c r="DR57" s="464"/>
      <c r="DS57" s="464"/>
    </row>
    <row r="58" customFormat="false" ht="114.75" hidden="false" customHeight="true" outlineLevel="0" collapsed="false">
      <c r="B58" s="396" t="s">
        <v>898</v>
      </c>
      <c r="C58" s="402" t="s">
        <v>899</v>
      </c>
      <c r="D58" s="396"/>
      <c r="E58" s="396"/>
      <c r="BF58" s="405"/>
      <c r="BG58" s="405"/>
      <c r="BS58" s="410" t="n">
        <v>450</v>
      </c>
      <c r="BT58" s="411" t="s">
        <v>900</v>
      </c>
      <c r="BZ58" s="407" t="n">
        <v>542</v>
      </c>
      <c r="CA58" s="467" t="s">
        <v>901</v>
      </c>
      <c r="CB58" s="407" t="n">
        <v>542</v>
      </c>
      <c r="CL58" s="422" t="n">
        <v>442</v>
      </c>
      <c r="CM58" s="423" t="s">
        <v>892</v>
      </c>
      <c r="CP58" s="393" t="str">
        <f aca="false">BS59&amp;" - "&amp;BT59</f>
        <v>451 - Друмски саобраћај</v>
      </c>
      <c r="DF58" s="463"/>
      <c r="DG58" s="475" t="s">
        <v>902</v>
      </c>
      <c r="DH58" s="475"/>
      <c r="DI58" s="475"/>
      <c r="DJ58" s="475"/>
      <c r="DK58" s="475"/>
      <c r="DL58" s="475"/>
      <c r="DM58" s="475"/>
      <c r="DN58" s="475"/>
      <c r="DO58" s="475"/>
      <c r="DP58" s="475"/>
      <c r="DQ58" s="475"/>
      <c r="DR58" s="475"/>
      <c r="DS58" s="475"/>
      <c r="DU58" s="421" t="s">
        <v>903</v>
      </c>
      <c r="DV58" s="421"/>
      <c r="DW58" s="421"/>
      <c r="DX58" s="421"/>
      <c r="DY58" s="421"/>
      <c r="DZ58" s="421"/>
      <c r="EA58" s="421"/>
      <c r="EB58" s="421"/>
      <c r="EC58" s="421"/>
    </row>
    <row r="59" customFormat="false" ht="15" hidden="false" customHeight="true" outlineLevel="0" collapsed="false">
      <c r="B59" s="396" t="s">
        <v>904</v>
      </c>
      <c r="C59" s="402" t="s">
        <v>905</v>
      </c>
      <c r="D59" s="402" t="s">
        <v>906</v>
      </c>
      <c r="E59" s="396"/>
      <c r="BF59" s="405"/>
      <c r="BG59" s="405"/>
      <c r="BS59" s="422" t="n">
        <v>451</v>
      </c>
      <c r="BT59" s="423" t="s">
        <v>907</v>
      </c>
      <c r="BZ59" s="407" t="n">
        <v>543</v>
      </c>
      <c r="CA59" s="459" t="s">
        <v>908</v>
      </c>
      <c r="CB59" s="407" t="n">
        <v>543</v>
      </c>
      <c r="CL59" s="422" t="n">
        <v>443</v>
      </c>
      <c r="CM59" s="423" t="s">
        <v>895</v>
      </c>
      <c r="CP59" s="393" t="str">
        <f aca="false">BS60&amp;" - "&amp;BT60</f>
        <v>452 - Водени саобраћај</v>
      </c>
      <c r="DF59" s="476"/>
      <c r="DG59" s="477"/>
      <c r="DH59" s="477"/>
      <c r="DI59" s="477"/>
      <c r="DJ59" s="477"/>
      <c r="DK59" s="477"/>
      <c r="DL59" s="477"/>
      <c r="DM59" s="477"/>
      <c r="DN59" s="477"/>
      <c r="DO59" s="477"/>
      <c r="DP59" s="477"/>
      <c r="DQ59" s="477"/>
      <c r="DR59" s="477"/>
      <c r="DS59" s="478"/>
      <c r="DV59" s="452"/>
      <c r="DW59" s="452"/>
      <c r="DX59" s="452"/>
      <c r="DY59" s="452"/>
      <c r="DZ59" s="452"/>
      <c r="EA59" s="452"/>
      <c r="EB59" s="452"/>
      <c r="EC59" s="452"/>
    </row>
    <row r="60" customFormat="false" ht="15" hidden="false" customHeight="true" outlineLevel="0" collapsed="false">
      <c r="B60" s="396" t="s">
        <v>909</v>
      </c>
      <c r="C60" s="402" t="s">
        <v>910</v>
      </c>
      <c r="D60" s="396"/>
      <c r="E60" s="396"/>
      <c r="BF60" s="405"/>
      <c r="BG60" s="405"/>
      <c r="BS60" s="422" t="n">
        <v>452</v>
      </c>
      <c r="BT60" s="423" t="s">
        <v>911</v>
      </c>
      <c r="BZ60" s="407" t="n">
        <v>551</v>
      </c>
      <c r="CA60" s="459" t="s">
        <v>418</v>
      </c>
      <c r="CB60" s="407" t="n">
        <v>551</v>
      </c>
      <c r="CL60" s="410" t="n">
        <v>450</v>
      </c>
      <c r="CM60" s="411" t="s">
        <v>900</v>
      </c>
      <c r="CP60" s="393" t="str">
        <f aca="false">BS61&amp;" - "&amp;BT61</f>
        <v>453 - Железнички саобраћај</v>
      </c>
      <c r="DF60" s="463" t="s">
        <v>912</v>
      </c>
      <c r="DG60" s="464" t="s">
        <v>913</v>
      </c>
      <c r="DH60" s="464"/>
      <c r="DI60" s="464"/>
      <c r="DJ60" s="464"/>
      <c r="DK60" s="464"/>
      <c r="DL60" s="464"/>
      <c r="DM60" s="464"/>
      <c r="DN60" s="464"/>
      <c r="DO60" s="464"/>
      <c r="DP60" s="464"/>
      <c r="DQ60" s="464"/>
      <c r="DR60" s="464"/>
      <c r="DS60" s="464"/>
      <c r="DU60" s="452"/>
      <c r="DV60" s="452"/>
      <c r="DW60" s="452"/>
      <c r="DX60" s="452"/>
      <c r="DY60" s="452"/>
      <c r="DZ60" s="452"/>
      <c r="EA60" s="452"/>
      <c r="EB60" s="452"/>
      <c r="EC60" s="452"/>
    </row>
    <row r="61" customFormat="false" ht="36.75" hidden="false" customHeight="true" outlineLevel="0" collapsed="false">
      <c r="B61" s="396" t="s">
        <v>914</v>
      </c>
      <c r="C61" s="402" t="s">
        <v>915</v>
      </c>
      <c r="D61" s="396"/>
      <c r="E61" s="396"/>
      <c r="BF61" s="405"/>
      <c r="BG61" s="405"/>
      <c r="BS61" s="422" t="n">
        <v>453</v>
      </c>
      <c r="BT61" s="423" t="s">
        <v>916</v>
      </c>
      <c r="BZ61" s="407" t="n">
        <v>611</v>
      </c>
      <c r="CA61" s="479" t="s">
        <v>917</v>
      </c>
      <c r="CB61" s="407" t="n">
        <v>611</v>
      </c>
      <c r="CL61" s="422" t="n">
        <v>451</v>
      </c>
      <c r="CM61" s="423" t="s">
        <v>907</v>
      </c>
      <c r="CP61" s="393" t="str">
        <f aca="false">BS62&amp;" - "&amp;BT62</f>
        <v>454 - Ваздушни саобраћај</v>
      </c>
      <c r="DF61" s="463"/>
      <c r="DG61" s="480" t="s">
        <v>918</v>
      </c>
      <c r="DH61" s="480"/>
      <c r="DI61" s="480"/>
      <c r="DJ61" s="480"/>
      <c r="DK61" s="480"/>
      <c r="DL61" s="480"/>
      <c r="DM61" s="480"/>
      <c r="DN61" s="480"/>
      <c r="DO61" s="480"/>
      <c r="DP61" s="480"/>
      <c r="DQ61" s="480"/>
      <c r="DR61" s="480"/>
      <c r="DS61" s="480"/>
      <c r="DU61" s="452"/>
      <c r="DV61" s="452"/>
      <c r="DW61" s="452"/>
      <c r="DX61" s="452"/>
      <c r="DY61" s="452"/>
      <c r="DZ61" s="452"/>
      <c r="EA61" s="452"/>
      <c r="EB61" s="452"/>
      <c r="EC61" s="452"/>
    </row>
    <row r="62" customFormat="false" ht="15" hidden="false" customHeight="true" outlineLevel="0" collapsed="false">
      <c r="B62" s="396" t="s">
        <v>919</v>
      </c>
      <c r="C62" s="402" t="s">
        <v>920</v>
      </c>
      <c r="D62" s="396"/>
      <c r="E62" s="396"/>
      <c r="BF62" s="405"/>
      <c r="BG62" s="405"/>
      <c r="BS62" s="422" t="n">
        <v>454</v>
      </c>
      <c r="BT62" s="423" t="s">
        <v>921</v>
      </c>
      <c r="BZ62" s="407" t="n">
        <v>620</v>
      </c>
      <c r="CA62" s="481" t="s">
        <v>922</v>
      </c>
      <c r="CB62" s="407" t="n">
        <v>620</v>
      </c>
      <c r="CL62" s="422" t="n">
        <v>452</v>
      </c>
      <c r="CM62" s="423" t="s">
        <v>911</v>
      </c>
      <c r="CP62" s="393" t="str">
        <f aca="false">BS63&amp;" - "&amp;BT63</f>
        <v>455 - Цевоводи и други облици саобраћаја</v>
      </c>
      <c r="DS62" s="482"/>
      <c r="DU62" s="452"/>
      <c r="DV62" s="452"/>
      <c r="DW62" s="452"/>
      <c r="DX62" s="452"/>
      <c r="DY62" s="452"/>
      <c r="DZ62" s="452"/>
      <c r="EA62" s="452"/>
      <c r="EB62" s="452"/>
      <c r="EC62" s="452"/>
    </row>
    <row r="63" customFormat="false" ht="15" hidden="false" customHeight="true" outlineLevel="0" collapsed="false">
      <c r="B63" s="396" t="s">
        <v>923</v>
      </c>
      <c r="C63" s="402" t="s">
        <v>924</v>
      </c>
      <c r="D63" s="396"/>
      <c r="E63" s="396"/>
      <c r="BF63" s="405"/>
      <c r="BG63" s="405"/>
      <c r="BS63" s="422" t="n">
        <v>455</v>
      </c>
      <c r="BT63" s="423" t="s">
        <v>925</v>
      </c>
      <c r="CL63" s="422" t="n">
        <v>453</v>
      </c>
      <c r="CM63" s="423" t="s">
        <v>916</v>
      </c>
      <c r="CP63" s="393" t="str">
        <f aca="false">BS64&amp;" - "&amp;BT64</f>
        <v>460 - Комуникације</v>
      </c>
      <c r="DU63" s="452"/>
      <c r="DV63" s="452"/>
      <c r="DW63" s="452"/>
      <c r="DX63" s="452"/>
      <c r="DY63" s="452"/>
      <c r="DZ63" s="452"/>
      <c r="EA63" s="452"/>
      <c r="EB63" s="452"/>
      <c r="EC63" s="452"/>
    </row>
    <row r="64" customFormat="false" ht="15" hidden="false" customHeight="true" outlineLevel="0" collapsed="false">
      <c r="B64" s="396" t="s">
        <v>926</v>
      </c>
      <c r="C64" s="402" t="s">
        <v>927</v>
      </c>
      <c r="D64" s="396"/>
      <c r="E64" s="396"/>
      <c r="BF64" s="405"/>
      <c r="BG64" s="405"/>
      <c r="BS64" s="410" t="n">
        <v>460</v>
      </c>
      <c r="BT64" s="411" t="s">
        <v>928</v>
      </c>
      <c r="CL64" s="422" t="n">
        <v>454</v>
      </c>
      <c r="CM64" s="423" t="s">
        <v>921</v>
      </c>
      <c r="CP64" s="393" t="str">
        <f aca="false">BS65&amp;" - "&amp;BT65</f>
        <v>470 - Остале делатности</v>
      </c>
    </row>
    <row r="65" customFormat="false" ht="15" hidden="false" customHeight="true" outlineLevel="0" collapsed="false">
      <c r="B65" s="396" t="s">
        <v>929</v>
      </c>
      <c r="C65" s="402" t="s">
        <v>930</v>
      </c>
      <c r="D65" s="402" t="s">
        <v>931</v>
      </c>
      <c r="E65" s="396"/>
      <c r="BF65" s="405"/>
      <c r="BG65" s="405"/>
      <c r="BS65" s="410" t="n">
        <v>470</v>
      </c>
      <c r="BT65" s="411" t="s">
        <v>932</v>
      </c>
      <c r="CL65" s="422" t="n">
        <v>455</v>
      </c>
      <c r="CM65" s="423" t="s">
        <v>925</v>
      </c>
      <c r="CP65" s="393" t="str">
        <f aca="false">BS66&amp;" - "&amp;BT66</f>
        <v>471 - Трговина, смештај и складиштење</v>
      </c>
    </row>
    <row r="66" customFormat="false" ht="15" hidden="false" customHeight="true" outlineLevel="0" collapsed="false">
      <c r="B66" s="396" t="s">
        <v>933</v>
      </c>
      <c r="C66" s="402" t="s">
        <v>934</v>
      </c>
      <c r="D66" s="396"/>
      <c r="E66" s="396"/>
      <c r="BF66" s="405"/>
      <c r="BG66" s="405"/>
      <c r="BS66" s="422" t="n">
        <v>471</v>
      </c>
      <c r="BT66" s="423" t="s">
        <v>935</v>
      </c>
      <c r="CL66" s="410" t="n">
        <v>460</v>
      </c>
      <c r="CM66" s="411" t="s">
        <v>928</v>
      </c>
      <c r="CP66" s="393" t="str">
        <f aca="false">BS67&amp;" - "&amp;BT67</f>
        <v>472 - Хотели и ресторани</v>
      </c>
    </row>
    <row r="67" customFormat="false" ht="15" hidden="false" customHeight="true" outlineLevel="0" collapsed="false">
      <c r="B67" s="396" t="s">
        <v>936</v>
      </c>
      <c r="C67" s="402" t="s">
        <v>937</v>
      </c>
      <c r="D67" s="402" t="s">
        <v>938</v>
      </c>
      <c r="E67" s="402" t="s">
        <v>939</v>
      </c>
      <c r="BF67" s="405"/>
      <c r="BG67" s="405"/>
      <c r="BS67" s="422" t="n">
        <v>472</v>
      </c>
      <c r="BT67" s="423" t="s">
        <v>940</v>
      </c>
      <c r="CL67" s="410" t="n">
        <v>470</v>
      </c>
      <c r="CM67" s="411" t="s">
        <v>932</v>
      </c>
      <c r="CP67" s="393" t="str">
        <f aca="false">BS68&amp;" - "&amp;BT68</f>
        <v>473 - Туризам</v>
      </c>
    </row>
    <row r="68" customFormat="false" ht="15" hidden="false" customHeight="true" outlineLevel="0" collapsed="false">
      <c r="BF68" s="405"/>
      <c r="BG68" s="405"/>
      <c r="BS68" s="422" t="n">
        <v>473</v>
      </c>
      <c r="BT68" s="423" t="s">
        <v>941</v>
      </c>
      <c r="CL68" s="422" t="n">
        <v>471</v>
      </c>
      <c r="CM68" s="423" t="s">
        <v>935</v>
      </c>
      <c r="CP68" s="393" t="str">
        <f aca="false">BS69&amp;" - "&amp;BT69</f>
        <v>474 - Вишенаменски развојни пројекти</v>
      </c>
    </row>
    <row r="69" customFormat="false" ht="15" hidden="false" customHeight="true" outlineLevel="0" collapsed="false">
      <c r="BF69" s="405"/>
      <c r="BG69" s="405"/>
      <c r="BS69" s="422" t="n">
        <v>474</v>
      </c>
      <c r="BT69" s="423" t="s">
        <v>942</v>
      </c>
      <c r="CL69" s="422" t="n">
        <v>472</v>
      </c>
      <c r="CM69" s="423" t="s">
        <v>940</v>
      </c>
      <c r="CP69" s="393" t="str">
        <f aca="false">BS70&amp;" - "&amp;BT70</f>
        <v>480 - Економски послови -  истраживање и развој</v>
      </c>
    </row>
    <row r="70" customFormat="false" ht="15" hidden="false" customHeight="true" outlineLevel="0" collapsed="false">
      <c r="BF70" s="405"/>
      <c r="BG70" s="405"/>
      <c r="BS70" s="410" t="n">
        <v>480</v>
      </c>
      <c r="BT70" s="411" t="s">
        <v>943</v>
      </c>
      <c r="CL70" s="422" t="n">
        <v>473</v>
      </c>
      <c r="CM70" s="423" t="s">
        <v>941</v>
      </c>
      <c r="CP70" s="393"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5"/>
      <c r="BG71" s="405"/>
      <c r="BS71" s="422" t="n">
        <v>481</v>
      </c>
      <c r="BT71" s="423" t="s">
        <v>944</v>
      </c>
      <c r="CL71" s="422" t="n">
        <v>474</v>
      </c>
      <c r="CM71" s="423" t="s">
        <v>942</v>
      </c>
      <c r="CP71" s="393" t="str">
        <f aca="false">BS72&amp;" - "&amp;BT72</f>
        <v>482 - Истраживање и развој - Пољопривреда, шумарство, лов и риболов</v>
      </c>
    </row>
    <row r="72" customFormat="false" ht="15" hidden="false" customHeight="true" outlineLevel="0" collapsed="false">
      <c r="BF72" s="405"/>
      <c r="BG72" s="405"/>
      <c r="BS72" s="422" t="n">
        <v>482</v>
      </c>
      <c r="BT72" s="423" t="s">
        <v>945</v>
      </c>
      <c r="CL72" s="410" t="n">
        <v>480</v>
      </c>
      <c r="CM72" s="411" t="s">
        <v>943</v>
      </c>
      <c r="CP72" s="393" t="str">
        <f aca="false">BS73&amp;" - "&amp;BT73</f>
        <v>483 - Истраживање и развој - Гориво и енергија</v>
      </c>
    </row>
    <row r="73" customFormat="false" ht="15" hidden="false" customHeight="true" outlineLevel="0" collapsed="false">
      <c r="BF73" s="405"/>
      <c r="BG73" s="405"/>
      <c r="BS73" s="422" t="n">
        <v>483</v>
      </c>
      <c r="BT73" s="423" t="s">
        <v>946</v>
      </c>
      <c r="CL73" s="422" t="n">
        <v>481</v>
      </c>
      <c r="CM73" s="423" t="s">
        <v>944</v>
      </c>
      <c r="CP73" s="393" t="str">
        <f aca="false">BS74&amp;" - "&amp;BT74</f>
        <v>484 - Истраживање и развој - Рударство, производња и изградња</v>
      </c>
    </row>
    <row r="74" customFormat="false" ht="15" hidden="false" customHeight="true" outlineLevel="0" collapsed="false">
      <c r="BF74" s="405"/>
      <c r="BG74" s="405"/>
      <c r="BS74" s="422" t="n">
        <v>484</v>
      </c>
      <c r="BT74" s="423" t="s">
        <v>947</v>
      </c>
      <c r="CL74" s="422" t="n">
        <v>482</v>
      </c>
      <c r="CM74" s="423" t="s">
        <v>945</v>
      </c>
      <c r="CP74" s="393" t="str">
        <f aca="false">BS75&amp;" - "&amp;BT75</f>
        <v>485 - Истраживање и развој - Саобраћај</v>
      </c>
    </row>
    <row r="75" customFormat="false" ht="15" hidden="false" customHeight="true" outlineLevel="0" collapsed="false">
      <c r="B75" s="483"/>
      <c r="C75" s="483"/>
      <c r="E75" s="483"/>
      <c r="F75" s="483"/>
      <c r="BF75" s="405"/>
      <c r="BG75" s="405"/>
      <c r="BS75" s="422" t="n">
        <v>485</v>
      </c>
      <c r="BT75" s="423" t="s">
        <v>948</v>
      </c>
      <c r="CL75" s="422" t="n">
        <v>483</v>
      </c>
      <c r="CM75" s="423" t="s">
        <v>946</v>
      </c>
      <c r="CP75" s="393" t="str">
        <f aca="false">BS76&amp;" - "&amp;BT76</f>
        <v>486 - Истраживање и развој - Комуникације</v>
      </c>
    </row>
    <row r="76" customFormat="false" ht="15" hidden="false" customHeight="true" outlineLevel="0" collapsed="false">
      <c r="B76" s="484" t="s">
        <v>623</v>
      </c>
      <c r="C76" s="485" t="s">
        <v>949</v>
      </c>
      <c r="E76" s="486" t="s">
        <v>950</v>
      </c>
      <c r="F76" s="486" t="s">
        <v>951</v>
      </c>
      <c r="G76" s="487"/>
      <c r="H76" s="487"/>
      <c r="I76" s="487"/>
      <c r="J76" s="487"/>
      <c r="BF76" s="405"/>
      <c r="BG76" s="405"/>
      <c r="BS76" s="422" t="n">
        <v>486</v>
      </c>
      <c r="BT76" s="423" t="s">
        <v>952</v>
      </c>
      <c r="CL76" s="422" t="n">
        <v>484</v>
      </c>
      <c r="CM76" s="423" t="s">
        <v>947</v>
      </c>
      <c r="CP76" s="393" t="str">
        <f aca="false">BS77&amp;" - "&amp;BT77</f>
        <v>487 - Истраживање и развој - Остале делатности</v>
      </c>
    </row>
    <row r="77" customFormat="false" ht="15" hidden="false" customHeight="true" outlineLevel="0" collapsed="false">
      <c r="B77" s="484" t="s">
        <v>629</v>
      </c>
      <c r="C77" s="485" t="s">
        <v>953</v>
      </c>
      <c r="E77" s="486" t="s">
        <v>954</v>
      </c>
      <c r="F77" s="486" t="s">
        <v>955</v>
      </c>
      <c r="G77" s="486" t="s">
        <v>956</v>
      </c>
      <c r="H77" s="486" t="s">
        <v>957</v>
      </c>
      <c r="I77" s="486" t="s">
        <v>958</v>
      </c>
      <c r="J77" s="487"/>
      <c r="BF77" s="405"/>
      <c r="BG77" s="405"/>
      <c r="BS77" s="422" t="n">
        <v>487</v>
      </c>
      <c r="BT77" s="423" t="s">
        <v>959</v>
      </c>
      <c r="CL77" s="422" t="n">
        <v>485</v>
      </c>
      <c r="CM77" s="423" t="s">
        <v>948</v>
      </c>
      <c r="CP77" s="393" t="str">
        <f aca="false">BS78&amp;" - "&amp;BT78</f>
        <v>490 - Економски послови некласификовани на другом месту</v>
      </c>
    </row>
    <row r="78" customFormat="false" ht="15" hidden="false" customHeight="true" outlineLevel="0" collapsed="false">
      <c r="B78" s="484" t="s">
        <v>635</v>
      </c>
      <c r="C78" s="485" t="s">
        <v>960</v>
      </c>
      <c r="E78" s="486" t="s">
        <v>961</v>
      </c>
      <c r="F78" s="486" t="s">
        <v>962</v>
      </c>
      <c r="G78" s="486"/>
      <c r="H78" s="487"/>
      <c r="I78" s="487"/>
      <c r="J78" s="487"/>
      <c r="BF78" s="405"/>
      <c r="BG78" s="405"/>
      <c r="BS78" s="410" t="n">
        <v>490</v>
      </c>
      <c r="BT78" s="411" t="s">
        <v>963</v>
      </c>
      <c r="CL78" s="422" t="n">
        <v>486</v>
      </c>
      <c r="CM78" s="423" t="s">
        <v>952</v>
      </c>
      <c r="CP78" s="393" t="str">
        <f aca="false">BS79&amp;" - "&amp;BT79</f>
        <v>500 - ЗАШТИТА ЖИВОТНЕ СРЕДИНЕ</v>
      </c>
    </row>
    <row r="79" customFormat="false" ht="15" hidden="false" customHeight="true" outlineLevel="0" collapsed="false">
      <c r="B79" s="484" t="s">
        <v>640</v>
      </c>
      <c r="C79" s="485" t="s">
        <v>964</v>
      </c>
      <c r="E79" s="486" t="s">
        <v>965</v>
      </c>
      <c r="F79" s="486" t="s">
        <v>966</v>
      </c>
      <c r="G79" s="487"/>
      <c r="H79" s="487"/>
      <c r="I79" s="487"/>
      <c r="J79" s="487"/>
      <c r="BF79" s="405"/>
      <c r="BG79" s="405"/>
      <c r="BS79" s="400" t="n">
        <v>500</v>
      </c>
      <c r="BT79" s="401" t="s">
        <v>967</v>
      </c>
      <c r="CL79" s="422" t="n">
        <v>487</v>
      </c>
      <c r="CM79" s="423" t="s">
        <v>959</v>
      </c>
      <c r="CP79" s="393" t="str">
        <f aca="false">BS80&amp;" - "&amp;BT80</f>
        <v>510 - Управљање отпадом</v>
      </c>
    </row>
    <row r="80" customFormat="false" ht="15" hidden="false" customHeight="true" outlineLevel="0" collapsed="false">
      <c r="B80" s="484" t="s">
        <v>646</v>
      </c>
      <c r="C80" s="485" t="s">
        <v>968</v>
      </c>
      <c r="E80" s="486" t="s">
        <v>969</v>
      </c>
      <c r="F80" s="486" t="s">
        <v>970</v>
      </c>
      <c r="G80" s="487"/>
      <c r="H80" s="487"/>
      <c r="I80" s="487"/>
      <c r="J80" s="487"/>
      <c r="BF80" s="405"/>
      <c r="BG80" s="405"/>
      <c r="BS80" s="410" t="n">
        <v>510</v>
      </c>
      <c r="BT80" s="411" t="s">
        <v>971</v>
      </c>
      <c r="CL80" s="410" t="n">
        <v>490</v>
      </c>
      <c r="CM80" s="411" t="s">
        <v>963</v>
      </c>
      <c r="CP80" s="393" t="str">
        <f aca="false">BS81&amp;" - "&amp;BT81</f>
        <v>520 - Управљање отпадним водама</v>
      </c>
    </row>
    <row r="81" customFormat="false" ht="15" hidden="false" customHeight="true" outlineLevel="0" collapsed="false">
      <c r="B81" s="484" t="s">
        <v>651</v>
      </c>
      <c r="C81" s="485" t="s">
        <v>972</v>
      </c>
      <c r="E81" s="486" t="s">
        <v>973</v>
      </c>
      <c r="F81" s="486" t="s">
        <v>974</v>
      </c>
      <c r="G81" s="487" t="s">
        <v>975</v>
      </c>
      <c r="H81" s="487" t="s">
        <v>976</v>
      </c>
      <c r="I81" s="487"/>
      <c r="J81" s="487"/>
      <c r="BF81" s="405"/>
      <c r="BG81" s="405"/>
      <c r="BS81" s="410" t="n">
        <v>520</v>
      </c>
      <c r="BT81" s="411" t="s">
        <v>977</v>
      </c>
      <c r="CL81" s="400" t="n">
        <v>500</v>
      </c>
      <c r="CM81" s="401" t="s">
        <v>967</v>
      </c>
      <c r="CP81" s="393" t="str">
        <f aca="false">BS82&amp;" - "&amp;BT82</f>
        <v>530 - Смањење загађености</v>
      </c>
    </row>
    <row r="82" customFormat="false" ht="15" hidden="false" customHeight="true" outlineLevel="0" collapsed="false">
      <c r="B82" s="484" t="s">
        <v>656</v>
      </c>
      <c r="C82" s="485" t="s">
        <v>978</v>
      </c>
      <c r="E82" s="486" t="s">
        <v>979</v>
      </c>
      <c r="F82" s="486" t="s">
        <v>980</v>
      </c>
      <c r="G82" s="487" t="s">
        <v>981</v>
      </c>
      <c r="H82" s="487"/>
      <c r="I82" s="487"/>
      <c r="J82" s="487"/>
      <c r="BF82" s="405"/>
      <c r="BG82" s="405"/>
      <c r="BS82" s="410" t="n">
        <v>530</v>
      </c>
      <c r="BT82" s="411" t="s">
        <v>982</v>
      </c>
      <c r="CL82" s="410" t="n">
        <v>510</v>
      </c>
      <c r="CM82" s="411" t="s">
        <v>971</v>
      </c>
      <c r="CP82" s="393" t="str">
        <f aca="false">BS83&amp;" - "&amp;BT83</f>
        <v>540 - Заштита биљног и животињског света  и крајолика</v>
      </c>
    </row>
    <row r="83" customFormat="false" ht="15" hidden="false" customHeight="true" outlineLevel="0" collapsed="false">
      <c r="B83" s="484" t="s">
        <v>663</v>
      </c>
      <c r="C83" s="485" t="s">
        <v>983</v>
      </c>
      <c r="E83" s="486" t="s">
        <v>984</v>
      </c>
      <c r="F83" s="486" t="s">
        <v>985</v>
      </c>
      <c r="G83" s="487"/>
      <c r="H83" s="487"/>
      <c r="I83" s="487"/>
      <c r="J83" s="487"/>
      <c r="BF83" s="405"/>
      <c r="BG83" s="405"/>
      <c r="BS83" s="410" t="n">
        <v>540</v>
      </c>
      <c r="BT83" s="411" t="s">
        <v>986</v>
      </c>
      <c r="CL83" s="410" t="n">
        <v>520</v>
      </c>
      <c r="CM83" s="411" t="s">
        <v>977</v>
      </c>
      <c r="CP83" s="393" t="str">
        <f aca="false">BS84&amp;" - "&amp;BT84</f>
        <v>550 - Заштита животне средине -  истраживање и развој</v>
      </c>
    </row>
    <row r="84" customFormat="false" ht="15" hidden="false" customHeight="true" outlineLevel="0" collapsed="false">
      <c r="B84" s="484" t="s">
        <v>672</v>
      </c>
      <c r="C84" s="485" t="s">
        <v>987</v>
      </c>
      <c r="E84" s="486" t="s">
        <v>988</v>
      </c>
      <c r="F84" s="486" t="s">
        <v>989</v>
      </c>
      <c r="G84" s="488" t="s">
        <v>990</v>
      </c>
      <c r="H84" s="487"/>
      <c r="I84" s="487"/>
      <c r="J84" s="487"/>
      <c r="BF84" s="405"/>
      <c r="BG84" s="405"/>
      <c r="BS84" s="410" t="n">
        <v>550</v>
      </c>
      <c r="BT84" s="411" t="s">
        <v>991</v>
      </c>
      <c r="CL84" s="410" t="n">
        <v>530</v>
      </c>
      <c r="CM84" s="411" t="s">
        <v>982</v>
      </c>
      <c r="CP84" s="393" t="str">
        <f aca="false">BS85&amp;" - "&amp;BT85</f>
        <v>560 - Заштита животне средине некласификована на другом месту</v>
      </c>
    </row>
    <row r="85" customFormat="false" ht="15" hidden="false" customHeight="true" outlineLevel="0" collapsed="false">
      <c r="B85" s="484" t="s">
        <v>678</v>
      </c>
      <c r="C85" s="485" t="s">
        <v>992</v>
      </c>
      <c r="E85" s="486" t="s">
        <v>993</v>
      </c>
      <c r="F85" s="486" t="s">
        <v>994</v>
      </c>
      <c r="G85" s="487"/>
      <c r="H85" s="487"/>
      <c r="I85" s="487"/>
      <c r="J85" s="487"/>
      <c r="BF85" s="405"/>
      <c r="BG85" s="405"/>
      <c r="BS85" s="410" t="n">
        <v>560</v>
      </c>
      <c r="BT85" s="411" t="s">
        <v>995</v>
      </c>
      <c r="CL85" s="410" t="n">
        <v>540</v>
      </c>
      <c r="CM85" s="411" t="s">
        <v>986</v>
      </c>
      <c r="CP85" s="393" t="str">
        <f aca="false">BS86&amp;" - "&amp;BT86</f>
        <v>600 - ПОСЛОВИ СТАНОВАЊА И  ЗАЈЕДНИЦЕ</v>
      </c>
    </row>
    <row r="86" customFormat="false" ht="15" hidden="false" customHeight="true" outlineLevel="0" collapsed="false">
      <c r="B86" s="484" t="s">
        <v>684</v>
      </c>
      <c r="C86" s="485" t="s">
        <v>996</v>
      </c>
      <c r="E86" s="486" t="s">
        <v>30</v>
      </c>
      <c r="F86" s="489" t="s">
        <v>997</v>
      </c>
      <c r="G86" s="486" t="s">
        <v>998</v>
      </c>
      <c r="H86" s="490" t="s">
        <v>40</v>
      </c>
      <c r="I86" s="487"/>
      <c r="J86" s="487"/>
      <c r="BF86" s="405"/>
      <c r="BG86" s="405"/>
      <c r="BS86" s="400" t="n">
        <v>600</v>
      </c>
      <c r="BT86" s="401" t="s">
        <v>999</v>
      </c>
      <c r="CL86" s="410" t="n">
        <v>550</v>
      </c>
      <c r="CM86" s="411" t="s">
        <v>991</v>
      </c>
      <c r="CP86" s="393" t="str">
        <f aca="false">BS87&amp;" - "&amp;BT87</f>
        <v>610 - Стамбени развој</v>
      </c>
    </row>
    <row r="87" customFormat="false" ht="15" hidden="false" customHeight="true" outlineLevel="0" collapsed="false">
      <c r="B87" s="484" t="s">
        <v>690</v>
      </c>
      <c r="C87" s="485" t="s">
        <v>1000</v>
      </c>
      <c r="E87" s="486" t="s">
        <v>1001</v>
      </c>
      <c r="F87" s="486"/>
      <c r="G87" s="486"/>
      <c r="H87" s="487"/>
      <c r="I87" s="487"/>
      <c r="J87" s="487"/>
      <c r="BF87" s="405"/>
      <c r="BG87" s="405"/>
      <c r="BS87" s="410" t="n">
        <v>610</v>
      </c>
      <c r="BT87" s="411" t="s">
        <v>1002</v>
      </c>
      <c r="CL87" s="410" t="n">
        <v>560</v>
      </c>
      <c r="CM87" s="411" t="s">
        <v>995</v>
      </c>
      <c r="CP87" s="393" t="str">
        <f aca="false">BS88&amp;" - "&amp;BT88</f>
        <v>620 - Развој заједнице</v>
      </c>
    </row>
    <row r="88" customFormat="false" ht="15" hidden="false" customHeight="true" outlineLevel="0" collapsed="false">
      <c r="B88" s="484" t="s">
        <v>696</v>
      </c>
      <c r="C88" s="485" t="s">
        <v>1003</v>
      </c>
      <c r="E88" s="488" t="s">
        <v>1004</v>
      </c>
      <c r="F88" s="486" t="s">
        <v>1005</v>
      </c>
      <c r="G88" s="487"/>
      <c r="H88" s="487"/>
      <c r="I88" s="487"/>
      <c r="J88" s="487"/>
      <c r="BF88" s="405"/>
      <c r="BG88" s="405"/>
      <c r="BS88" s="410" t="n">
        <v>620</v>
      </c>
      <c r="BT88" s="411" t="s">
        <v>1006</v>
      </c>
      <c r="CL88" s="400" t="n">
        <v>600</v>
      </c>
      <c r="CM88" s="401" t="s">
        <v>999</v>
      </c>
      <c r="CP88" s="393" t="str">
        <f aca="false">BS89&amp;" - "&amp;BT89</f>
        <v>630 - Водоснабдевање</v>
      </c>
    </row>
    <row r="89" customFormat="false" ht="15" hidden="false" customHeight="true" outlineLevel="0" collapsed="false">
      <c r="B89" s="484" t="s">
        <v>701</v>
      </c>
      <c r="C89" s="485" t="s">
        <v>1007</v>
      </c>
      <c r="E89" s="486" t="s">
        <v>1008</v>
      </c>
      <c r="F89" s="486" t="s">
        <v>1009</v>
      </c>
      <c r="G89" s="486"/>
      <c r="H89" s="487"/>
      <c r="I89" s="487"/>
      <c r="J89" s="487"/>
      <c r="BF89" s="405"/>
      <c r="BG89" s="405"/>
      <c r="BS89" s="410" t="n">
        <v>630</v>
      </c>
      <c r="BT89" s="411" t="s">
        <v>1010</v>
      </c>
      <c r="CL89" s="410" t="n">
        <v>610</v>
      </c>
      <c r="CM89" s="411" t="s">
        <v>1002</v>
      </c>
      <c r="CP89" s="393" t="str">
        <f aca="false">BS90&amp;" - "&amp;BT90</f>
        <v>640 - Улична расвета</v>
      </c>
    </row>
    <row r="90" customFormat="false" ht="15" hidden="false" customHeight="true" outlineLevel="0" collapsed="false">
      <c r="B90" s="484" t="s">
        <v>710</v>
      </c>
      <c r="C90" s="485" t="s">
        <v>1011</v>
      </c>
      <c r="E90" s="486" t="s">
        <v>1012</v>
      </c>
      <c r="F90" s="486"/>
      <c r="G90" s="487"/>
      <c r="H90" s="487"/>
      <c r="I90" s="487"/>
      <c r="J90" s="487"/>
      <c r="BF90" s="405"/>
      <c r="BG90" s="405"/>
      <c r="BS90" s="410" t="n">
        <v>640</v>
      </c>
      <c r="BT90" s="411" t="s">
        <v>1013</v>
      </c>
      <c r="CL90" s="410" t="n">
        <v>620</v>
      </c>
      <c r="CM90" s="411" t="s">
        <v>1006</v>
      </c>
      <c r="CP90" s="393" t="str">
        <f aca="false">BS91&amp;" - "&amp;BT91</f>
        <v>650 - Послови становања и заједнице - истраживање и развој</v>
      </c>
    </row>
    <row r="91" customFormat="false" ht="23.25" hidden="false" customHeight="true" outlineLevel="0" collapsed="false">
      <c r="B91" s="484" t="s">
        <v>717</v>
      </c>
      <c r="C91" s="485" t="s">
        <v>1014</v>
      </c>
      <c r="D91" s="483"/>
      <c r="E91" s="491" t="s">
        <v>1015</v>
      </c>
      <c r="F91" s="487"/>
      <c r="G91" s="487"/>
      <c r="H91" s="487"/>
      <c r="I91" s="487"/>
      <c r="J91" s="487"/>
      <c r="BF91" s="405"/>
      <c r="BG91" s="405"/>
      <c r="BS91" s="410" t="n">
        <v>650</v>
      </c>
      <c r="BT91" s="411" t="s">
        <v>1016</v>
      </c>
      <c r="CL91" s="410" t="n">
        <v>630</v>
      </c>
      <c r="CM91" s="411" t="s">
        <v>1010</v>
      </c>
      <c r="CP91" s="393" t="str">
        <f aca="false">BS92&amp;" - "&amp;BT92</f>
        <v>660 - Послови становања и заједнице некласификовани на другом месту</v>
      </c>
    </row>
    <row r="92" customFormat="false" ht="20.25" hidden="false" customHeight="true" outlineLevel="0" collapsed="false">
      <c r="B92" s="492" t="s">
        <v>723</v>
      </c>
      <c r="C92" s="485" t="s">
        <v>1017</v>
      </c>
      <c r="D92" s="483"/>
      <c r="E92" s="491" t="s">
        <v>1018</v>
      </c>
      <c r="F92" s="487" t="s">
        <v>1019</v>
      </c>
      <c r="G92" s="487" t="s">
        <v>1020</v>
      </c>
      <c r="H92" s="487"/>
      <c r="I92" s="487"/>
      <c r="J92" s="487"/>
      <c r="BF92" s="405"/>
      <c r="BG92" s="405"/>
      <c r="BS92" s="410" t="n">
        <v>660</v>
      </c>
      <c r="BT92" s="411" t="s">
        <v>1021</v>
      </c>
      <c r="CL92" s="410" t="n">
        <v>640</v>
      </c>
      <c r="CM92" s="411" t="s">
        <v>1013</v>
      </c>
      <c r="CP92" s="393" t="str">
        <f aca="false">BS93&amp;" - "&amp;BT93</f>
        <v>700 - ЗДРАВСТВО</v>
      </c>
    </row>
    <row r="93" customFormat="false" ht="15" hidden="false" customHeight="true" outlineLevel="0" collapsed="false">
      <c r="B93" s="486" t="s">
        <v>950</v>
      </c>
      <c r="C93" s="414" t="s">
        <v>1022</v>
      </c>
      <c r="D93" s="493" t="s">
        <v>1023</v>
      </c>
      <c r="E93" s="494" t="s">
        <v>1024</v>
      </c>
      <c r="BF93" s="405"/>
      <c r="BG93" s="405"/>
      <c r="BS93" s="400" t="n">
        <v>700</v>
      </c>
      <c r="BT93" s="401" t="s">
        <v>1025</v>
      </c>
      <c r="CL93" s="410" t="n">
        <v>650</v>
      </c>
      <c r="CM93" s="411" t="s">
        <v>1016</v>
      </c>
      <c r="CP93" s="393" t="str">
        <f aca="false">BS94&amp;" - "&amp;BT94</f>
        <v>710 - Медицински производи, помагала и опрема</v>
      </c>
    </row>
    <row r="94" customFormat="false" ht="15" hidden="false" customHeight="true" outlineLevel="0" collapsed="false">
      <c r="B94" s="486" t="s">
        <v>951</v>
      </c>
      <c r="C94" s="414" t="s">
        <v>1026</v>
      </c>
      <c r="D94" s="494" t="s">
        <v>1027</v>
      </c>
      <c r="E94" s="494" t="s">
        <v>1028</v>
      </c>
      <c r="BF94" s="405"/>
      <c r="BG94" s="405"/>
      <c r="BS94" s="410" t="n">
        <v>710</v>
      </c>
      <c r="BT94" s="411" t="s">
        <v>1029</v>
      </c>
      <c r="CL94" s="410" t="n">
        <v>660</v>
      </c>
      <c r="CM94" s="411" t="s">
        <v>1021</v>
      </c>
      <c r="CP94" s="393" t="str">
        <f aca="false">BS95&amp;" - "&amp;BT95</f>
        <v>711 - Фармацеутски производи</v>
      </c>
    </row>
    <row r="95" customFormat="false" ht="15" hidden="false" customHeight="true" outlineLevel="0" collapsed="false">
      <c r="B95" s="486" t="s">
        <v>954</v>
      </c>
      <c r="C95" s="414" t="s">
        <v>1030</v>
      </c>
      <c r="D95" s="494" t="s">
        <v>1031</v>
      </c>
      <c r="E95" s="494" t="s">
        <v>1032</v>
      </c>
      <c r="F95" s="495"/>
      <c r="BF95" s="405"/>
      <c r="BG95" s="405"/>
      <c r="BS95" s="422" t="n">
        <v>711</v>
      </c>
      <c r="BT95" s="423" t="s">
        <v>1033</v>
      </c>
      <c r="CL95" s="400" t="n">
        <v>700</v>
      </c>
      <c r="CM95" s="401" t="s">
        <v>1025</v>
      </c>
      <c r="CP95" s="393" t="str">
        <f aca="false">BS96&amp;" - "&amp;BT96</f>
        <v>712 - Остали медицински производи</v>
      </c>
    </row>
    <row r="96" customFormat="false" ht="15" hidden="false" customHeight="true" outlineLevel="0" collapsed="false">
      <c r="B96" s="486" t="s">
        <v>955</v>
      </c>
      <c r="C96" s="414" t="s">
        <v>1034</v>
      </c>
      <c r="D96" s="495" t="s">
        <v>1035</v>
      </c>
      <c r="E96" s="495" t="s">
        <v>1036</v>
      </c>
      <c r="F96" s="493" t="s">
        <v>1037</v>
      </c>
      <c r="BF96" s="405"/>
      <c r="BG96" s="405"/>
      <c r="BS96" s="422" t="n">
        <v>712</v>
      </c>
      <c r="BT96" s="423" t="s">
        <v>1038</v>
      </c>
      <c r="CL96" s="410" t="n">
        <v>710</v>
      </c>
      <c r="CM96" s="411" t="s">
        <v>1029</v>
      </c>
      <c r="CP96" s="393" t="str">
        <f aca="false">BS97&amp;" - "&amp;BT97</f>
        <v>713 - Терапеутска помагала и опрема</v>
      </c>
    </row>
    <row r="97" customFormat="false" ht="15" hidden="false" customHeight="true" outlineLevel="0" collapsed="false">
      <c r="B97" s="486" t="s">
        <v>956</v>
      </c>
      <c r="C97" s="414" t="s">
        <v>1039</v>
      </c>
      <c r="D97" s="495" t="s">
        <v>1040</v>
      </c>
      <c r="E97" s="495" t="s">
        <v>1041</v>
      </c>
      <c r="F97" s="493" t="s">
        <v>1042</v>
      </c>
      <c r="BF97" s="405"/>
      <c r="BG97" s="405"/>
      <c r="BS97" s="422" t="n">
        <v>713</v>
      </c>
      <c r="BT97" s="423" t="s">
        <v>1043</v>
      </c>
      <c r="CL97" s="422" t="n">
        <v>711</v>
      </c>
      <c r="CM97" s="423" t="s">
        <v>1033</v>
      </c>
      <c r="CP97" s="393" t="str">
        <f aca="false">BS98&amp;" - "&amp;BT98</f>
        <v>720 - Ванболничке услуге</v>
      </c>
    </row>
    <row r="98" customFormat="false" ht="15" hidden="false" customHeight="true" outlineLevel="0" collapsed="false">
      <c r="B98" s="486" t="s">
        <v>957</v>
      </c>
      <c r="C98" s="414" t="s">
        <v>1044</v>
      </c>
      <c r="D98" s="494" t="s">
        <v>1045</v>
      </c>
      <c r="E98" s="493" t="s">
        <v>1046</v>
      </c>
      <c r="F98" s="393" t="s">
        <v>1047</v>
      </c>
      <c r="BF98" s="405"/>
      <c r="BG98" s="405"/>
      <c r="BS98" s="410" t="n">
        <v>720</v>
      </c>
      <c r="BT98" s="411" t="s">
        <v>1048</v>
      </c>
      <c r="CL98" s="422" t="n">
        <v>712</v>
      </c>
      <c r="CM98" s="423" t="s">
        <v>1038</v>
      </c>
      <c r="CP98" s="393" t="str">
        <f aca="false">BS99&amp;" - "&amp;BT99</f>
        <v>721 - Опште медицинске услуге</v>
      </c>
    </row>
    <row r="99" customFormat="false" ht="15" hidden="false" customHeight="true" outlineLevel="0" collapsed="false">
      <c r="B99" s="486" t="s">
        <v>958</v>
      </c>
      <c r="C99" s="414" t="s">
        <v>1049</v>
      </c>
      <c r="D99" s="495" t="s">
        <v>1050</v>
      </c>
      <c r="E99" s="495" t="s">
        <v>1051</v>
      </c>
      <c r="F99" s="494" t="s">
        <v>1052</v>
      </c>
      <c r="G99" s="495"/>
      <c r="BF99" s="405"/>
      <c r="BG99" s="405"/>
      <c r="BS99" s="422" t="n">
        <v>721</v>
      </c>
      <c r="BT99" s="423" t="s">
        <v>1053</v>
      </c>
      <c r="CL99" s="422" t="n">
        <v>713</v>
      </c>
      <c r="CM99" s="423" t="s">
        <v>1043</v>
      </c>
      <c r="CP99" s="393" t="str">
        <f aca="false">BS100&amp;" - "&amp;BT100</f>
        <v>722 - Специјализоване медицинске услуге</v>
      </c>
    </row>
    <row r="100" customFormat="false" ht="15" hidden="false" customHeight="true" outlineLevel="0" collapsed="false">
      <c r="B100" s="486" t="s">
        <v>961</v>
      </c>
      <c r="C100" s="414" t="s">
        <v>1054</v>
      </c>
      <c r="D100" s="494" t="s">
        <v>1055</v>
      </c>
      <c r="E100" s="494" t="s">
        <v>1056</v>
      </c>
      <c r="F100" s="494"/>
      <c r="G100" s="493"/>
      <c r="H100" s="493"/>
      <c r="I100" s="483"/>
      <c r="J100" s="493"/>
      <c r="BF100" s="405"/>
      <c r="BG100" s="405"/>
      <c r="BS100" s="422" t="n">
        <v>722</v>
      </c>
      <c r="BT100" s="423" t="s">
        <v>1057</v>
      </c>
      <c r="CL100" s="410" t="n">
        <v>720</v>
      </c>
      <c r="CM100" s="411" t="s">
        <v>1048</v>
      </c>
      <c r="CP100" s="393" t="str">
        <f aca="false">BS101&amp;" - "&amp;BT101</f>
        <v>723 - Стоматолошке услуге</v>
      </c>
    </row>
    <row r="101" customFormat="false" ht="15" hidden="false" customHeight="true" outlineLevel="0" collapsed="false">
      <c r="B101" s="486" t="s">
        <v>962</v>
      </c>
      <c r="C101" s="414" t="s">
        <v>1058</v>
      </c>
      <c r="D101" s="494" t="s">
        <v>1059</v>
      </c>
      <c r="E101" s="494" t="s">
        <v>1060</v>
      </c>
      <c r="F101" s="483" t="s">
        <v>1061</v>
      </c>
      <c r="G101" s="483" t="s">
        <v>1062</v>
      </c>
      <c r="H101" s="483"/>
      <c r="I101" s="483"/>
      <c r="BF101" s="405"/>
      <c r="BG101" s="405"/>
      <c r="BS101" s="422" t="n">
        <v>723</v>
      </c>
      <c r="BT101" s="423" t="s">
        <v>1063</v>
      </c>
      <c r="CL101" s="422" t="n">
        <v>721</v>
      </c>
      <c r="CM101" s="423" t="s">
        <v>1053</v>
      </c>
      <c r="CP101" s="393" t="str">
        <f aca="false">BS102&amp;" - "&amp;BT102</f>
        <v>724 - Парамедицинске услуге</v>
      </c>
    </row>
    <row r="102" customFormat="false" ht="15" hidden="false" customHeight="true" outlineLevel="0" collapsed="false">
      <c r="B102" s="486" t="s">
        <v>965</v>
      </c>
      <c r="C102" s="414" t="s">
        <v>1064</v>
      </c>
      <c r="D102" s="494" t="s">
        <v>1065</v>
      </c>
      <c r="E102" s="494" t="s">
        <v>1066</v>
      </c>
      <c r="F102" s="494" t="s">
        <v>1067</v>
      </c>
      <c r="G102" s="483"/>
      <c r="BF102" s="405"/>
      <c r="BG102" s="405"/>
      <c r="BS102" s="422" t="n">
        <v>724</v>
      </c>
      <c r="BT102" s="423" t="s">
        <v>1068</v>
      </c>
      <c r="CL102" s="422" t="n">
        <v>722</v>
      </c>
      <c r="CM102" s="423" t="s">
        <v>1057</v>
      </c>
      <c r="CP102" s="393" t="str">
        <f aca="false">BS103&amp;" - "&amp;BT103</f>
        <v>730 - Болничке услуге</v>
      </c>
    </row>
    <row r="103" customFormat="false" ht="15" hidden="false" customHeight="true" outlineLevel="0" collapsed="false">
      <c r="B103" s="486" t="s">
        <v>966</v>
      </c>
      <c r="C103" s="414" t="s">
        <v>1069</v>
      </c>
      <c r="D103" s="495" t="s">
        <v>1070</v>
      </c>
      <c r="E103" s="483" t="s">
        <v>1071</v>
      </c>
      <c r="F103" s="483"/>
      <c r="BF103" s="405"/>
      <c r="BG103" s="405"/>
      <c r="BS103" s="410" t="n">
        <v>730</v>
      </c>
      <c r="BT103" s="411" t="s">
        <v>1072</v>
      </c>
      <c r="CL103" s="422" t="n">
        <v>723</v>
      </c>
      <c r="CM103" s="423" t="s">
        <v>1063</v>
      </c>
      <c r="CP103" s="393" t="str">
        <f aca="false">BS104&amp;" - "&amp;BT104</f>
        <v>731 - Опште болничке услуге</v>
      </c>
    </row>
    <row r="104" customFormat="false" ht="15" hidden="false" customHeight="true" outlineLevel="0" collapsed="false">
      <c r="B104" s="486" t="s">
        <v>969</v>
      </c>
      <c r="C104" s="414" t="s">
        <v>1073</v>
      </c>
      <c r="D104" s="495" t="s">
        <v>1074</v>
      </c>
      <c r="E104" s="495" t="s">
        <v>1075</v>
      </c>
      <c r="F104" s="493"/>
      <c r="BF104" s="405"/>
      <c r="BG104" s="405"/>
      <c r="BS104" s="422" t="n">
        <v>731</v>
      </c>
      <c r="BT104" s="423" t="s">
        <v>1076</v>
      </c>
      <c r="CL104" s="422" t="n">
        <v>724</v>
      </c>
      <c r="CM104" s="423" t="s">
        <v>1068</v>
      </c>
      <c r="CP104" s="393" t="str">
        <f aca="false">BS105&amp;" - "&amp;BT105</f>
        <v>732 - Специјализоване болничке услуге</v>
      </c>
    </row>
    <row r="105" customFormat="false" ht="15" hidden="false" customHeight="true" outlineLevel="0" collapsed="false">
      <c r="B105" s="486" t="s">
        <v>970</v>
      </c>
      <c r="C105" s="414" t="s">
        <v>1077</v>
      </c>
      <c r="D105" s="495" t="s">
        <v>1078</v>
      </c>
      <c r="E105" s="495" t="s">
        <v>1079</v>
      </c>
      <c r="F105" s="495"/>
      <c r="G105" s="493"/>
      <c r="H105" s="493"/>
      <c r="BF105" s="405"/>
      <c r="BG105" s="405"/>
      <c r="BS105" s="422" t="n">
        <v>732</v>
      </c>
      <c r="BT105" s="423" t="s">
        <v>1080</v>
      </c>
      <c r="CL105" s="410" t="n">
        <v>730</v>
      </c>
      <c r="CM105" s="411" t="s">
        <v>1072</v>
      </c>
      <c r="CP105" s="393" t="str">
        <f aca="false">BS106&amp;" - "&amp;BT106</f>
        <v>733 - Услуге медицинских центара и породилишта</v>
      </c>
    </row>
    <row r="106" customFormat="false" ht="15" hidden="false" customHeight="true" outlineLevel="0" collapsed="false">
      <c r="B106" s="487" t="s">
        <v>973</v>
      </c>
      <c r="C106" s="414" t="s">
        <v>1081</v>
      </c>
      <c r="D106" s="494" t="s">
        <v>1082</v>
      </c>
      <c r="E106" s="495" t="s">
        <v>1083</v>
      </c>
      <c r="F106" s="487"/>
      <c r="BF106" s="405"/>
      <c r="BG106" s="405"/>
      <c r="BS106" s="422" t="n">
        <v>733</v>
      </c>
      <c r="BT106" s="423" t="s">
        <v>1084</v>
      </c>
      <c r="CL106" s="422" t="n">
        <v>731</v>
      </c>
      <c r="CM106" s="423" t="s">
        <v>1076</v>
      </c>
      <c r="CP106" s="393" t="str">
        <f aca="false">BS107&amp;" - "&amp;BT107</f>
        <v>734 - Услуге домова  за негу и опоравак</v>
      </c>
    </row>
    <row r="107" customFormat="false" ht="15" hidden="false" customHeight="true" outlineLevel="0" collapsed="false">
      <c r="B107" s="487" t="s">
        <v>974</v>
      </c>
      <c r="C107" s="414" t="s">
        <v>1085</v>
      </c>
      <c r="D107" s="495" t="s">
        <v>1086</v>
      </c>
      <c r="E107" s="495" t="s">
        <v>1087</v>
      </c>
      <c r="F107" s="493" t="s">
        <v>1088</v>
      </c>
      <c r="BF107" s="405"/>
      <c r="BG107" s="405"/>
      <c r="BS107" s="422" t="n">
        <v>734</v>
      </c>
      <c r="BT107" s="423" t="s">
        <v>1089</v>
      </c>
      <c r="CL107" s="422" t="n">
        <v>732</v>
      </c>
      <c r="CM107" s="423" t="s">
        <v>1080</v>
      </c>
      <c r="CP107" s="393" t="str">
        <f aca="false">BS108&amp;" - "&amp;BT108</f>
        <v>740 - Услуге јавног здравства</v>
      </c>
    </row>
    <row r="108" customFormat="false" ht="15" hidden="false" customHeight="true" outlineLevel="0" collapsed="false">
      <c r="B108" s="496" t="s">
        <v>975</v>
      </c>
      <c r="C108" s="414" t="s">
        <v>1090</v>
      </c>
      <c r="D108" s="495" t="s">
        <v>1091</v>
      </c>
      <c r="E108" s="495" t="s">
        <v>1092</v>
      </c>
      <c r="F108" s="393" t="s">
        <v>1093</v>
      </c>
      <c r="BF108" s="405"/>
      <c r="BG108" s="405"/>
      <c r="BS108" s="410" t="n">
        <v>740</v>
      </c>
      <c r="BT108" s="411" t="s">
        <v>1094</v>
      </c>
      <c r="CL108" s="422" t="n">
        <v>733</v>
      </c>
      <c r="CM108" s="423" t="s">
        <v>1084</v>
      </c>
      <c r="CP108" s="393" t="str">
        <f aca="false">BS109&amp;" - "&amp;BT109</f>
        <v>750 - Здравство  истраживање и развој</v>
      </c>
    </row>
    <row r="109" customFormat="false" ht="15" hidden="false" customHeight="true" outlineLevel="0" collapsed="false">
      <c r="B109" s="496" t="s">
        <v>976</v>
      </c>
      <c r="C109" s="414" t="s">
        <v>1095</v>
      </c>
      <c r="D109" s="495" t="s">
        <v>1096</v>
      </c>
      <c r="E109" s="495" t="s">
        <v>1097</v>
      </c>
      <c r="F109" s="393" t="s">
        <v>1098</v>
      </c>
      <c r="BF109" s="405"/>
      <c r="BG109" s="405"/>
      <c r="BS109" s="410" t="n">
        <v>750</v>
      </c>
      <c r="BT109" s="411" t="s">
        <v>1099</v>
      </c>
      <c r="CL109" s="422" t="n">
        <v>734</v>
      </c>
      <c r="CM109" s="423" t="s">
        <v>1089</v>
      </c>
      <c r="CP109" s="393" t="str">
        <f aca="false">BS110&amp;" - "&amp;BT110</f>
        <v>760 - Здравство некласификовано на другом месту</v>
      </c>
    </row>
    <row r="110" customFormat="false" ht="15" hidden="false" customHeight="true" outlineLevel="0" collapsed="false">
      <c r="B110" s="497" t="s">
        <v>979</v>
      </c>
      <c r="C110" s="414" t="s">
        <v>1100</v>
      </c>
      <c r="D110" s="495" t="s">
        <v>1101</v>
      </c>
      <c r="E110" s="495" t="s">
        <v>1102</v>
      </c>
      <c r="F110" s="493" t="s">
        <v>1103</v>
      </c>
      <c r="G110" s="493"/>
      <c r="BF110" s="405"/>
      <c r="BG110" s="405"/>
      <c r="BS110" s="410" t="n">
        <v>760</v>
      </c>
      <c r="BT110" s="411" t="s">
        <v>1104</v>
      </c>
      <c r="CL110" s="410" t="n">
        <v>740</v>
      </c>
      <c r="CM110" s="411" t="s">
        <v>1094</v>
      </c>
      <c r="CP110" s="393" t="str">
        <f aca="false">BS111&amp;" - "&amp;BT111</f>
        <v>800 - РЕКРЕАЦИЈА, СПОРТ, КУЛТУРА И ВЕРЕ</v>
      </c>
    </row>
    <row r="111" customFormat="false" ht="15" hidden="false" customHeight="true" outlineLevel="0" collapsed="false">
      <c r="B111" s="496" t="s">
        <v>980</v>
      </c>
      <c r="C111" s="414" t="s">
        <v>1105</v>
      </c>
      <c r="D111" s="495" t="s">
        <v>1106</v>
      </c>
      <c r="E111" s="495" t="s">
        <v>1107</v>
      </c>
      <c r="F111" s="393" t="s">
        <v>1108</v>
      </c>
      <c r="BF111" s="405"/>
      <c r="BG111" s="405"/>
      <c r="BS111" s="400" t="n">
        <v>800</v>
      </c>
      <c r="BT111" s="401" t="s">
        <v>1109</v>
      </c>
      <c r="CL111" s="410" t="n">
        <v>750</v>
      </c>
      <c r="CM111" s="411" t="s">
        <v>1099</v>
      </c>
      <c r="CP111" s="393" t="str">
        <f aca="false">BS112&amp;" - "&amp;BT112</f>
        <v>810 - Услуге рекреације и спорта</v>
      </c>
    </row>
    <row r="112" customFormat="false" ht="15" hidden="false" customHeight="true" outlineLevel="0" collapsed="false">
      <c r="B112" s="496" t="s">
        <v>981</v>
      </c>
      <c r="C112" s="414" t="s">
        <v>1110</v>
      </c>
      <c r="D112" s="495" t="s">
        <v>1111</v>
      </c>
      <c r="E112" s="498" t="s">
        <v>1112</v>
      </c>
      <c r="F112" s="493" t="s">
        <v>1113</v>
      </c>
      <c r="G112" s="493"/>
      <c r="BF112" s="405"/>
      <c r="BG112" s="405"/>
      <c r="BS112" s="410" t="n">
        <v>810</v>
      </c>
      <c r="BT112" s="411" t="s">
        <v>1114</v>
      </c>
      <c r="CL112" s="410" t="n">
        <v>760</v>
      </c>
      <c r="CM112" s="411" t="s">
        <v>1104</v>
      </c>
      <c r="CP112" s="393" t="str">
        <f aca="false">BS113&amp;" - "&amp;BT113</f>
        <v>820 - Услуге културе</v>
      </c>
    </row>
    <row r="113" customFormat="false" ht="15" hidden="false" customHeight="true" outlineLevel="0" collapsed="false">
      <c r="B113" s="486" t="s">
        <v>984</v>
      </c>
      <c r="C113" s="414" t="s">
        <v>1115</v>
      </c>
      <c r="D113" s="495" t="s">
        <v>1116</v>
      </c>
      <c r="E113" s="494" t="s">
        <v>1117</v>
      </c>
      <c r="F113" s="494"/>
      <c r="BF113" s="405"/>
      <c r="BG113" s="405"/>
      <c r="BS113" s="410" t="n">
        <v>820</v>
      </c>
      <c r="BT113" s="411" t="s">
        <v>1118</v>
      </c>
      <c r="CL113" s="400" t="n">
        <v>800</v>
      </c>
      <c r="CM113" s="401" t="s">
        <v>1109</v>
      </c>
      <c r="CP113" s="393" t="str">
        <f aca="false">BS114&amp;" - "&amp;BT114</f>
        <v>830 - Услуге емитовања и штампања</v>
      </c>
    </row>
    <row r="114" customFormat="false" ht="15" hidden="false" customHeight="true" outlineLevel="0" collapsed="false">
      <c r="B114" s="486" t="s">
        <v>985</v>
      </c>
      <c r="C114" s="414" t="s">
        <v>1119</v>
      </c>
      <c r="D114" s="494" t="s">
        <v>1120</v>
      </c>
      <c r="E114" s="494" t="s">
        <v>1121</v>
      </c>
      <c r="F114" s="494" t="s">
        <v>1122</v>
      </c>
      <c r="G114" s="483"/>
      <c r="H114" s="483"/>
      <c r="I114" s="483"/>
      <c r="BF114" s="405"/>
      <c r="BG114" s="405"/>
      <c r="BS114" s="410" t="n">
        <v>830</v>
      </c>
      <c r="BT114" s="411" t="s">
        <v>1123</v>
      </c>
      <c r="CL114" s="410" t="n">
        <v>810</v>
      </c>
      <c r="CM114" s="411" t="s">
        <v>1114</v>
      </c>
      <c r="CP114" s="393" t="str">
        <f aca="false">BS115&amp;" - "&amp;BT115</f>
        <v>840 - Верске  и остале услуге заједнице</v>
      </c>
    </row>
    <row r="115" customFormat="false" ht="15" hidden="false" customHeight="true" outlineLevel="0" collapsed="false">
      <c r="B115" s="496" t="s">
        <v>988</v>
      </c>
      <c r="C115" s="414" t="s">
        <v>1124</v>
      </c>
      <c r="D115" s="494" t="s">
        <v>1125</v>
      </c>
      <c r="E115" s="494" t="s">
        <v>1126</v>
      </c>
      <c r="F115" s="494"/>
      <c r="G115" s="483"/>
      <c r="BF115" s="405"/>
      <c r="BG115" s="405"/>
      <c r="BS115" s="410" t="n">
        <v>840</v>
      </c>
      <c r="BT115" s="411" t="s">
        <v>1127</v>
      </c>
      <c r="CL115" s="410" t="n">
        <v>820</v>
      </c>
      <c r="CM115" s="411" t="s">
        <v>1118</v>
      </c>
      <c r="CP115" s="393" t="str">
        <f aca="false">BS116&amp;" - "&amp;BT116</f>
        <v>850 - Рекреација, спорт, култура и вере  - истраживање и развој</v>
      </c>
    </row>
    <row r="116" customFormat="false" ht="15" hidden="false" customHeight="true" outlineLevel="0" collapsed="false">
      <c r="B116" s="496" t="s">
        <v>989</v>
      </c>
      <c r="C116" s="414" t="s">
        <v>1128</v>
      </c>
      <c r="D116" s="495" t="s">
        <v>1129</v>
      </c>
      <c r="E116" s="495" t="s">
        <v>1130</v>
      </c>
      <c r="F116" s="495"/>
      <c r="G116" s="495"/>
      <c r="H116" s="495"/>
      <c r="BF116" s="405"/>
      <c r="BG116" s="405"/>
      <c r="BS116" s="410" t="n">
        <v>850</v>
      </c>
      <c r="BT116" s="411" t="s">
        <v>1131</v>
      </c>
      <c r="CL116" s="410" t="n">
        <v>830</v>
      </c>
      <c r="CM116" s="411" t="s">
        <v>1123</v>
      </c>
      <c r="CP116" s="393" t="str">
        <f aca="false">BS117&amp;" - "&amp;BT117</f>
        <v>860 - Рекреација, спорт, култура и вере, некласификовано на другом месту</v>
      </c>
    </row>
    <row r="117" customFormat="false" ht="15" hidden="false" customHeight="true" outlineLevel="0" collapsed="false">
      <c r="B117" s="486" t="s">
        <v>990</v>
      </c>
      <c r="C117" s="414" t="s">
        <v>1132</v>
      </c>
      <c r="D117" s="495" t="s">
        <v>1133</v>
      </c>
      <c r="E117" s="495" t="s">
        <v>1134</v>
      </c>
      <c r="F117" s="493"/>
      <c r="BF117" s="405"/>
      <c r="BG117" s="405"/>
      <c r="BS117" s="410" t="n">
        <v>860</v>
      </c>
      <c r="BT117" s="411" t="s">
        <v>1135</v>
      </c>
      <c r="CL117" s="410" t="n">
        <v>840</v>
      </c>
      <c r="CM117" s="411" t="s">
        <v>1127</v>
      </c>
      <c r="CP117" s="393" t="str">
        <f aca="false">BS118&amp;" - "&amp;BT118</f>
        <v>900 - ОБРАЗОВАЊЕ</v>
      </c>
    </row>
    <row r="118" customFormat="false" ht="15" hidden="false" customHeight="true" outlineLevel="0" collapsed="false">
      <c r="B118" s="486" t="s">
        <v>993</v>
      </c>
      <c r="C118" s="414" t="s">
        <v>1136</v>
      </c>
      <c r="D118" s="495" t="s">
        <v>1137</v>
      </c>
      <c r="E118" s="493" t="s">
        <v>1138</v>
      </c>
      <c r="BF118" s="405"/>
      <c r="BG118" s="405"/>
      <c r="BS118" s="400" t="n">
        <v>900</v>
      </c>
      <c r="BT118" s="401" t="s">
        <v>1139</v>
      </c>
      <c r="CL118" s="410" t="n">
        <v>850</v>
      </c>
      <c r="CM118" s="411" t="s">
        <v>1131</v>
      </c>
      <c r="CP118" s="393" t="str">
        <f aca="false">BS119&amp;" - "&amp;BT119</f>
        <v>910 - Предшколско и основно образовање</v>
      </c>
    </row>
    <row r="119" customFormat="false" ht="15" hidden="false" customHeight="true" outlineLevel="0" collapsed="false">
      <c r="B119" s="486" t="s">
        <v>994</v>
      </c>
      <c r="C119" s="414" t="s">
        <v>1140</v>
      </c>
      <c r="D119" s="495" t="s">
        <v>1141</v>
      </c>
      <c r="E119" s="494" t="s">
        <v>1142</v>
      </c>
      <c r="F119" s="494"/>
      <c r="BF119" s="405"/>
      <c r="BG119" s="405"/>
      <c r="BS119" s="410" t="n">
        <v>910</v>
      </c>
      <c r="BT119" s="411" t="s">
        <v>1143</v>
      </c>
      <c r="CL119" s="410" t="n">
        <v>860</v>
      </c>
      <c r="CM119" s="411" t="s">
        <v>1135</v>
      </c>
      <c r="CP119" s="393" t="str">
        <f aca="false">BS120&amp;" - "&amp;BT120</f>
        <v>911 - Предшколско образовање</v>
      </c>
    </row>
    <row r="120" customFormat="false" ht="15" hidden="false" customHeight="true" outlineLevel="0" collapsed="false">
      <c r="B120" s="499" t="s">
        <v>30</v>
      </c>
      <c r="C120" s="414" t="s">
        <v>1144</v>
      </c>
      <c r="D120" s="495" t="s">
        <v>31</v>
      </c>
      <c r="E120" s="495" t="s">
        <v>1145</v>
      </c>
      <c r="F120" s="495" t="s">
        <v>1146</v>
      </c>
      <c r="G120" s="483"/>
      <c r="H120" s="493"/>
      <c r="BF120" s="405"/>
      <c r="BG120" s="405"/>
      <c r="BS120" s="422" t="n">
        <v>911</v>
      </c>
      <c r="BT120" s="423" t="s">
        <v>1147</v>
      </c>
      <c r="CL120" s="400" t="n">
        <v>900</v>
      </c>
      <c r="CM120" s="401" t="s">
        <v>1139</v>
      </c>
      <c r="CP120" s="393" t="str">
        <f aca="false">BS121&amp;" - "&amp;BT121</f>
        <v>912 - Основно образовање</v>
      </c>
    </row>
    <row r="121" customFormat="false" ht="15" hidden="false" customHeight="true" outlineLevel="0" collapsed="false">
      <c r="B121" s="486" t="s">
        <v>997</v>
      </c>
      <c r="C121" s="500" t="s">
        <v>1148</v>
      </c>
      <c r="D121" s="501" t="s">
        <v>1149</v>
      </c>
      <c r="E121" s="502" t="s">
        <v>1150</v>
      </c>
      <c r="F121" s="483"/>
      <c r="G121" s="493"/>
      <c r="BF121" s="405"/>
      <c r="BG121" s="405"/>
      <c r="BS121" s="422" t="n">
        <v>912</v>
      </c>
      <c r="BT121" s="423" t="s">
        <v>1151</v>
      </c>
      <c r="CL121" s="410" t="n">
        <v>910</v>
      </c>
      <c r="CM121" s="411" t="s">
        <v>1143</v>
      </c>
      <c r="CP121" s="393" t="str">
        <f aca="false">BS122&amp;" - "&amp;BT122</f>
        <v>913 - Основно образовање са домом ученика</v>
      </c>
    </row>
    <row r="122" customFormat="false" ht="15" hidden="false" customHeight="true" outlineLevel="0" collapsed="false">
      <c r="B122" s="496" t="s">
        <v>998</v>
      </c>
      <c r="C122" s="414" t="s">
        <v>1152</v>
      </c>
      <c r="D122" s="495" t="s">
        <v>1153</v>
      </c>
      <c r="E122" s="494"/>
      <c r="F122" s="483"/>
      <c r="BF122" s="405"/>
      <c r="BG122" s="405"/>
      <c r="BS122" s="422" t="n">
        <v>913</v>
      </c>
      <c r="BT122" s="423" t="s">
        <v>1154</v>
      </c>
      <c r="CL122" s="422" t="n">
        <v>911</v>
      </c>
      <c r="CM122" s="423" t="s">
        <v>1147</v>
      </c>
      <c r="CP122" s="393" t="str">
        <f aca="false">BS123&amp;" - "&amp;BT123</f>
        <v>914 - Основно образовање са средњом школом</v>
      </c>
    </row>
    <row r="123" customFormat="false" ht="15" hidden="false" customHeight="true" outlineLevel="0" collapsed="false">
      <c r="B123" s="496" t="s">
        <v>40</v>
      </c>
      <c r="C123" s="414" t="s">
        <v>1155</v>
      </c>
      <c r="D123" s="494" t="s">
        <v>41</v>
      </c>
      <c r="E123" s="494" t="s">
        <v>1156</v>
      </c>
      <c r="F123" s="495" t="s">
        <v>1157</v>
      </c>
      <c r="G123" s="494"/>
      <c r="BF123" s="405"/>
      <c r="BG123" s="405"/>
      <c r="BS123" s="422" t="n">
        <v>914</v>
      </c>
      <c r="BT123" s="423" t="s">
        <v>1158</v>
      </c>
      <c r="CL123" s="422" t="n">
        <v>912</v>
      </c>
      <c r="CM123" s="423" t="s">
        <v>1151</v>
      </c>
      <c r="CP123" s="393" t="str">
        <f aca="false">BS124&amp;" - "&amp;BT124</f>
        <v>915 - Специјално основно образовање</v>
      </c>
    </row>
    <row r="124" customFormat="false" ht="15" hidden="false" customHeight="true" outlineLevel="0" collapsed="false">
      <c r="B124" s="486" t="s">
        <v>1001</v>
      </c>
      <c r="C124" s="414" t="s">
        <v>1159</v>
      </c>
      <c r="D124" s="494" t="s">
        <v>1160</v>
      </c>
      <c r="E124" s="494" t="s">
        <v>1161</v>
      </c>
      <c r="F124" s="494" t="s">
        <v>1162</v>
      </c>
      <c r="G124" s="494"/>
      <c r="BF124" s="405"/>
      <c r="BG124" s="405"/>
      <c r="BS124" s="422" t="n">
        <v>915</v>
      </c>
      <c r="BT124" s="423" t="s">
        <v>1163</v>
      </c>
      <c r="CL124" s="422" t="n">
        <v>913</v>
      </c>
      <c r="CM124" s="423" t="s">
        <v>1154</v>
      </c>
      <c r="CP124" s="393" t="str">
        <f aca="false">BS125&amp;" - "&amp;BT125</f>
        <v>916 - Основно образовање са средњом школом и домом ученика</v>
      </c>
    </row>
    <row r="125" customFormat="false" ht="15" hidden="false" customHeight="true" outlineLevel="0" collapsed="false">
      <c r="B125" s="486" t="s">
        <v>1004</v>
      </c>
      <c r="C125" s="414" t="s">
        <v>1164</v>
      </c>
      <c r="D125" s="393" t="s">
        <v>1165</v>
      </c>
      <c r="E125" s="483" t="s">
        <v>1166</v>
      </c>
      <c r="F125" s="483" t="s">
        <v>1167</v>
      </c>
      <c r="G125" s="404"/>
      <c r="BF125" s="405"/>
      <c r="BG125" s="405"/>
      <c r="BS125" s="422" t="n">
        <v>916</v>
      </c>
      <c r="BT125" s="423" t="s">
        <v>1168</v>
      </c>
      <c r="CL125" s="422" t="n">
        <v>914</v>
      </c>
      <c r="CM125" s="423" t="s">
        <v>1158</v>
      </c>
      <c r="CP125" s="393" t="str">
        <f aca="false">BS126&amp;" - "&amp;BT126</f>
        <v>920 - Средње образовање</v>
      </c>
    </row>
    <row r="126" customFormat="false" ht="15" hidden="false" customHeight="true" outlineLevel="0" collapsed="false">
      <c r="B126" s="486" t="s">
        <v>1005</v>
      </c>
      <c r="C126" s="414" t="s">
        <v>1169</v>
      </c>
      <c r="D126" s="393" t="s">
        <v>1170</v>
      </c>
      <c r="E126" s="483" t="s">
        <v>1171</v>
      </c>
      <c r="F126" s="493"/>
      <c r="G126" s="404"/>
      <c r="BF126" s="405"/>
      <c r="BG126" s="405"/>
      <c r="BS126" s="410" t="n">
        <v>920</v>
      </c>
      <c r="BT126" s="411" t="s">
        <v>1172</v>
      </c>
      <c r="CL126" s="422" t="n">
        <v>915</v>
      </c>
      <c r="CM126" s="423" t="s">
        <v>1163</v>
      </c>
      <c r="CP126" s="393" t="str">
        <f aca="false">BS127&amp;" - "&amp;BT127</f>
        <v>921 - Ниже средње образовање</v>
      </c>
    </row>
    <row r="127" customFormat="false" ht="27.75" hidden="false" customHeight="true" outlineLevel="0" collapsed="false">
      <c r="B127" s="486" t="s">
        <v>1008</v>
      </c>
      <c r="C127" s="414" t="s">
        <v>1173</v>
      </c>
      <c r="D127" s="393" t="s">
        <v>1174</v>
      </c>
      <c r="E127" s="483" t="s">
        <v>1175</v>
      </c>
      <c r="F127" s="493" t="s">
        <v>1176</v>
      </c>
      <c r="G127" s="404" t="s">
        <v>1177</v>
      </c>
      <c r="BF127" s="405"/>
      <c r="BG127" s="405"/>
      <c r="BS127" s="422" t="n">
        <v>921</v>
      </c>
      <c r="BT127" s="423" t="s">
        <v>1178</v>
      </c>
      <c r="CL127" s="422" t="n">
        <v>916</v>
      </c>
      <c r="CM127" s="423" t="s">
        <v>1168</v>
      </c>
      <c r="CP127" s="393" t="str">
        <f aca="false">BS128&amp;" - "&amp;BT128</f>
        <v>922 - Више средње образовање</v>
      </c>
    </row>
    <row r="128" customFormat="false" ht="30" hidden="false" customHeight="true" outlineLevel="0" collapsed="false">
      <c r="B128" s="491" t="s">
        <v>1009</v>
      </c>
      <c r="C128" s="414" t="s">
        <v>1179</v>
      </c>
      <c r="D128" s="503" t="s">
        <v>1180</v>
      </c>
      <c r="E128" s="483" t="s">
        <v>1181</v>
      </c>
      <c r="F128" s="393" t="s">
        <v>1182</v>
      </c>
      <c r="G128" s="404"/>
      <c r="BF128" s="405"/>
      <c r="BG128" s="405"/>
      <c r="BS128" s="422" t="n">
        <v>922</v>
      </c>
      <c r="BT128" s="423" t="s">
        <v>1183</v>
      </c>
      <c r="CL128" s="410" t="n">
        <v>920</v>
      </c>
      <c r="CM128" s="411" t="s">
        <v>1172</v>
      </c>
      <c r="CP128" s="393" t="str">
        <f aca="false">BS129&amp;" - "&amp;BT129</f>
        <v>923 - Средње образовање са домом ученика</v>
      </c>
    </row>
    <row r="129" customFormat="false" ht="28.5" hidden="false" customHeight="true" outlineLevel="0" collapsed="false">
      <c r="B129" s="487" t="s">
        <v>1012</v>
      </c>
      <c r="C129" s="414" t="s">
        <v>1184</v>
      </c>
      <c r="D129" s="393" t="s">
        <v>1185</v>
      </c>
      <c r="E129" s="483" t="s">
        <v>1186</v>
      </c>
      <c r="F129" s="493" t="s">
        <v>1187</v>
      </c>
      <c r="G129" s="404" t="s">
        <v>1188</v>
      </c>
      <c r="BF129" s="405"/>
      <c r="BG129" s="405"/>
      <c r="BS129" s="422" t="n">
        <v>923</v>
      </c>
      <c r="BT129" s="423" t="s">
        <v>1189</v>
      </c>
      <c r="CL129" s="422" t="n">
        <v>921</v>
      </c>
      <c r="CM129" s="423" t="s">
        <v>1178</v>
      </c>
      <c r="CP129" s="393" t="str">
        <f aca="false">BS130&amp;" - "&amp;BT130</f>
        <v>930 - Више образовање</v>
      </c>
    </row>
    <row r="130" customFormat="false" ht="15.75" hidden="false" customHeight="true" outlineLevel="0" collapsed="false">
      <c r="B130" s="487" t="s">
        <v>1015</v>
      </c>
      <c r="C130" s="414" t="s">
        <v>1190</v>
      </c>
      <c r="E130" s="483"/>
      <c r="F130" s="493"/>
      <c r="G130" s="404"/>
      <c r="BF130" s="405"/>
      <c r="BG130" s="405"/>
      <c r="BS130" s="410" t="n">
        <v>930</v>
      </c>
      <c r="BT130" s="411" t="s">
        <v>1191</v>
      </c>
      <c r="CL130" s="422" t="n">
        <v>922</v>
      </c>
      <c r="CM130" s="423" t="s">
        <v>1183</v>
      </c>
      <c r="CP130" s="393" t="str">
        <f aca="false">BS131&amp;" - "&amp;BT131</f>
        <v>931 - Више образовање</v>
      </c>
    </row>
    <row r="131" customFormat="false" ht="15.75" hidden="false" customHeight="true" outlineLevel="0" collapsed="false">
      <c r="B131" s="486" t="s">
        <v>1018</v>
      </c>
      <c r="C131" s="414" t="s">
        <v>1192</v>
      </c>
      <c r="D131" s="393" t="s">
        <v>1193</v>
      </c>
      <c r="E131" s="483" t="s">
        <v>1194</v>
      </c>
      <c r="F131" s="493" t="s">
        <v>1195</v>
      </c>
      <c r="G131" s="404"/>
      <c r="BF131" s="405"/>
      <c r="BG131" s="405"/>
      <c r="BS131" s="422" t="n">
        <v>931</v>
      </c>
      <c r="BT131" s="423" t="s">
        <v>1191</v>
      </c>
      <c r="CL131" s="422" t="n">
        <v>923</v>
      </c>
      <c r="CM131" s="423" t="s">
        <v>1189</v>
      </c>
      <c r="CP131" s="393" t="str">
        <f aca="false">BS132&amp;" - "&amp;BT132</f>
        <v>932 - Више образовање са студентским домом</v>
      </c>
    </row>
    <row r="132" customFormat="false" ht="15.75" hidden="false" customHeight="true" outlineLevel="0" collapsed="false">
      <c r="B132" s="486" t="s">
        <v>1019</v>
      </c>
      <c r="C132" s="414" t="s">
        <v>1196</v>
      </c>
      <c r="D132" s="393" t="s">
        <v>1197</v>
      </c>
      <c r="E132" s="483" t="s">
        <v>1198</v>
      </c>
      <c r="F132" s="493" t="s">
        <v>1199</v>
      </c>
      <c r="G132" s="404"/>
      <c r="BF132" s="405"/>
      <c r="BG132" s="405"/>
      <c r="BS132" s="422" t="n">
        <v>932</v>
      </c>
      <c r="BT132" s="423" t="s">
        <v>1200</v>
      </c>
      <c r="CL132" s="410" t="n">
        <v>930</v>
      </c>
      <c r="CM132" s="411" t="s">
        <v>1191</v>
      </c>
      <c r="CP132" s="393" t="str">
        <f aca="false">BS133&amp;" - "&amp;BT133</f>
        <v>940 - Високо образовање</v>
      </c>
    </row>
    <row r="133" customFormat="false" ht="15.75" hidden="false" customHeight="true" outlineLevel="0" collapsed="false">
      <c r="B133" s="486" t="s">
        <v>1020</v>
      </c>
      <c r="C133" s="414" t="s">
        <v>1201</v>
      </c>
      <c r="D133" s="504" t="s">
        <v>1202</v>
      </c>
      <c r="E133" s="483"/>
      <c r="F133" s="493"/>
      <c r="G133" s="404"/>
      <c r="BF133" s="405"/>
      <c r="BG133" s="405"/>
      <c r="BS133" s="410" t="n">
        <v>940</v>
      </c>
      <c r="BT133" s="411" t="s">
        <v>1203</v>
      </c>
      <c r="CL133" s="410"/>
      <c r="CM133" s="411"/>
      <c r="CP133" s="393" t="str">
        <f aca="false">BS134&amp;" - "&amp;BT134</f>
        <v>941 - Високо образовање - први степен</v>
      </c>
    </row>
    <row r="134" customFormat="false" ht="15.75" hidden="false" customHeight="true" outlineLevel="0" collapsed="false">
      <c r="C134" s="414"/>
      <c r="E134" s="483"/>
      <c r="F134" s="493"/>
      <c r="G134" s="404"/>
      <c r="BF134" s="405"/>
      <c r="BG134" s="405"/>
      <c r="BS134" s="422" t="n">
        <v>941</v>
      </c>
      <c r="BT134" s="423" t="s">
        <v>1204</v>
      </c>
      <c r="CL134" s="410"/>
      <c r="CM134" s="411"/>
      <c r="CP134" s="393" t="str">
        <f aca="false">BS135&amp;" - "&amp;BT135</f>
        <v>942 - Високо образовање -  други степен</v>
      </c>
    </row>
    <row r="135" customFormat="false" ht="15.75" hidden="false" customHeight="true" outlineLevel="0" collapsed="false">
      <c r="B135" s="486"/>
      <c r="E135" s="483"/>
      <c r="F135" s="493"/>
      <c r="G135" s="404"/>
      <c r="BF135" s="405"/>
      <c r="BG135" s="405"/>
      <c r="BS135" s="422" t="n">
        <v>942</v>
      </c>
      <c r="BT135" s="423" t="s">
        <v>1205</v>
      </c>
      <c r="CL135" s="410"/>
      <c r="CM135" s="411"/>
      <c r="CP135" s="393" t="str">
        <f aca="false">BS136&amp;" - "&amp;BT136</f>
        <v>950 - Образовање које није дефинисано нивоом</v>
      </c>
    </row>
    <row r="136" customFormat="false" ht="15" hidden="false" customHeight="true" outlineLevel="0" collapsed="false">
      <c r="E136" s="483"/>
      <c r="F136" s="493"/>
      <c r="G136" s="404"/>
      <c r="BF136" s="405"/>
      <c r="BG136" s="405"/>
      <c r="BS136" s="410" t="n">
        <v>950</v>
      </c>
      <c r="BT136" s="411" t="s">
        <v>1206</v>
      </c>
      <c r="CL136" s="422" t="n">
        <v>931</v>
      </c>
      <c r="CM136" s="423" t="s">
        <v>1191</v>
      </c>
      <c r="CP136" s="393" t="str">
        <f aca="false">BS137&amp;" - "&amp;BT137</f>
        <v>960 - Помоћне услуге образовању</v>
      </c>
    </row>
    <row r="137" customFormat="false" ht="15" hidden="false" customHeight="true" outlineLevel="0" collapsed="false">
      <c r="B137" s="505" t="s">
        <v>770</v>
      </c>
      <c r="C137" s="414" t="s">
        <v>1207</v>
      </c>
      <c r="D137" s="506"/>
      <c r="E137" s="494" t="s">
        <v>1208</v>
      </c>
      <c r="F137" s="494"/>
      <c r="G137" s="507"/>
      <c r="H137" s="508"/>
      <c r="I137" s="508"/>
      <c r="J137" s="508"/>
      <c r="K137" s="508"/>
      <c r="L137" s="508"/>
      <c r="M137" s="509"/>
      <c r="N137" s="509"/>
      <c r="O137" s="509"/>
      <c r="P137" s="509"/>
      <c r="Q137" s="509"/>
      <c r="BF137" s="405"/>
      <c r="BG137" s="405"/>
      <c r="BS137" s="410" t="n">
        <v>960</v>
      </c>
      <c r="BT137" s="411" t="s">
        <v>1209</v>
      </c>
      <c r="CL137" s="422" t="n">
        <v>932</v>
      </c>
      <c r="CM137" s="423" t="s">
        <v>1200</v>
      </c>
      <c r="CP137" s="393" t="str">
        <f aca="false">BS138&amp;" - "&amp;BT138</f>
        <v>970 - Образовање -  истраживање и развој</v>
      </c>
    </row>
    <row r="138" customFormat="false" ht="45.75" hidden="false" customHeight="true" outlineLevel="0" collapsed="false">
      <c r="B138" s="505" t="s">
        <v>771</v>
      </c>
      <c r="C138" s="414" t="s">
        <v>1210</v>
      </c>
      <c r="D138" s="506"/>
      <c r="E138" s="494" t="s">
        <v>1211</v>
      </c>
      <c r="F138" s="494" t="s">
        <v>1212</v>
      </c>
      <c r="G138" s="494"/>
      <c r="H138" s="508"/>
      <c r="I138" s="508"/>
      <c r="J138" s="508"/>
      <c r="K138" s="508"/>
      <c r="L138" s="508"/>
      <c r="M138" s="509"/>
      <c r="N138" s="509"/>
      <c r="O138" s="509"/>
      <c r="P138" s="509"/>
      <c r="Q138" s="509"/>
      <c r="BF138" s="405"/>
      <c r="BG138" s="405"/>
      <c r="BS138" s="410" t="n">
        <v>970</v>
      </c>
      <c r="BT138" s="411" t="s">
        <v>1213</v>
      </c>
      <c r="CL138" s="410" t="n">
        <v>940</v>
      </c>
      <c r="CM138" s="411" t="s">
        <v>1203</v>
      </c>
      <c r="CP138" s="393" t="str">
        <f aca="false">BS139&amp;" - "&amp;BT139</f>
        <v>980 - Образовање некласификовано на другом месту</v>
      </c>
    </row>
    <row r="139" customFormat="false" ht="15" hidden="false" customHeight="true" outlineLevel="0" collapsed="false">
      <c r="B139" s="505" t="s">
        <v>772</v>
      </c>
      <c r="C139" s="414" t="s">
        <v>1214</v>
      </c>
      <c r="D139" s="506"/>
      <c r="E139" s="494" t="s">
        <v>1215</v>
      </c>
      <c r="F139" s="494"/>
      <c r="G139" s="494"/>
      <c r="H139" s="508"/>
      <c r="I139" s="508"/>
      <c r="J139" s="508"/>
      <c r="K139" s="508"/>
      <c r="L139" s="508"/>
      <c r="M139" s="509"/>
      <c r="N139" s="509"/>
      <c r="O139" s="509"/>
      <c r="P139" s="509"/>
      <c r="Q139" s="509"/>
      <c r="BF139" s="405"/>
      <c r="BG139" s="405"/>
      <c r="BS139" s="410" t="n">
        <v>980</v>
      </c>
      <c r="BT139" s="411" t="s">
        <v>1216</v>
      </c>
      <c r="CL139" s="422" t="n">
        <v>941</v>
      </c>
      <c r="CM139" s="423" t="s">
        <v>1204</v>
      </c>
    </row>
    <row r="140" customFormat="false" ht="15" hidden="false" customHeight="true" outlineLevel="0" collapsed="false">
      <c r="B140" s="505" t="s">
        <v>773</v>
      </c>
      <c r="C140" s="414" t="s">
        <v>1217</v>
      </c>
      <c r="D140" s="506"/>
      <c r="E140" s="494" t="s">
        <v>1218</v>
      </c>
      <c r="F140" s="494"/>
      <c r="G140" s="494"/>
      <c r="H140" s="508"/>
      <c r="I140" s="508"/>
      <c r="J140" s="508"/>
      <c r="K140" s="508"/>
      <c r="L140" s="508"/>
      <c r="M140" s="509"/>
      <c r="N140" s="509"/>
      <c r="O140" s="509"/>
      <c r="P140" s="509"/>
      <c r="Q140" s="509"/>
      <c r="BF140" s="405"/>
      <c r="BG140" s="405"/>
      <c r="CL140" s="422" t="n">
        <v>942</v>
      </c>
      <c r="CM140" s="423" t="s">
        <v>1205</v>
      </c>
    </row>
    <row r="141" customFormat="false" ht="15" hidden="false" customHeight="true" outlineLevel="0" collapsed="false">
      <c r="B141" s="510" t="s">
        <v>774</v>
      </c>
      <c r="C141" s="414" t="s">
        <v>1219</v>
      </c>
      <c r="D141" s="506"/>
      <c r="E141" s="483" t="s">
        <v>1220</v>
      </c>
      <c r="F141" s="483"/>
      <c r="G141" s="494"/>
      <c r="H141" s="508"/>
      <c r="I141" s="508"/>
      <c r="J141" s="508"/>
      <c r="K141" s="508"/>
      <c r="L141" s="508"/>
      <c r="M141" s="509"/>
      <c r="N141" s="509"/>
      <c r="O141" s="509"/>
      <c r="P141" s="509"/>
      <c r="Q141" s="509"/>
      <c r="BF141" s="405"/>
      <c r="BG141" s="405"/>
      <c r="CL141" s="410" t="n">
        <v>950</v>
      </c>
      <c r="CM141" s="411" t="s">
        <v>1206</v>
      </c>
    </row>
    <row r="142" customFormat="false" ht="15" hidden="false" customHeight="true" outlineLevel="0" collapsed="false">
      <c r="B142" s="455" t="s">
        <v>779</v>
      </c>
      <c r="C142" s="414" t="s">
        <v>1221</v>
      </c>
      <c r="D142" s="506"/>
      <c r="E142" s="483" t="s">
        <v>1222</v>
      </c>
      <c r="F142" s="483" t="s">
        <v>1223</v>
      </c>
      <c r="G142" s="494"/>
      <c r="H142" s="508"/>
      <c r="I142" s="508"/>
      <c r="J142" s="508"/>
      <c r="K142" s="508"/>
      <c r="L142" s="508"/>
      <c r="M142" s="509"/>
      <c r="N142" s="509"/>
      <c r="O142" s="509"/>
      <c r="P142" s="509"/>
      <c r="Q142" s="509"/>
      <c r="BF142" s="405"/>
      <c r="BG142" s="405"/>
      <c r="CL142" s="410" t="n">
        <v>960</v>
      </c>
      <c r="CM142" s="411" t="s">
        <v>1209</v>
      </c>
      <c r="CP142" s="393" t="str">
        <f aca="false">BS143&amp;" - "&amp;BT143</f>
        <v> - </v>
      </c>
    </row>
    <row r="143" customFormat="false" ht="38.25" hidden="false" customHeight="true" outlineLevel="0" collapsed="false">
      <c r="B143" s="455" t="s">
        <v>780</v>
      </c>
      <c r="C143" s="414" t="s">
        <v>1224</v>
      </c>
      <c r="D143" s="506"/>
      <c r="E143" s="493" t="s">
        <v>1225</v>
      </c>
      <c r="F143" s="483" t="s">
        <v>1226</v>
      </c>
      <c r="G143" s="494"/>
      <c r="H143" s="508"/>
      <c r="I143" s="508"/>
      <c r="J143" s="508"/>
      <c r="K143" s="508"/>
      <c r="L143" s="508"/>
      <c r="M143" s="509"/>
      <c r="N143" s="509"/>
      <c r="O143" s="509"/>
      <c r="P143" s="509"/>
      <c r="Q143" s="509"/>
      <c r="BF143" s="405"/>
      <c r="BG143" s="405"/>
      <c r="BS143" s="403"/>
      <c r="BT143" s="511"/>
      <c r="CL143" s="410" t="n">
        <v>970</v>
      </c>
      <c r="CM143" s="411" t="s">
        <v>1213</v>
      </c>
      <c r="CP143" s="393" t="str">
        <f aca="false">BS144&amp;" - "&amp;BT144</f>
        <v> - </v>
      </c>
    </row>
    <row r="144" customFormat="false" ht="15" hidden="false" customHeight="true" outlineLevel="0" collapsed="false">
      <c r="B144" s="455" t="s">
        <v>781</v>
      </c>
      <c r="C144" s="414" t="s">
        <v>1227</v>
      </c>
      <c r="D144" s="506"/>
      <c r="E144" s="483" t="s">
        <v>1228</v>
      </c>
      <c r="F144" s="494"/>
      <c r="G144" s="494"/>
      <c r="H144" s="508"/>
      <c r="I144" s="508"/>
      <c r="J144" s="508"/>
      <c r="K144" s="508"/>
      <c r="L144" s="508"/>
      <c r="M144" s="509"/>
      <c r="N144" s="509"/>
      <c r="O144" s="509"/>
      <c r="P144" s="509"/>
      <c r="Q144" s="509"/>
      <c r="BF144" s="405"/>
      <c r="BG144" s="405"/>
      <c r="BS144" s="403"/>
      <c r="BT144" s="511"/>
      <c r="CL144" s="410" t="n">
        <v>980</v>
      </c>
      <c r="CM144" s="411" t="s">
        <v>1216</v>
      </c>
      <c r="CP144" s="393" t="str">
        <f aca="false">BS145&amp;" - "&amp;BT145</f>
        <v> - </v>
      </c>
    </row>
    <row r="145" customFormat="false" ht="15" hidden="false" customHeight="true" outlineLevel="0" collapsed="false">
      <c r="B145" s="455" t="s">
        <v>782</v>
      </c>
      <c r="C145" s="414" t="s">
        <v>1229</v>
      </c>
      <c r="D145" s="506"/>
      <c r="E145" s="483" t="s">
        <v>1230</v>
      </c>
      <c r="F145" s="494" t="s">
        <v>1231</v>
      </c>
      <c r="G145" s="483"/>
      <c r="H145" s="508"/>
      <c r="I145" s="508"/>
      <c r="J145" s="508"/>
      <c r="K145" s="508"/>
      <c r="L145" s="508"/>
      <c r="M145" s="509"/>
      <c r="N145" s="509"/>
      <c r="O145" s="509"/>
      <c r="P145" s="509"/>
      <c r="Q145" s="509"/>
      <c r="BF145" s="405"/>
      <c r="BG145" s="405"/>
      <c r="BS145" s="403"/>
      <c r="BT145" s="511"/>
    </row>
    <row r="146" customFormat="false" ht="15" hidden="false" customHeight="true" outlineLevel="0" collapsed="false">
      <c r="B146" s="455" t="s">
        <v>783</v>
      </c>
      <c r="C146" s="414" t="s">
        <v>1232</v>
      </c>
      <c r="D146" s="506"/>
      <c r="E146" s="493" t="s">
        <v>1233</v>
      </c>
      <c r="F146" s="494"/>
      <c r="G146" s="494"/>
      <c r="H146" s="508"/>
      <c r="I146" s="508"/>
      <c r="J146" s="508"/>
      <c r="K146" s="508"/>
      <c r="L146" s="508"/>
      <c r="M146" s="509"/>
      <c r="N146" s="509"/>
      <c r="O146" s="509"/>
      <c r="P146" s="509"/>
      <c r="Q146" s="509"/>
      <c r="BF146" s="405"/>
      <c r="BG146" s="405"/>
    </row>
    <row r="147" customFormat="false" ht="15" hidden="false" customHeight="true" outlineLevel="0" collapsed="false">
      <c r="B147" s="455" t="s">
        <v>784</v>
      </c>
      <c r="C147" s="414" t="s">
        <v>1234</v>
      </c>
      <c r="D147" s="506"/>
      <c r="E147" s="493" t="s">
        <v>1235</v>
      </c>
      <c r="F147" s="483"/>
      <c r="G147" s="483"/>
      <c r="H147" s="508"/>
      <c r="I147" s="508"/>
      <c r="J147" s="508"/>
      <c r="K147" s="508"/>
      <c r="L147" s="508"/>
      <c r="M147" s="509"/>
      <c r="N147" s="509"/>
      <c r="O147" s="509"/>
      <c r="P147" s="509"/>
      <c r="Q147" s="509"/>
      <c r="BF147" s="405"/>
      <c r="BG147" s="405"/>
    </row>
    <row r="148" customFormat="false" ht="15" hidden="false" customHeight="true" outlineLevel="0" collapsed="false">
      <c r="B148" s="455" t="s">
        <v>785</v>
      </c>
      <c r="C148" s="414" t="s">
        <v>1236</v>
      </c>
      <c r="D148" s="506"/>
      <c r="E148" s="493" t="s">
        <v>1237</v>
      </c>
      <c r="F148" s="494" t="s">
        <v>1238</v>
      </c>
      <c r="G148" s="494" t="s">
        <v>1239</v>
      </c>
      <c r="H148" s="508"/>
      <c r="I148" s="508"/>
      <c r="J148" s="508"/>
      <c r="K148" s="508"/>
      <c r="L148" s="508"/>
      <c r="M148" s="509"/>
      <c r="N148" s="509"/>
      <c r="O148" s="509"/>
      <c r="P148" s="509"/>
      <c r="Q148" s="509"/>
      <c r="BF148" s="405"/>
      <c r="BG148" s="405"/>
    </row>
    <row r="149" customFormat="false" ht="15" hidden="false" customHeight="true" outlineLevel="0" collapsed="false">
      <c r="B149" s="455" t="s">
        <v>786</v>
      </c>
      <c r="C149" s="414" t="s">
        <v>1240</v>
      </c>
      <c r="D149" s="506"/>
      <c r="E149" s="494" t="s">
        <v>1241</v>
      </c>
      <c r="F149" s="494"/>
      <c r="G149" s="483"/>
      <c r="H149" s="508"/>
      <c r="I149" s="508"/>
      <c r="J149" s="508"/>
      <c r="K149" s="508"/>
      <c r="L149" s="508"/>
      <c r="M149" s="509"/>
      <c r="N149" s="509"/>
      <c r="O149" s="509"/>
      <c r="P149" s="509"/>
      <c r="Q149" s="509"/>
      <c r="BF149" s="405"/>
      <c r="BG149" s="405"/>
    </row>
    <row r="150" customFormat="false" ht="48.75" hidden="false" customHeight="true" outlineLevel="0" collapsed="false">
      <c r="B150" s="455" t="s">
        <v>790</v>
      </c>
      <c r="C150" s="414" t="s">
        <v>1242</v>
      </c>
      <c r="D150" s="455"/>
      <c r="E150" s="483" t="s">
        <v>1243</v>
      </c>
      <c r="F150" s="483" t="s">
        <v>1244</v>
      </c>
      <c r="G150" s="483" t="s">
        <v>1245</v>
      </c>
      <c r="H150" s="508"/>
      <c r="I150" s="508"/>
      <c r="J150" s="508"/>
      <c r="K150" s="508"/>
      <c r="L150" s="508"/>
      <c r="M150" s="509"/>
      <c r="N150" s="509"/>
      <c r="O150" s="509"/>
      <c r="P150" s="509"/>
      <c r="Q150" s="509"/>
      <c r="BF150" s="405"/>
      <c r="BG150" s="405"/>
    </row>
    <row r="151" customFormat="false" ht="15" hidden="false" customHeight="true" outlineLevel="0" collapsed="false">
      <c r="B151" s="455" t="s">
        <v>791</v>
      </c>
      <c r="C151" s="414" t="s">
        <v>1246</v>
      </c>
      <c r="D151" s="455"/>
      <c r="E151" s="483" t="s">
        <v>1247</v>
      </c>
      <c r="F151" s="455"/>
      <c r="G151" s="508"/>
      <c r="H151" s="508"/>
      <c r="I151" s="508"/>
      <c r="J151" s="508"/>
      <c r="K151" s="508"/>
      <c r="L151" s="508"/>
      <c r="M151" s="509"/>
      <c r="N151" s="509"/>
      <c r="O151" s="509"/>
      <c r="P151" s="509"/>
      <c r="Q151" s="509"/>
      <c r="BF151" s="405"/>
      <c r="BG151" s="405"/>
    </row>
    <row r="152" customFormat="false" ht="15" hidden="false" customHeight="true" outlineLevel="0" collapsed="false">
      <c r="B152" s="455" t="s">
        <v>792</v>
      </c>
      <c r="C152" s="414" t="s">
        <v>1248</v>
      </c>
      <c r="D152" s="455"/>
      <c r="E152" s="483" t="s">
        <v>1249</v>
      </c>
      <c r="F152" s="483" t="s">
        <v>1250</v>
      </c>
      <c r="G152" s="508"/>
      <c r="H152" s="508"/>
      <c r="I152" s="508"/>
      <c r="J152" s="508"/>
      <c r="K152" s="508"/>
      <c r="L152" s="508"/>
      <c r="M152" s="509"/>
      <c r="N152" s="509"/>
      <c r="O152" s="509"/>
      <c r="P152" s="509"/>
      <c r="Q152" s="509"/>
      <c r="BF152" s="405"/>
      <c r="BG152" s="405"/>
    </row>
    <row r="153" customFormat="false" ht="15" hidden="false" customHeight="true" outlineLevel="0" collapsed="false">
      <c r="B153" s="455" t="s">
        <v>795</v>
      </c>
      <c r="C153" s="414" t="s">
        <v>1251</v>
      </c>
      <c r="D153" s="506"/>
      <c r="E153" s="494" t="s">
        <v>1252</v>
      </c>
      <c r="F153" s="494"/>
      <c r="G153" s="494"/>
      <c r="H153" s="508"/>
      <c r="I153" s="508"/>
      <c r="J153" s="508"/>
      <c r="K153" s="508"/>
      <c r="L153" s="508"/>
      <c r="M153" s="509"/>
      <c r="N153" s="509"/>
      <c r="O153" s="509"/>
      <c r="P153" s="509"/>
      <c r="Q153" s="509"/>
      <c r="BF153" s="405"/>
      <c r="BG153" s="405"/>
    </row>
    <row r="154" customFormat="false" ht="15" hidden="false" customHeight="true" outlineLevel="0" collapsed="false">
      <c r="B154" s="455" t="s">
        <v>796</v>
      </c>
      <c r="C154" s="414" t="s">
        <v>1253</v>
      </c>
      <c r="D154" s="506"/>
      <c r="E154" s="494" t="s">
        <v>1254</v>
      </c>
      <c r="F154" s="494"/>
      <c r="G154" s="483"/>
      <c r="H154" s="508"/>
      <c r="I154" s="508"/>
      <c r="J154" s="508"/>
      <c r="K154" s="508"/>
      <c r="L154" s="508"/>
      <c r="M154" s="509"/>
      <c r="N154" s="509"/>
      <c r="O154" s="509"/>
      <c r="P154" s="509"/>
      <c r="Q154" s="509"/>
      <c r="BF154" s="405"/>
      <c r="BG154" s="405"/>
    </row>
    <row r="155" customFormat="false" ht="15" hidden="false" customHeight="true" outlineLevel="0" collapsed="false">
      <c r="B155" s="455" t="s">
        <v>800</v>
      </c>
      <c r="C155" s="414" t="s">
        <v>1255</v>
      </c>
      <c r="D155" s="506"/>
      <c r="E155" s="494" t="s">
        <v>1256</v>
      </c>
      <c r="F155" s="455" t="s">
        <v>1257</v>
      </c>
      <c r="G155" s="508"/>
      <c r="H155" s="508"/>
      <c r="I155" s="508"/>
      <c r="J155" s="508"/>
      <c r="K155" s="508"/>
      <c r="L155" s="508"/>
      <c r="M155" s="509"/>
      <c r="N155" s="509"/>
      <c r="O155" s="509"/>
      <c r="P155" s="509"/>
      <c r="Q155" s="509"/>
      <c r="BF155" s="405"/>
      <c r="BG155" s="405"/>
    </row>
    <row r="156" customFormat="false" ht="15" hidden="false" customHeight="true" outlineLevel="0" collapsed="false">
      <c r="B156" s="455" t="s">
        <v>801</v>
      </c>
      <c r="C156" s="414" t="s">
        <v>1258</v>
      </c>
      <c r="D156" s="506"/>
      <c r="E156" s="494" t="s">
        <v>1259</v>
      </c>
      <c r="F156" s="494"/>
      <c r="G156" s="508"/>
      <c r="H156" s="508"/>
      <c r="I156" s="508"/>
      <c r="J156" s="508"/>
      <c r="K156" s="508"/>
      <c r="L156" s="508"/>
      <c r="M156" s="509"/>
      <c r="N156" s="509"/>
      <c r="O156" s="509"/>
      <c r="P156" s="509"/>
      <c r="Q156" s="509"/>
      <c r="BF156" s="405"/>
      <c r="BG156" s="405"/>
    </row>
    <row r="157" customFormat="false" ht="15" hidden="false" customHeight="true" outlineLevel="0" collapsed="false">
      <c r="B157" s="455" t="s">
        <v>804</v>
      </c>
      <c r="C157" s="414" t="s">
        <v>1260</v>
      </c>
      <c r="D157" s="506"/>
      <c r="E157" s="494" t="s">
        <v>1261</v>
      </c>
      <c r="F157" s="494"/>
      <c r="G157" s="483"/>
      <c r="H157" s="483"/>
      <c r="I157" s="508"/>
      <c r="J157" s="508"/>
      <c r="K157" s="508"/>
      <c r="L157" s="508"/>
      <c r="M157" s="509"/>
      <c r="N157" s="509"/>
      <c r="O157" s="509"/>
      <c r="P157" s="509"/>
      <c r="Q157" s="509"/>
      <c r="BF157" s="405"/>
      <c r="BG157" s="405"/>
    </row>
    <row r="158" customFormat="false" ht="15" hidden="false" customHeight="true" outlineLevel="0" collapsed="false">
      <c r="B158" s="455" t="s">
        <v>805</v>
      </c>
      <c r="C158" s="414" t="s">
        <v>1262</v>
      </c>
      <c r="D158" s="506"/>
      <c r="E158" s="494" t="s">
        <v>1263</v>
      </c>
      <c r="F158" s="483" t="s">
        <v>1264</v>
      </c>
      <c r="G158" s="483"/>
      <c r="H158" s="508"/>
      <c r="I158" s="508"/>
      <c r="J158" s="508"/>
      <c r="K158" s="508"/>
      <c r="L158" s="508"/>
      <c r="M158" s="509"/>
      <c r="N158" s="509"/>
      <c r="O158" s="509"/>
      <c r="P158" s="509"/>
      <c r="Q158" s="509"/>
      <c r="BF158" s="405"/>
      <c r="BG158" s="405"/>
    </row>
    <row r="159" customFormat="false" ht="15" hidden="false" customHeight="true" outlineLevel="0" collapsed="false">
      <c r="B159" s="455" t="s">
        <v>806</v>
      </c>
      <c r="C159" s="414" t="s">
        <v>1265</v>
      </c>
      <c r="D159" s="506"/>
      <c r="E159" s="494" t="s">
        <v>1266</v>
      </c>
      <c r="F159" s="483"/>
      <c r="G159" s="483"/>
      <c r="H159" s="508"/>
      <c r="I159" s="508"/>
      <c r="J159" s="508"/>
      <c r="K159" s="508"/>
      <c r="L159" s="508"/>
      <c r="M159" s="509"/>
      <c r="N159" s="509"/>
      <c r="O159" s="509"/>
      <c r="P159" s="509"/>
      <c r="Q159" s="509"/>
      <c r="BF159" s="405"/>
      <c r="BG159" s="405"/>
    </row>
    <row r="160" customFormat="false" ht="15" hidden="false" customHeight="true" outlineLevel="0" collapsed="false">
      <c r="B160" s="455" t="s">
        <v>807</v>
      </c>
      <c r="C160" s="414" t="s">
        <v>1267</v>
      </c>
      <c r="D160" s="506"/>
      <c r="E160" s="494" t="s">
        <v>1268</v>
      </c>
      <c r="F160" s="494" t="s">
        <v>1269</v>
      </c>
      <c r="G160" s="473" t="s">
        <v>1270</v>
      </c>
      <c r="H160" s="508"/>
      <c r="I160" s="508"/>
      <c r="J160" s="508"/>
      <c r="K160" s="508"/>
      <c r="L160" s="508"/>
      <c r="M160" s="509"/>
      <c r="N160" s="509"/>
      <c r="O160" s="509"/>
      <c r="P160" s="509"/>
      <c r="Q160" s="509"/>
      <c r="BF160" s="405"/>
      <c r="BG160" s="405"/>
    </row>
    <row r="161" customFormat="false" ht="15" hidden="false" customHeight="true" outlineLevel="0" collapsed="false">
      <c r="B161" s="512" t="s">
        <v>808</v>
      </c>
      <c r="C161" s="414" t="s">
        <v>1271</v>
      </c>
      <c r="D161" s="513"/>
      <c r="E161" s="502" t="s">
        <v>1272</v>
      </c>
      <c r="F161" s="455"/>
      <c r="G161" s="508"/>
      <c r="H161" s="508"/>
      <c r="I161" s="508"/>
      <c r="J161" s="508"/>
      <c r="K161" s="508"/>
      <c r="L161" s="508"/>
      <c r="M161" s="509"/>
      <c r="N161" s="509"/>
      <c r="O161" s="509"/>
      <c r="P161" s="509"/>
      <c r="Q161" s="509"/>
      <c r="BF161" s="405"/>
      <c r="BG161" s="405"/>
    </row>
    <row r="162" customFormat="false" ht="15" hidden="false" customHeight="true" outlineLevel="0" collapsed="false">
      <c r="B162" s="455" t="s">
        <v>809</v>
      </c>
      <c r="C162" s="414" t="s">
        <v>1273</v>
      </c>
      <c r="D162" s="506"/>
      <c r="E162" s="494" t="s">
        <v>1274</v>
      </c>
      <c r="F162" s="483"/>
      <c r="G162" s="483"/>
      <c r="H162" s="508"/>
      <c r="I162" s="508"/>
      <c r="J162" s="508"/>
      <c r="K162" s="508"/>
      <c r="L162" s="508"/>
      <c r="M162" s="509"/>
      <c r="N162" s="509"/>
      <c r="O162" s="509"/>
      <c r="P162" s="509"/>
      <c r="Q162" s="509"/>
      <c r="BF162" s="405"/>
      <c r="BG162" s="405"/>
    </row>
    <row r="163" customFormat="false" ht="15" hidden="false" customHeight="true" outlineLevel="0" collapsed="false">
      <c r="B163" s="455" t="s">
        <v>812</v>
      </c>
      <c r="C163" s="414" t="s">
        <v>1275</v>
      </c>
      <c r="D163" s="506"/>
      <c r="E163" s="494" t="s">
        <v>1276</v>
      </c>
      <c r="F163" s="483" t="s">
        <v>1277</v>
      </c>
      <c r="G163" s="483" t="s">
        <v>1278</v>
      </c>
      <c r="H163" s="483"/>
      <c r="I163" s="508"/>
      <c r="J163" s="508"/>
      <c r="K163" s="508"/>
      <c r="L163" s="508"/>
      <c r="M163" s="509"/>
      <c r="N163" s="509"/>
      <c r="O163" s="509"/>
      <c r="P163" s="509"/>
      <c r="Q163" s="509"/>
      <c r="BF163" s="405"/>
      <c r="BG163" s="405"/>
    </row>
    <row r="164" customFormat="false" ht="15" hidden="false" customHeight="true" outlineLevel="0" collapsed="false">
      <c r="B164" s="455" t="s">
        <v>813</v>
      </c>
      <c r="C164" s="414" t="s">
        <v>1279</v>
      </c>
      <c r="D164" s="506"/>
      <c r="E164" s="494" t="s">
        <v>1280</v>
      </c>
      <c r="F164" s="494" t="s">
        <v>1281</v>
      </c>
      <c r="G164" s="483" t="s">
        <v>1282</v>
      </c>
      <c r="H164" s="508"/>
      <c r="I164" s="508"/>
      <c r="J164" s="508"/>
      <c r="K164" s="508"/>
      <c r="L164" s="508"/>
      <c r="M164" s="509"/>
      <c r="N164" s="509"/>
      <c r="O164" s="509"/>
      <c r="P164" s="509"/>
      <c r="Q164" s="509"/>
      <c r="BF164" s="405"/>
      <c r="BG164" s="405"/>
    </row>
    <row r="165" customFormat="false" ht="15" hidden="false" customHeight="true" outlineLevel="0" collapsed="false">
      <c r="B165" s="455" t="s">
        <v>817</v>
      </c>
      <c r="C165" s="414" t="s">
        <v>1283</v>
      </c>
      <c r="D165" s="506"/>
      <c r="E165" s="494" t="s">
        <v>1284</v>
      </c>
      <c r="F165" s="494" t="s">
        <v>1285</v>
      </c>
      <c r="G165" s="494"/>
      <c r="H165" s="508"/>
      <c r="I165" s="508"/>
      <c r="J165" s="508"/>
      <c r="K165" s="508"/>
      <c r="L165" s="508"/>
      <c r="M165" s="509"/>
      <c r="N165" s="509"/>
      <c r="O165" s="509"/>
      <c r="P165" s="509"/>
      <c r="Q165" s="509"/>
      <c r="BF165" s="405"/>
      <c r="BG165" s="405"/>
    </row>
    <row r="166" customFormat="false" ht="15" hidden="false" customHeight="true" outlineLevel="0" collapsed="false">
      <c r="B166" s="455" t="s">
        <v>821</v>
      </c>
      <c r="C166" s="414" t="s">
        <v>1286</v>
      </c>
      <c r="D166" s="506"/>
      <c r="E166" s="494" t="s">
        <v>1287</v>
      </c>
      <c r="F166" s="455" t="s">
        <v>1288</v>
      </c>
      <c r="G166" s="503" t="s">
        <v>1289</v>
      </c>
      <c r="H166" s="508"/>
      <c r="I166" s="508"/>
      <c r="J166" s="508"/>
      <c r="K166" s="508"/>
      <c r="L166" s="508"/>
      <c r="M166" s="509"/>
      <c r="N166" s="509"/>
      <c r="O166" s="509"/>
      <c r="P166" s="509"/>
      <c r="Q166" s="509"/>
      <c r="BF166" s="405"/>
      <c r="BG166" s="405"/>
    </row>
    <row r="167" customFormat="false" ht="15" hidden="false" customHeight="true" outlineLevel="0" collapsed="false">
      <c r="B167" s="455" t="s">
        <v>827</v>
      </c>
      <c r="C167" s="414" t="s">
        <v>1290</v>
      </c>
      <c r="D167" s="506"/>
      <c r="E167" s="494" t="s">
        <v>1291</v>
      </c>
      <c r="F167" s="455" t="s">
        <v>1292</v>
      </c>
      <c r="G167" s="508"/>
      <c r="H167" s="508"/>
      <c r="I167" s="508"/>
      <c r="J167" s="508"/>
      <c r="K167" s="508"/>
      <c r="L167" s="508"/>
      <c r="M167" s="509"/>
      <c r="N167" s="509"/>
      <c r="O167" s="509"/>
      <c r="P167" s="509"/>
      <c r="Q167" s="509"/>
      <c r="BF167" s="405"/>
      <c r="BG167" s="405"/>
    </row>
    <row r="168" customFormat="false" ht="15" hidden="false" customHeight="true" outlineLevel="0" collapsed="false">
      <c r="B168" s="455" t="s">
        <v>833</v>
      </c>
      <c r="C168" s="414" t="s">
        <v>1293</v>
      </c>
      <c r="D168" s="506"/>
      <c r="E168" s="494" t="s">
        <v>539</v>
      </c>
      <c r="H168" s="508"/>
      <c r="I168" s="508"/>
      <c r="J168" s="508"/>
      <c r="K168" s="508"/>
      <c r="L168" s="508"/>
      <c r="M168" s="509"/>
      <c r="N168" s="509"/>
      <c r="O168" s="509"/>
      <c r="P168" s="509"/>
      <c r="Q168" s="509"/>
      <c r="BF168" s="405"/>
      <c r="BG168" s="405"/>
    </row>
    <row r="169" customFormat="false" ht="15" hidden="false" customHeight="true" outlineLevel="0" collapsed="false">
      <c r="B169" s="455" t="s">
        <v>834</v>
      </c>
      <c r="C169" s="414" t="s">
        <v>1294</v>
      </c>
      <c r="D169" s="506"/>
      <c r="E169" s="494" t="s">
        <v>1295</v>
      </c>
      <c r="F169" s="494"/>
      <c r="G169" s="494"/>
      <c r="H169" s="508"/>
      <c r="I169" s="508"/>
      <c r="J169" s="508"/>
      <c r="K169" s="508"/>
      <c r="L169" s="508"/>
      <c r="M169" s="509"/>
      <c r="N169" s="509"/>
      <c r="O169" s="509"/>
      <c r="P169" s="509"/>
      <c r="Q169" s="509"/>
      <c r="BF169" s="405"/>
      <c r="BG169" s="405"/>
    </row>
    <row r="170" customFormat="false" ht="15" hidden="false" customHeight="true" outlineLevel="0" collapsed="false">
      <c r="B170" s="455" t="s">
        <v>835</v>
      </c>
      <c r="C170" s="414" t="s">
        <v>1296</v>
      </c>
      <c r="D170" s="506"/>
      <c r="E170" s="494" t="s">
        <v>1297</v>
      </c>
      <c r="F170" s="494" t="s">
        <v>1298</v>
      </c>
      <c r="G170" s="494" t="s">
        <v>1299</v>
      </c>
      <c r="H170" s="483"/>
      <c r="I170" s="508"/>
      <c r="J170" s="508"/>
      <c r="K170" s="508"/>
      <c r="L170" s="508"/>
      <c r="M170" s="509"/>
      <c r="N170" s="509"/>
      <c r="O170" s="509"/>
      <c r="P170" s="509"/>
      <c r="Q170" s="509"/>
      <c r="BF170" s="405"/>
      <c r="BG170" s="405"/>
    </row>
    <row r="171" customFormat="false" ht="15" hidden="false" customHeight="true" outlineLevel="0" collapsed="false">
      <c r="B171" s="455" t="s">
        <v>836</v>
      </c>
      <c r="C171" s="414" t="s">
        <v>1300</v>
      </c>
      <c r="D171" s="506"/>
      <c r="E171" s="494" t="s">
        <v>1301</v>
      </c>
      <c r="F171" s="494"/>
      <c r="G171" s="483"/>
      <c r="H171" s="508"/>
      <c r="I171" s="508"/>
      <c r="J171" s="508"/>
      <c r="K171" s="508"/>
      <c r="L171" s="508"/>
      <c r="M171" s="509"/>
      <c r="N171" s="509"/>
      <c r="O171" s="509"/>
      <c r="P171" s="509"/>
      <c r="Q171" s="509"/>
      <c r="BF171" s="405"/>
      <c r="BG171" s="405"/>
    </row>
    <row r="172" customFormat="false" ht="15" hidden="false" customHeight="true" outlineLevel="0" collapsed="false">
      <c r="B172" s="455" t="s">
        <v>837</v>
      </c>
      <c r="C172" s="414" t="s">
        <v>1302</v>
      </c>
      <c r="D172" s="506"/>
      <c r="E172" s="483" t="s">
        <v>569</v>
      </c>
      <c r="F172" s="494"/>
      <c r="G172" s="508"/>
      <c r="H172" s="508"/>
      <c r="I172" s="508"/>
      <c r="J172" s="508"/>
      <c r="K172" s="508"/>
      <c r="L172" s="508"/>
      <c r="M172" s="509"/>
      <c r="N172" s="509"/>
      <c r="O172" s="509"/>
      <c r="P172" s="509"/>
      <c r="Q172" s="509"/>
      <c r="BF172" s="405"/>
      <c r="BG172" s="405"/>
    </row>
    <row r="173" customFormat="false" ht="15" hidden="false" customHeight="true" outlineLevel="0" collapsed="false">
      <c r="B173" s="455" t="s">
        <v>838</v>
      </c>
      <c r="C173" s="414" t="s">
        <v>1303</v>
      </c>
      <c r="D173" s="506"/>
      <c r="E173" s="483" t="s">
        <v>1304</v>
      </c>
      <c r="F173" s="494" t="s">
        <v>1305</v>
      </c>
      <c r="G173" s="503" t="s">
        <v>550</v>
      </c>
      <c r="H173" s="508"/>
      <c r="I173" s="508"/>
      <c r="J173" s="508"/>
      <c r="K173" s="508"/>
      <c r="L173" s="508"/>
      <c r="M173" s="509"/>
      <c r="N173" s="509"/>
      <c r="O173" s="509"/>
      <c r="P173" s="509"/>
      <c r="Q173" s="509"/>
      <c r="BF173" s="405"/>
      <c r="BG173" s="405"/>
    </row>
    <row r="174" customFormat="false" ht="15" hidden="false" customHeight="true" outlineLevel="0" collapsed="false">
      <c r="B174" s="455" t="s">
        <v>839</v>
      </c>
      <c r="C174" s="414" t="s">
        <v>1306</v>
      </c>
      <c r="D174" s="506"/>
      <c r="E174" s="494" t="s">
        <v>1307</v>
      </c>
      <c r="F174" s="455"/>
      <c r="G174" s="508"/>
      <c r="H174" s="508"/>
      <c r="I174" s="508"/>
      <c r="J174" s="508"/>
      <c r="K174" s="508"/>
      <c r="L174" s="508"/>
      <c r="M174" s="509"/>
      <c r="N174" s="509"/>
      <c r="O174" s="509"/>
      <c r="P174" s="509"/>
      <c r="Q174" s="509"/>
      <c r="BF174" s="405"/>
      <c r="BG174" s="405"/>
    </row>
    <row r="175" customFormat="false" ht="15" hidden="false" customHeight="true" outlineLevel="0" collapsed="false">
      <c r="B175" s="393" t="s">
        <v>840</v>
      </c>
      <c r="C175" s="414" t="s">
        <v>1308</v>
      </c>
      <c r="D175" s="506"/>
      <c r="E175" s="494" t="s">
        <v>1309</v>
      </c>
      <c r="F175" s="455"/>
      <c r="G175" s="514"/>
      <c r="H175" s="508"/>
      <c r="I175" s="508"/>
      <c r="J175" s="508"/>
      <c r="K175" s="508"/>
      <c r="L175" s="508"/>
      <c r="M175" s="509"/>
      <c r="N175" s="509"/>
      <c r="O175" s="509"/>
      <c r="P175" s="509"/>
      <c r="Q175" s="509"/>
      <c r="BF175" s="405"/>
      <c r="BG175" s="405"/>
    </row>
    <row r="176" customFormat="false" ht="34.5" hidden="false" customHeight="true" outlineLevel="0" collapsed="false">
      <c r="B176" s="455" t="s">
        <v>845</v>
      </c>
      <c r="C176" s="414" t="s">
        <v>1310</v>
      </c>
      <c r="D176" s="506"/>
      <c r="E176" s="494" t="s">
        <v>1311</v>
      </c>
      <c r="F176" s="455"/>
      <c r="G176" s="508"/>
      <c r="H176" s="508"/>
      <c r="I176" s="508"/>
      <c r="J176" s="508"/>
      <c r="K176" s="508"/>
      <c r="L176" s="508"/>
      <c r="M176" s="509"/>
      <c r="N176" s="509"/>
      <c r="O176" s="509"/>
      <c r="P176" s="509"/>
      <c r="Q176" s="509"/>
      <c r="BF176" s="405"/>
      <c r="BG176" s="405"/>
    </row>
    <row r="177" customFormat="false" ht="26.25" hidden="false" customHeight="true" outlineLevel="0" collapsed="false">
      <c r="B177" s="512" t="s">
        <v>846</v>
      </c>
      <c r="C177" s="414" t="s">
        <v>1312</v>
      </c>
      <c r="D177" s="513"/>
      <c r="E177" s="502"/>
      <c r="F177" s="502"/>
      <c r="G177" s="508"/>
      <c r="H177" s="508"/>
      <c r="I177" s="508"/>
      <c r="J177" s="508"/>
      <c r="K177" s="508"/>
      <c r="L177" s="508"/>
      <c r="M177" s="509"/>
      <c r="N177" s="509"/>
      <c r="O177" s="509"/>
      <c r="P177" s="509"/>
      <c r="Q177" s="509"/>
      <c r="BF177" s="405"/>
      <c r="BG177" s="405"/>
    </row>
    <row r="178" customFormat="false" ht="15" hidden="false" customHeight="true" outlineLevel="0" collapsed="false">
      <c r="B178" s="455" t="s">
        <v>847</v>
      </c>
      <c r="C178" s="414" t="s">
        <v>1313</v>
      </c>
      <c r="D178" s="506"/>
      <c r="E178" s="494" t="s">
        <v>1314</v>
      </c>
      <c r="F178" s="494"/>
      <c r="G178" s="494"/>
      <c r="H178" s="508"/>
      <c r="I178" s="508"/>
      <c r="J178" s="508"/>
      <c r="K178" s="508"/>
      <c r="L178" s="508"/>
      <c r="M178" s="509"/>
      <c r="N178" s="509"/>
      <c r="O178" s="509"/>
      <c r="P178" s="509"/>
      <c r="Q178" s="509"/>
      <c r="BF178" s="405"/>
      <c r="BG178" s="405"/>
    </row>
    <row r="179" customFormat="false" ht="15" hidden="false" customHeight="true" outlineLevel="0" collapsed="false">
      <c r="B179" s="455" t="s">
        <v>851</v>
      </c>
      <c r="C179" s="414" t="s">
        <v>1315</v>
      </c>
      <c r="D179" s="506"/>
      <c r="E179" s="494" t="s">
        <v>1316</v>
      </c>
      <c r="F179" s="483"/>
      <c r="G179" s="508"/>
      <c r="H179" s="508"/>
      <c r="I179" s="508"/>
      <c r="J179" s="508"/>
      <c r="K179" s="508"/>
      <c r="L179" s="508"/>
      <c r="M179" s="509"/>
      <c r="N179" s="509"/>
      <c r="O179" s="509"/>
      <c r="P179" s="509"/>
      <c r="Q179" s="509"/>
      <c r="BF179" s="405"/>
      <c r="BG179" s="405"/>
    </row>
    <row r="180" customFormat="false" ht="15" hidden="false" customHeight="true" outlineLevel="0" collapsed="false">
      <c r="B180" s="455" t="s">
        <v>852</v>
      </c>
      <c r="C180" s="414" t="s">
        <v>1317</v>
      </c>
      <c r="D180" s="506"/>
      <c r="E180" s="494" t="s">
        <v>1318</v>
      </c>
      <c r="F180" s="483" t="s">
        <v>1319</v>
      </c>
      <c r="G180" s="508"/>
      <c r="H180" s="508"/>
      <c r="I180" s="508"/>
      <c r="J180" s="508"/>
      <c r="K180" s="508"/>
      <c r="L180" s="508"/>
      <c r="M180" s="509"/>
      <c r="N180" s="509"/>
      <c r="O180" s="509"/>
      <c r="P180" s="509"/>
      <c r="Q180" s="509"/>
      <c r="BF180" s="405"/>
      <c r="BG180" s="405"/>
    </row>
    <row r="181" customFormat="false" ht="15" hidden="false" customHeight="true" outlineLevel="0" collapsed="false">
      <c r="B181" s="455" t="s">
        <v>853</v>
      </c>
      <c r="C181" s="414" t="s">
        <v>1320</v>
      </c>
      <c r="D181" s="506"/>
      <c r="E181" s="494" t="s">
        <v>1321</v>
      </c>
      <c r="F181" s="494" t="s">
        <v>1322</v>
      </c>
      <c r="G181" s="508"/>
      <c r="H181" s="508"/>
      <c r="I181" s="508"/>
      <c r="J181" s="508"/>
      <c r="K181" s="508"/>
      <c r="L181" s="508"/>
      <c r="M181" s="509"/>
      <c r="N181" s="509"/>
      <c r="O181" s="509"/>
      <c r="P181" s="509"/>
      <c r="Q181" s="509"/>
      <c r="BF181" s="405"/>
      <c r="BG181" s="405"/>
    </row>
    <row r="182" customFormat="false" ht="15" hidden="false" customHeight="true" outlineLevel="0" collapsed="false">
      <c r="B182" s="455" t="s">
        <v>854</v>
      </c>
      <c r="C182" s="414" t="s">
        <v>1323</v>
      </c>
      <c r="D182" s="506"/>
      <c r="E182" s="494" t="s">
        <v>1324</v>
      </c>
      <c r="F182" s="494"/>
      <c r="G182" s="483"/>
      <c r="H182" s="508"/>
      <c r="I182" s="508"/>
      <c r="J182" s="508"/>
      <c r="K182" s="508"/>
      <c r="L182" s="508"/>
      <c r="M182" s="509"/>
      <c r="N182" s="509"/>
      <c r="O182" s="509"/>
      <c r="P182" s="509"/>
      <c r="Q182" s="509"/>
      <c r="BF182" s="405"/>
      <c r="BG182" s="405"/>
    </row>
    <row r="183" customFormat="false" ht="15" hidden="false" customHeight="true" outlineLevel="0" collapsed="false">
      <c r="B183" s="455" t="s">
        <v>855</v>
      </c>
      <c r="C183" s="414" t="s">
        <v>1325</v>
      </c>
      <c r="D183" s="506"/>
      <c r="E183" s="494" t="s">
        <v>1326</v>
      </c>
      <c r="F183" s="483"/>
      <c r="G183" s="508"/>
      <c r="H183" s="508"/>
      <c r="I183" s="508"/>
      <c r="J183" s="508"/>
      <c r="K183" s="508"/>
      <c r="L183" s="508"/>
      <c r="M183" s="509"/>
      <c r="N183" s="509"/>
      <c r="O183" s="509"/>
      <c r="P183" s="509"/>
      <c r="Q183" s="509"/>
      <c r="BF183" s="405"/>
      <c r="BG183" s="405"/>
    </row>
    <row r="184" customFormat="false" ht="15" hidden="false" customHeight="true" outlineLevel="0" collapsed="false">
      <c r="B184" s="455" t="s">
        <v>856</v>
      </c>
      <c r="C184" s="414" t="s">
        <v>1327</v>
      </c>
      <c r="D184" s="506"/>
      <c r="E184" s="494" t="s">
        <v>1328</v>
      </c>
      <c r="F184" s="494"/>
      <c r="G184" s="494"/>
      <c r="H184" s="494"/>
      <c r="I184" s="508"/>
      <c r="J184" s="508"/>
      <c r="K184" s="508"/>
      <c r="L184" s="508"/>
      <c r="M184" s="509"/>
      <c r="N184" s="509"/>
      <c r="O184" s="509"/>
      <c r="P184" s="509"/>
      <c r="Q184" s="509"/>
      <c r="BF184" s="405"/>
      <c r="BG184" s="405"/>
    </row>
    <row r="185" customFormat="false" ht="15" hidden="false" customHeight="true" outlineLevel="0" collapsed="false">
      <c r="B185" s="455" t="s">
        <v>860</v>
      </c>
      <c r="C185" s="414" t="s">
        <v>1329</v>
      </c>
      <c r="D185" s="506"/>
      <c r="E185" s="494" t="s">
        <v>1330</v>
      </c>
      <c r="F185" s="455"/>
      <c r="G185" s="508"/>
      <c r="H185" s="508"/>
      <c r="I185" s="508"/>
      <c r="J185" s="508"/>
      <c r="K185" s="508"/>
      <c r="L185" s="508"/>
      <c r="M185" s="509"/>
      <c r="N185" s="509"/>
      <c r="O185" s="509"/>
      <c r="P185" s="509"/>
      <c r="Q185" s="509"/>
      <c r="BF185" s="405"/>
      <c r="BG185" s="405"/>
    </row>
    <row r="186" customFormat="false" ht="30.75" hidden="false" customHeight="true" outlineLevel="0" collapsed="false">
      <c r="B186" s="455" t="s">
        <v>861</v>
      </c>
      <c r="C186" s="414" t="s">
        <v>1331</v>
      </c>
      <c r="D186" s="506"/>
      <c r="E186" s="483" t="s">
        <v>1332</v>
      </c>
      <c r="F186" s="404" t="s">
        <v>1333</v>
      </c>
      <c r="G186" s="508"/>
      <c r="H186" s="508"/>
      <c r="I186" s="508"/>
      <c r="J186" s="508"/>
      <c r="K186" s="508"/>
      <c r="L186" s="508"/>
      <c r="M186" s="509"/>
      <c r="N186" s="509"/>
      <c r="O186" s="509"/>
      <c r="P186" s="509"/>
      <c r="Q186" s="509"/>
      <c r="BF186" s="405"/>
      <c r="BG186" s="405"/>
    </row>
    <row r="187" customFormat="false" ht="15" hidden="false" customHeight="true" outlineLevel="0" collapsed="false">
      <c r="B187" s="455" t="s">
        <v>862</v>
      </c>
      <c r="C187" s="414" t="s">
        <v>1334</v>
      </c>
      <c r="D187" s="506"/>
      <c r="E187" s="483" t="s">
        <v>1335</v>
      </c>
      <c r="F187" s="515" t="s">
        <v>1336</v>
      </c>
      <c r="G187" s="508"/>
      <c r="H187" s="508"/>
      <c r="I187" s="508"/>
      <c r="J187" s="508"/>
      <c r="K187" s="508"/>
      <c r="L187" s="508"/>
      <c r="M187" s="509"/>
      <c r="N187" s="509"/>
      <c r="O187" s="509"/>
      <c r="P187" s="509"/>
      <c r="Q187" s="509"/>
      <c r="BF187" s="405"/>
      <c r="BG187" s="405"/>
    </row>
    <row r="188" customFormat="false" ht="15" hidden="false" customHeight="true" outlineLevel="0" collapsed="false">
      <c r="B188" s="455" t="s">
        <v>863</v>
      </c>
      <c r="C188" s="414" t="s">
        <v>1337</v>
      </c>
      <c r="D188" s="506"/>
      <c r="E188" s="494" t="s">
        <v>1338</v>
      </c>
      <c r="F188" s="455"/>
      <c r="G188" s="508"/>
      <c r="H188" s="508"/>
      <c r="I188" s="508"/>
      <c r="J188" s="508"/>
      <c r="K188" s="508"/>
      <c r="L188" s="508"/>
      <c r="M188" s="509"/>
      <c r="N188" s="509"/>
      <c r="O188" s="509"/>
      <c r="P188" s="509"/>
      <c r="Q188" s="509"/>
      <c r="BF188" s="405"/>
      <c r="BG188" s="405"/>
    </row>
    <row r="189" customFormat="false" ht="15" hidden="false" customHeight="true" outlineLevel="0" collapsed="false">
      <c r="B189" s="455" t="s">
        <v>867</v>
      </c>
      <c r="C189" s="414" t="s">
        <v>1339</v>
      </c>
      <c r="D189" s="506"/>
      <c r="E189" s="483" t="s">
        <v>1340</v>
      </c>
      <c r="F189" s="455"/>
      <c r="G189" s="508"/>
      <c r="H189" s="508"/>
      <c r="I189" s="508"/>
      <c r="J189" s="508"/>
      <c r="K189" s="508"/>
      <c r="L189" s="508"/>
      <c r="M189" s="509"/>
      <c r="N189" s="509"/>
      <c r="O189" s="509"/>
      <c r="P189" s="509"/>
      <c r="Q189" s="509"/>
      <c r="BF189" s="405"/>
      <c r="BG189" s="405"/>
    </row>
    <row r="190" customFormat="false" ht="15" hidden="false" customHeight="true" outlineLevel="0" collapsed="false">
      <c r="B190" s="455" t="s">
        <v>868</v>
      </c>
      <c r="C190" s="414" t="s">
        <v>1341</v>
      </c>
      <c r="D190" s="506"/>
      <c r="E190" s="494" t="s">
        <v>1342</v>
      </c>
      <c r="F190" s="455"/>
      <c r="G190" s="508"/>
      <c r="H190" s="508"/>
      <c r="I190" s="508"/>
      <c r="J190" s="508"/>
      <c r="K190" s="508"/>
      <c r="L190" s="508"/>
      <c r="M190" s="509"/>
      <c r="N190" s="509"/>
      <c r="O190" s="509"/>
      <c r="P190" s="509"/>
      <c r="Q190" s="509"/>
      <c r="BF190" s="405"/>
      <c r="BG190" s="405"/>
    </row>
    <row r="191" customFormat="false" ht="15" hidden="false" customHeight="true" outlineLevel="0" collapsed="false">
      <c r="B191" s="455" t="s">
        <v>869</v>
      </c>
      <c r="C191" s="414" t="s">
        <v>1343</v>
      </c>
      <c r="D191" s="506"/>
      <c r="E191" s="494" t="s">
        <v>1344</v>
      </c>
      <c r="F191" s="455"/>
      <c r="G191" s="508"/>
      <c r="H191" s="508"/>
      <c r="I191" s="508"/>
      <c r="J191" s="508"/>
      <c r="K191" s="508"/>
      <c r="L191" s="508"/>
      <c r="M191" s="509"/>
      <c r="N191" s="509"/>
      <c r="O191" s="509"/>
      <c r="P191" s="509"/>
      <c r="Q191" s="509"/>
      <c r="BF191" s="405"/>
      <c r="BG191" s="405"/>
    </row>
    <row r="192" customFormat="false" ht="15" hidden="false" customHeight="true" outlineLevel="0" collapsed="false">
      <c r="B192" s="455" t="s">
        <v>870</v>
      </c>
      <c r="C192" s="414" t="s">
        <v>1345</v>
      </c>
      <c r="D192" s="506"/>
      <c r="E192" s="494" t="s">
        <v>1346</v>
      </c>
      <c r="F192" s="455"/>
      <c r="G192" s="508"/>
      <c r="H192" s="508"/>
      <c r="I192" s="508"/>
      <c r="J192" s="508"/>
      <c r="K192" s="508"/>
      <c r="L192" s="508"/>
      <c r="M192" s="509"/>
      <c r="N192" s="509"/>
      <c r="O192" s="509"/>
      <c r="P192" s="509"/>
      <c r="Q192" s="509"/>
      <c r="BF192" s="405"/>
      <c r="BG192" s="405"/>
    </row>
    <row r="193" customFormat="false" ht="15" hidden="false" customHeight="true" outlineLevel="0" collapsed="false">
      <c r="B193" s="455" t="s">
        <v>871</v>
      </c>
      <c r="C193" s="414" t="s">
        <v>1347</v>
      </c>
      <c r="D193" s="506"/>
      <c r="E193" s="494" t="s">
        <v>1348</v>
      </c>
      <c r="F193" s="455"/>
      <c r="G193" s="508"/>
      <c r="H193" s="508"/>
      <c r="I193" s="508"/>
      <c r="J193" s="508"/>
      <c r="K193" s="508"/>
      <c r="L193" s="508"/>
      <c r="M193" s="509"/>
      <c r="N193" s="509"/>
      <c r="O193" s="509"/>
      <c r="P193" s="509"/>
      <c r="Q193" s="509"/>
      <c r="BF193" s="405"/>
      <c r="BG193" s="405"/>
    </row>
    <row r="194" customFormat="false" ht="15" hidden="false" customHeight="true" outlineLevel="0" collapsed="false">
      <c r="B194" s="455" t="s">
        <v>872</v>
      </c>
      <c r="C194" s="414" t="s">
        <v>1349</v>
      </c>
      <c r="E194" s="483" t="s">
        <v>1350</v>
      </c>
      <c r="F194" s="455"/>
      <c r="G194" s="516"/>
      <c r="H194" s="516"/>
      <c r="I194" s="516"/>
      <c r="J194" s="516"/>
      <c r="K194" s="516"/>
      <c r="L194" s="516"/>
      <c r="M194" s="516"/>
      <c r="N194" s="516"/>
      <c r="O194" s="516"/>
      <c r="P194" s="516"/>
      <c r="Q194" s="516"/>
      <c r="BF194" s="405"/>
      <c r="BG194" s="405"/>
    </row>
    <row r="195" customFormat="false" ht="15" hidden="false" customHeight="true" outlineLevel="0" collapsed="false">
      <c r="B195" s="455" t="s">
        <v>873</v>
      </c>
      <c r="C195" s="414" t="s">
        <v>1351</v>
      </c>
      <c r="E195" s="483" t="s">
        <v>1352</v>
      </c>
      <c r="F195" s="455"/>
      <c r="G195" s="516"/>
      <c r="H195" s="516"/>
      <c r="I195" s="516"/>
      <c r="J195" s="516"/>
      <c r="K195" s="516"/>
      <c r="L195" s="516"/>
      <c r="M195" s="516"/>
      <c r="N195" s="516"/>
      <c r="O195" s="516"/>
      <c r="P195" s="516"/>
      <c r="Q195" s="516"/>
      <c r="BF195" s="405"/>
      <c r="BG195" s="405"/>
    </row>
    <row r="196" customFormat="false" ht="15" hidden="false" customHeight="true" outlineLevel="0" collapsed="false">
      <c r="B196" s="455" t="s">
        <v>874</v>
      </c>
      <c r="C196" s="414" t="s">
        <v>1353</v>
      </c>
      <c r="F196" s="455"/>
      <c r="G196" s="516"/>
      <c r="H196" s="516"/>
      <c r="I196" s="516"/>
      <c r="J196" s="516"/>
      <c r="K196" s="516"/>
      <c r="L196" s="516"/>
      <c r="M196" s="516"/>
      <c r="N196" s="516"/>
      <c r="O196" s="516"/>
      <c r="P196" s="516"/>
      <c r="Q196" s="516"/>
      <c r="BF196" s="405"/>
      <c r="BG196" s="405"/>
    </row>
    <row r="197" customFormat="false" ht="15" hidden="false" customHeight="true" outlineLevel="0" collapsed="false">
      <c r="B197" s="455" t="s">
        <v>875</v>
      </c>
      <c r="C197" s="414" t="s">
        <v>1354</v>
      </c>
      <c r="F197" s="455"/>
      <c r="G197" s="516"/>
      <c r="H197" s="516"/>
      <c r="I197" s="516"/>
      <c r="J197" s="516"/>
      <c r="K197" s="516"/>
      <c r="L197" s="516"/>
      <c r="M197" s="516"/>
      <c r="N197" s="516"/>
      <c r="O197" s="516"/>
      <c r="P197" s="516"/>
      <c r="Q197" s="516"/>
      <c r="BF197" s="405"/>
      <c r="BG197" s="405"/>
    </row>
    <row r="198" customFormat="false" ht="15" hidden="false" customHeight="true" outlineLevel="0" collapsed="false">
      <c r="B198" s="455" t="s">
        <v>876</v>
      </c>
      <c r="C198" s="414" t="s">
        <v>1355</v>
      </c>
      <c r="F198" s="455"/>
      <c r="G198" s="516"/>
      <c r="H198" s="516"/>
      <c r="I198" s="516"/>
      <c r="J198" s="516"/>
      <c r="K198" s="516"/>
      <c r="L198" s="516"/>
      <c r="M198" s="516"/>
      <c r="N198" s="516"/>
      <c r="O198" s="516"/>
      <c r="P198" s="516"/>
      <c r="Q198" s="516"/>
      <c r="BF198" s="405"/>
      <c r="BG198" s="405"/>
    </row>
    <row r="199" customFormat="false" ht="15" hidden="false" customHeight="true" outlineLevel="0" collapsed="false">
      <c r="B199" s="455" t="s">
        <v>877</v>
      </c>
      <c r="C199" s="414" t="s">
        <v>1356</v>
      </c>
      <c r="E199" s="454" t="s">
        <v>1357</v>
      </c>
      <c r="F199" s="455"/>
      <c r="G199" s="516"/>
      <c r="H199" s="516"/>
      <c r="I199" s="516"/>
      <c r="J199" s="516"/>
      <c r="K199" s="516"/>
      <c r="L199" s="516"/>
      <c r="M199" s="516"/>
      <c r="N199" s="516"/>
      <c r="O199" s="516"/>
      <c r="P199" s="516"/>
      <c r="Q199" s="516"/>
      <c r="BF199" s="405"/>
      <c r="BG199" s="405"/>
    </row>
    <row r="200" customFormat="false" ht="15" hidden="false" customHeight="true" outlineLevel="0" collapsed="false">
      <c r="B200" s="454" t="s">
        <v>881</v>
      </c>
      <c r="C200" s="414" t="s">
        <v>1358</v>
      </c>
      <c r="E200" s="393" t="s">
        <v>1359</v>
      </c>
      <c r="F200" s="455"/>
      <c r="G200" s="516"/>
      <c r="H200" s="516"/>
      <c r="I200" s="516"/>
      <c r="J200" s="516"/>
      <c r="K200" s="516"/>
      <c r="L200" s="516"/>
      <c r="M200" s="516"/>
      <c r="N200" s="516"/>
      <c r="O200" s="516"/>
      <c r="P200" s="516"/>
      <c r="Q200" s="516"/>
      <c r="BF200" s="405"/>
      <c r="BG200" s="405"/>
    </row>
    <row r="201" customFormat="false" ht="15" hidden="false" customHeight="true" outlineLevel="0" collapsed="false">
      <c r="B201" s="454" t="s">
        <v>882</v>
      </c>
      <c r="C201" s="414" t="s">
        <v>1360</v>
      </c>
      <c r="E201" s="517" t="s">
        <v>1361</v>
      </c>
      <c r="F201" s="455"/>
      <c r="G201" s="516"/>
      <c r="H201" s="516"/>
      <c r="I201" s="516"/>
      <c r="J201" s="516"/>
      <c r="K201" s="516"/>
      <c r="L201" s="516"/>
      <c r="M201" s="516"/>
      <c r="N201" s="516"/>
      <c r="O201" s="516"/>
      <c r="P201" s="516"/>
      <c r="Q201" s="516"/>
      <c r="BF201" s="405"/>
      <c r="BG201" s="405"/>
    </row>
    <row r="202" customFormat="false" ht="15" hidden="false" customHeight="true" outlineLevel="0" collapsed="false">
      <c r="B202" s="454" t="s">
        <v>883</v>
      </c>
      <c r="C202" s="414" t="s">
        <v>1362</v>
      </c>
      <c r="E202" s="393" t="s">
        <v>1363</v>
      </c>
      <c r="F202" s="455"/>
      <c r="G202" s="516"/>
      <c r="H202" s="516"/>
      <c r="I202" s="516"/>
      <c r="J202" s="516"/>
      <c r="K202" s="516"/>
      <c r="L202" s="516"/>
      <c r="M202" s="516"/>
      <c r="N202" s="516"/>
      <c r="O202" s="516"/>
      <c r="P202" s="516"/>
      <c r="Q202" s="516"/>
      <c r="BF202" s="405"/>
      <c r="BG202" s="405"/>
    </row>
    <row r="203" customFormat="false" ht="15" hidden="false" customHeight="true" outlineLevel="0" collapsed="false">
      <c r="B203" s="473" t="s">
        <v>887</v>
      </c>
      <c r="C203" s="414" t="s">
        <v>1364</v>
      </c>
      <c r="E203" s="393" t="s">
        <v>1365</v>
      </c>
      <c r="F203" s="455" t="s">
        <v>1366</v>
      </c>
      <c r="G203" s="516"/>
      <c r="H203" s="516"/>
      <c r="I203" s="516"/>
      <c r="J203" s="516"/>
      <c r="K203" s="516"/>
      <c r="L203" s="516"/>
      <c r="M203" s="516"/>
      <c r="N203" s="516"/>
      <c r="O203" s="516"/>
      <c r="P203" s="516"/>
      <c r="Q203" s="516"/>
      <c r="BF203" s="405"/>
      <c r="BG203" s="405"/>
    </row>
    <row r="204" customFormat="false" ht="15" hidden="false" customHeight="true" outlineLevel="0" collapsed="false">
      <c r="C204" s="414"/>
      <c r="F204" s="455"/>
      <c r="G204" s="516"/>
      <c r="H204" s="516"/>
      <c r="I204" s="516"/>
      <c r="J204" s="516"/>
      <c r="K204" s="516"/>
      <c r="L204" s="516"/>
      <c r="M204" s="516"/>
      <c r="N204" s="516"/>
      <c r="O204" s="516"/>
      <c r="P204" s="516"/>
      <c r="Q204" s="516"/>
      <c r="BF204" s="405"/>
      <c r="BG204" s="405"/>
    </row>
    <row r="205" customFormat="false" ht="15" hidden="false" customHeight="true" outlineLevel="0" collapsed="false">
      <c r="C205" s="414"/>
      <c r="F205" s="455"/>
      <c r="G205" s="516"/>
      <c r="H205" s="516"/>
      <c r="I205" s="516"/>
      <c r="J205" s="516"/>
      <c r="K205" s="516"/>
      <c r="L205" s="516"/>
      <c r="M205" s="516"/>
      <c r="N205" s="516"/>
      <c r="O205" s="516"/>
      <c r="P205" s="516"/>
      <c r="Q205" s="516"/>
      <c r="BF205" s="405"/>
      <c r="BG205" s="405"/>
    </row>
    <row r="206" customFormat="false" ht="15" hidden="false" customHeight="true" outlineLevel="0" collapsed="false">
      <c r="C206" s="414"/>
      <c r="F206" s="455"/>
      <c r="G206" s="516"/>
      <c r="H206" s="516"/>
      <c r="I206" s="516"/>
      <c r="J206" s="516"/>
      <c r="K206" s="516"/>
      <c r="L206" s="516"/>
      <c r="M206" s="516"/>
      <c r="N206" s="516"/>
      <c r="O206" s="516"/>
      <c r="P206" s="516"/>
      <c r="Q206" s="516"/>
      <c r="BF206" s="405"/>
      <c r="BG206" s="405"/>
    </row>
    <row r="207" customFormat="false" ht="15" hidden="false" customHeight="true" outlineLevel="0" collapsed="false">
      <c r="C207" s="414"/>
      <c r="F207" s="455"/>
      <c r="G207" s="516"/>
      <c r="H207" s="516"/>
      <c r="I207" s="516"/>
      <c r="J207" s="516"/>
      <c r="K207" s="516"/>
      <c r="L207" s="516"/>
      <c r="M207" s="516"/>
      <c r="N207" s="516"/>
      <c r="O207" s="516"/>
      <c r="P207" s="516"/>
      <c r="Q207" s="516"/>
      <c r="BF207" s="405"/>
      <c r="BG207" s="405"/>
    </row>
    <row r="208" customFormat="false" ht="15" hidden="false" customHeight="true" outlineLevel="0" collapsed="false">
      <c r="C208" s="414"/>
      <c r="F208" s="515"/>
      <c r="G208" s="516"/>
      <c r="H208" s="516"/>
      <c r="I208" s="516"/>
      <c r="J208" s="516"/>
      <c r="K208" s="516"/>
      <c r="L208" s="516"/>
      <c r="M208" s="516"/>
      <c r="N208" s="516"/>
      <c r="O208" s="516"/>
      <c r="P208" s="516"/>
      <c r="Q208" s="516"/>
      <c r="BF208" s="405"/>
      <c r="BG208" s="405"/>
    </row>
    <row r="209" customFormat="false" ht="15" hidden="false" customHeight="true" outlineLevel="0" collapsed="false">
      <c r="C209" s="414"/>
      <c r="E209" s="516"/>
      <c r="F209" s="455"/>
      <c r="G209" s="516"/>
      <c r="H209" s="516"/>
      <c r="I209" s="516"/>
      <c r="J209" s="516"/>
      <c r="K209" s="516"/>
      <c r="L209" s="516"/>
      <c r="M209" s="516"/>
      <c r="N209" s="516"/>
      <c r="O209" s="516"/>
      <c r="P209" s="516"/>
      <c r="Q209" s="516"/>
      <c r="BF209" s="405"/>
      <c r="BG209" s="405"/>
    </row>
    <row r="210" customFormat="false" ht="15" hidden="false" customHeight="true" outlineLevel="0" collapsed="false">
      <c r="B210" s="518"/>
      <c r="E210" s="516"/>
      <c r="F210" s="455"/>
      <c r="G210" s="516"/>
      <c r="H210" s="516"/>
      <c r="I210" s="516"/>
      <c r="J210" s="516"/>
      <c r="K210" s="516"/>
      <c r="L210" s="516"/>
      <c r="M210" s="516"/>
      <c r="N210" s="516"/>
      <c r="O210" s="516"/>
      <c r="P210" s="516"/>
      <c r="Q210" s="516"/>
      <c r="BF210" s="405"/>
      <c r="BG210" s="405"/>
    </row>
    <row r="211" customFormat="false" ht="15" hidden="false" customHeight="true" outlineLevel="0" collapsed="false">
      <c r="B211" s="518"/>
      <c r="E211" s="516"/>
      <c r="F211" s="455"/>
      <c r="G211" s="516"/>
      <c r="H211" s="516"/>
      <c r="I211" s="516"/>
      <c r="J211" s="516"/>
      <c r="K211" s="516"/>
      <c r="L211" s="516"/>
      <c r="M211" s="516"/>
      <c r="N211" s="516"/>
      <c r="O211" s="516"/>
      <c r="P211" s="516"/>
      <c r="Q211" s="516"/>
      <c r="BF211" s="405"/>
      <c r="BG211" s="405"/>
    </row>
    <row r="212" customFormat="false" ht="15" hidden="false" customHeight="true" outlineLevel="0" collapsed="false">
      <c r="B212" s="518"/>
      <c r="E212" s="516"/>
      <c r="F212" s="455"/>
      <c r="G212" s="516"/>
      <c r="H212" s="516"/>
      <c r="I212" s="516"/>
      <c r="J212" s="516"/>
      <c r="K212" s="516"/>
      <c r="L212" s="516"/>
      <c r="M212" s="516"/>
      <c r="N212" s="516"/>
      <c r="O212" s="516"/>
      <c r="P212" s="516"/>
      <c r="Q212" s="516"/>
      <c r="BF212" s="405"/>
      <c r="BG212" s="405"/>
    </row>
    <row r="213" customFormat="false" ht="15" hidden="false" customHeight="true" outlineLevel="0" collapsed="false">
      <c r="B213" s="518"/>
      <c r="E213" s="516"/>
      <c r="F213" s="455"/>
      <c r="G213" s="516"/>
      <c r="H213" s="516"/>
      <c r="I213" s="516"/>
      <c r="J213" s="516"/>
      <c r="K213" s="516"/>
      <c r="L213" s="516"/>
      <c r="M213" s="516"/>
      <c r="N213" s="516"/>
      <c r="O213" s="516"/>
      <c r="P213" s="516"/>
      <c r="Q213" s="516"/>
      <c r="BF213" s="405"/>
      <c r="BG213" s="405"/>
    </row>
    <row r="214" customFormat="false" ht="15" hidden="false" customHeight="true" outlineLevel="0" collapsed="false">
      <c r="B214" s="518"/>
      <c r="E214" s="516"/>
      <c r="F214" s="455"/>
      <c r="G214" s="516"/>
      <c r="H214" s="516"/>
      <c r="I214" s="516"/>
      <c r="J214" s="516"/>
      <c r="K214" s="516"/>
      <c r="L214" s="516"/>
      <c r="M214" s="516"/>
      <c r="N214" s="516"/>
      <c r="O214" s="516"/>
      <c r="P214" s="516"/>
      <c r="Q214" s="516"/>
      <c r="BF214" s="405"/>
      <c r="BG214" s="405"/>
    </row>
    <row r="215" customFormat="false" ht="15" hidden="false" customHeight="true" outlineLevel="0" collapsed="false">
      <c r="B215" s="518"/>
      <c r="E215" s="516"/>
      <c r="F215" s="455"/>
      <c r="G215" s="516"/>
      <c r="H215" s="516"/>
      <c r="I215" s="516"/>
      <c r="J215" s="516"/>
      <c r="K215" s="516"/>
      <c r="L215" s="516"/>
      <c r="M215" s="516"/>
      <c r="N215" s="516"/>
      <c r="O215" s="516"/>
      <c r="P215" s="516"/>
      <c r="Q215" s="516"/>
      <c r="BF215" s="405"/>
      <c r="BG215" s="405"/>
    </row>
    <row r="216" customFormat="false" ht="15" hidden="false" customHeight="true" outlineLevel="0" collapsed="false">
      <c r="B216" s="518"/>
      <c r="E216" s="516"/>
      <c r="F216" s="455"/>
      <c r="G216" s="516"/>
      <c r="H216" s="516"/>
      <c r="I216" s="516"/>
      <c r="J216" s="516"/>
      <c r="K216" s="516"/>
      <c r="L216" s="516"/>
      <c r="M216" s="516"/>
      <c r="N216" s="516"/>
      <c r="O216" s="516"/>
      <c r="P216" s="516"/>
      <c r="Q216" s="516"/>
      <c r="BF216" s="405"/>
      <c r="BG216" s="405"/>
    </row>
    <row r="217" customFormat="false" ht="15" hidden="false" customHeight="true" outlineLevel="0" collapsed="false">
      <c r="B217" s="518"/>
      <c r="E217" s="516"/>
      <c r="F217" s="455"/>
      <c r="G217" s="516"/>
      <c r="H217" s="516"/>
      <c r="I217" s="516"/>
      <c r="J217" s="516"/>
      <c r="K217" s="516"/>
      <c r="L217" s="516"/>
      <c r="M217" s="516"/>
      <c r="N217" s="516"/>
      <c r="O217" s="516"/>
      <c r="P217" s="516"/>
      <c r="Q217" s="516"/>
      <c r="BF217" s="405"/>
      <c r="BG217" s="405"/>
    </row>
    <row r="218" customFormat="false" ht="15" hidden="false" customHeight="true" outlineLevel="0" collapsed="false">
      <c r="B218" s="518"/>
      <c r="E218" s="516"/>
      <c r="F218" s="455"/>
      <c r="G218" s="516"/>
      <c r="H218" s="516"/>
      <c r="I218" s="516"/>
      <c r="J218" s="516"/>
      <c r="K218" s="516"/>
      <c r="L218" s="516"/>
      <c r="M218" s="516"/>
      <c r="N218" s="516"/>
      <c r="O218" s="516"/>
      <c r="P218" s="516"/>
      <c r="Q218" s="516"/>
      <c r="BF218" s="405"/>
      <c r="BG218" s="405"/>
    </row>
    <row r="219" customFormat="false" ht="15" hidden="false" customHeight="true" outlineLevel="0" collapsed="false">
      <c r="B219" s="518"/>
      <c r="E219" s="516"/>
      <c r="F219" s="455"/>
      <c r="G219" s="516"/>
      <c r="H219" s="516"/>
      <c r="I219" s="516"/>
      <c r="J219" s="516"/>
      <c r="K219" s="516"/>
      <c r="L219" s="516"/>
      <c r="M219" s="516"/>
      <c r="N219" s="516"/>
      <c r="O219" s="516"/>
      <c r="P219" s="516"/>
      <c r="Q219" s="516"/>
      <c r="BF219" s="405"/>
      <c r="BG219" s="405"/>
    </row>
    <row r="220" customFormat="false" ht="15" hidden="false" customHeight="true" outlineLevel="0" collapsed="false">
      <c r="B220" s="518"/>
      <c r="E220" s="483"/>
      <c r="F220" s="455"/>
      <c r="G220" s="516"/>
      <c r="H220" s="516"/>
      <c r="I220" s="516"/>
      <c r="J220" s="516"/>
      <c r="K220" s="516"/>
      <c r="L220" s="516"/>
      <c r="M220" s="516"/>
      <c r="N220" s="516"/>
      <c r="O220" s="516"/>
      <c r="P220" s="516"/>
      <c r="Q220" s="516"/>
      <c r="BF220" s="405"/>
      <c r="BG220" s="405"/>
    </row>
    <row r="221" customFormat="false" ht="15" hidden="false" customHeight="true" outlineLevel="0" collapsed="false">
      <c r="B221" s="494" t="s">
        <v>1208</v>
      </c>
      <c r="C221" s="393" t="s">
        <v>1367</v>
      </c>
      <c r="D221" s="519" t="s">
        <v>1368</v>
      </c>
      <c r="E221" s="519" t="s">
        <v>1369</v>
      </c>
      <c r="F221" s="519" t="s">
        <v>1370</v>
      </c>
      <c r="P221" s="516"/>
      <c r="Q221" s="516"/>
      <c r="BF221" s="405"/>
      <c r="BG221" s="405"/>
    </row>
    <row r="222" customFormat="false" ht="15" hidden="false" customHeight="true" outlineLevel="0" collapsed="false">
      <c r="B222" s="496" t="s">
        <v>1211</v>
      </c>
      <c r="C222" s="393" t="s">
        <v>1371</v>
      </c>
      <c r="D222" s="519" t="s">
        <v>1372</v>
      </c>
      <c r="E222" s="519" t="s">
        <v>1373</v>
      </c>
      <c r="F222" s="493"/>
      <c r="G222" s="495"/>
      <c r="P222" s="516"/>
      <c r="Q222" s="516"/>
      <c r="BF222" s="405"/>
      <c r="BG222" s="405"/>
    </row>
    <row r="223" customFormat="false" ht="15" hidden="false" customHeight="true" outlineLevel="0" collapsed="false">
      <c r="B223" s="496" t="s">
        <v>1212</v>
      </c>
      <c r="C223" s="393" t="s">
        <v>1374</v>
      </c>
      <c r="D223" s="519" t="s">
        <v>1375</v>
      </c>
      <c r="E223" s="519" t="s">
        <v>1376</v>
      </c>
      <c r="F223" s="493"/>
      <c r="P223" s="516"/>
      <c r="Q223" s="516"/>
      <c r="BF223" s="405"/>
      <c r="BG223" s="405"/>
    </row>
    <row r="224" customFormat="false" ht="15" hidden="false" customHeight="true" outlineLevel="0" collapsed="false">
      <c r="B224" s="494" t="s">
        <v>1215</v>
      </c>
      <c r="C224" s="393" t="s">
        <v>1377</v>
      </c>
      <c r="D224" s="519" t="s">
        <v>1378</v>
      </c>
      <c r="E224" s="519" t="s">
        <v>1379</v>
      </c>
      <c r="F224" s="493"/>
      <c r="P224" s="516"/>
      <c r="Q224" s="516"/>
      <c r="BF224" s="405"/>
      <c r="BG224" s="405"/>
    </row>
    <row r="225" customFormat="false" ht="15" hidden="false" customHeight="true" outlineLevel="0" collapsed="false">
      <c r="B225" s="494" t="s">
        <v>1218</v>
      </c>
      <c r="C225" s="393" t="s">
        <v>1380</v>
      </c>
      <c r="D225" s="519" t="s">
        <v>1381</v>
      </c>
      <c r="E225" s="519" t="s">
        <v>1382</v>
      </c>
      <c r="F225" s="493"/>
      <c r="G225" s="493"/>
      <c r="P225" s="516"/>
      <c r="Q225" s="516"/>
      <c r="BF225" s="405"/>
      <c r="BG225" s="405"/>
    </row>
    <row r="226" customFormat="false" ht="15" hidden="false" customHeight="true" outlineLevel="0" collapsed="false">
      <c r="B226" s="483" t="s">
        <v>1220</v>
      </c>
      <c r="C226" s="393" t="s">
        <v>1383</v>
      </c>
      <c r="D226" s="519" t="s">
        <v>1384</v>
      </c>
      <c r="E226" s="493"/>
      <c r="F226" s="493"/>
      <c r="P226" s="516"/>
      <c r="Q226" s="516"/>
      <c r="BF226" s="405"/>
      <c r="BG226" s="405"/>
    </row>
    <row r="227" customFormat="false" ht="15" hidden="false" customHeight="true" outlineLevel="0" collapsed="false">
      <c r="B227" s="486" t="s">
        <v>1222</v>
      </c>
      <c r="C227" s="393" t="s">
        <v>1385</v>
      </c>
      <c r="D227" s="519" t="s">
        <v>1386</v>
      </c>
      <c r="E227" s="519" t="s">
        <v>1387</v>
      </c>
      <c r="F227" s="493"/>
      <c r="P227" s="516"/>
      <c r="Q227" s="516"/>
      <c r="BF227" s="405"/>
      <c r="BG227" s="405"/>
    </row>
    <row r="228" customFormat="false" ht="15" hidden="false" customHeight="true" outlineLevel="0" collapsed="false">
      <c r="B228" s="486" t="s">
        <v>1223</v>
      </c>
      <c r="C228" s="393" t="s">
        <v>1388</v>
      </c>
      <c r="D228" s="519" t="s">
        <v>1389</v>
      </c>
      <c r="E228" s="519" t="s">
        <v>1390</v>
      </c>
      <c r="F228" s="483"/>
      <c r="G228" s="494"/>
      <c r="H228" s="494"/>
      <c r="P228" s="516"/>
      <c r="Q228" s="516"/>
      <c r="BF228" s="405"/>
      <c r="BG228" s="405"/>
    </row>
    <row r="229" customFormat="false" ht="15" hidden="false" customHeight="true" outlineLevel="0" collapsed="false">
      <c r="B229" s="486" t="s">
        <v>1225</v>
      </c>
      <c r="C229" s="393" t="s">
        <v>1391</v>
      </c>
      <c r="D229" s="519" t="s">
        <v>1392</v>
      </c>
      <c r="E229" s="519" t="s">
        <v>1393</v>
      </c>
      <c r="F229" s="493"/>
      <c r="G229" s="495"/>
      <c r="P229" s="516"/>
      <c r="Q229" s="516"/>
      <c r="BF229" s="405"/>
      <c r="BG229" s="405"/>
    </row>
    <row r="230" customFormat="false" ht="15" hidden="false" customHeight="true" outlineLevel="0" collapsed="false">
      <c r="B230" s="520" t="s">
        <v>1226</v>
      </c>
      <c r="C230" s="393" t="s">
        <v>1394</v>
      </c>
      <c r="D230" s="519" t="s">
        <v>1395</v>
      </c>
      <c r="E230" s="519" t="s">
        <v>1396</v>
      </c>
      <c r="P230" s="516"/>
      <c r="Q230" s="516"/>
      <c r="BF230" s="405"/>
      <c r="BG230" s="405"/>
    </row>
    <row r="231" customFormat="false" ht="15" hidden="false" customHeight="true" outlineLevel="0" collapsed="false">
      <c r="B231" s="483" t="s">
        <v>1228</v>
      </c>
      <c r="C231" s="393" t="s">
        <v>1397</v>
      </c>
      <c r="D231" s="519" t="s">
        <v>1398</v>
      </c>
      <c r="E231" s="493"/>
      <c r="F231" s="493"/>
      <c r="P231" s="516"/>
      <c r="Q231" s="516"/>
      <c r="BF231" s="405"/>
      <c r="BG231" s="405"/>
    </row>
    <row r="232" customFormat="false" ht="32.25" hidden="false" customHeight="true" outlineLevel="0" collapsed="false">
      <c r="B232" s="486" t="s">
        <v>1230</v>
      </c>
      <c r="C232" s="393" t="s">
        <v>1399</v>
      </c>
      <c r="D232" s="519" t="s">
        <v>1400</v>
      </c>
      <c r="E232" s="519" t="s">
        <v>1401</v>
      </c>
      <c r="F232" s="519" t="s">
        <v>1402</v>
      </c>
      <c r="P232" s="516"/>
      <c r="Q232" s="516"/>
      <c r="BF232" s="405"/>
      <c r="BG232" s="405"/>
    </row>
    <row r="233" customFormat="false" ht="15" hidden="false" customHeight="true" outlineLevel="0" collapsed="false">
      <c r="B233" s="520" t="s">
        <v>1231</v>
      </c>
      <c r="C233" s="393" t="s">
        <v>1403</v>
      </c>
      <c r="D233" s="519" t="s">
        <v>1404</v>
      </c>
      <c r="E233" s="519" t="s">
        <v>1405</v>
      </c>
      <c r="F233" s="495"/>
      <c r="G233" s="494"/>
      <c r="P233" s="516"/>
      <c r="Q233" s="516"/>
      <c r="BF233" s="405"/>
      <c r="BG233" s="405"/>
    </row>
    <row r="234" customFormat="false" ht="15" hidden="false" customHeight="true" outlineLevel="0" collapsed="false">
      <c r="B234" s="493" t="s">
        <v>1233</v>
      </c>
      <c r="C234" s="393" t="s">
        <v>1406</v>
      </c>
      <c r="D234" s="519" t="s">
        <v>1407</v>
      </c>
      <c r="E234" s="493"/>
      <c r="F234" s="495"/>
      <c r="P234" s="516"/>
      <c r="Q234" s="516"/>
      <c r="BF234" s="405"/>
      <c r="BG234" s="405"/>
    </row>
    <row r="235" customFormat="false" ht="15" hidden="false" customHeight="true" outlineLevel="0" collapsed="false">
      <c r="B235" s="493" t="s">
        <v>1235</v>
      </c>
      <c r="C235" s="393" t="s">
        <v>1408</v>
      </c>
      <c r="D235" s="519" t="s">
        <v>1409</v>
      </c>
      <c r="E235" s="493"/>
      <c r="F235" s="493"/>
      <c r="P235" s="516"/>
      <c r="Q235" s="516"/>
      <c r="BF235" s="405"/>
      <c r="BG235" s="405"/>
    </row>
    <row r="236" customFormat="false" ht="15" hidden="false" customHeight="true" outlineLevel="0" collapsed="false">
      <c r="B236" s="486" t="s">
        <v>1237</v>
      </c>
      <c r="C236" s="393" t="s">
        <v>1410</v>
      </c>
      <c r="D236" s="503" t="s">
        <v>1411</v>
      </c>
      <c r="E236" s="493"/>
      <c r="F236" s="493"/>
      <c r="G236" s="493"/>
      <c r="P236" s="516"/>
      <c r="Q236" s="516"/>
      <c r="BF236" s="405"/>
      <c r="BG236" s="405"/>
    </row>
    <row r="237" customFormat="false" ht="15" hidden="false" customHeight="true" outlineLevel="0" collapsed="false">
      <c r="B237" s="520" t="s">
        <v>1238</v>
      </c>
      <c r="C237" s="393" t="s">
        <v>1412</v>
      </c>
      <c r="D237" s="393" t="s">
        <v>1413</v>
      </c>
      <c r="E237" s="493" t="s">
        <v>1042</v>
      </c>
      <c r="F237" s="494"/>
      <c r="G237" s="494"/>
      <c r="P237" s="516"/>
      <c r="Q237" s="516"/>
      <c r="BF237" s="405"/>
      <c r="BG237" s="405"/>
    </row>
    <row r="238" customFormat="false" ht="15" hidden="false" customHeight="true" outlineLevel="0" collapsed="false">
      <c r="B238" s="486" t="s">
        <v>1239</v>
      </c>
      <c r="C238" s="393" t="s">
        <v>1414</v>
      </c>
      <c r="D238" s="393" t="s">
        <v>1040</v>
      </c>
      <c r="E238" s="393" t="s">
        <v>1415</v>
      </c>
      <c r="F238" s="495" t="s">
        <v>1416</v>
      </c>
      <c r="P238" s="516"/>
      <c r="Q238" s="516"/>
      <c r="BF238" s="405"/>
      <c r="BG238" s="405"/>
    </row>
    <row r="239" customFormat="false" ht="15" hidden="false" customHeight="true" outlineLevel="0" collapsed="false">
      <c r="B239" s="494" t="s">
        <v>1241</v>
      </c>
      <c r="C239" s="393" t="s">
        <v>1417</v>
      </c>
      <c r="D239" s="393" t="s">
        <v>1418</v>
      </c>
      <c r="E239" s="483"/>
      <c r="F239" s="483"/>
      <c r="G239" s="483"/>
      <c r="P239" s="516"/>
      <c r="Q239" s="516"/>
      <c r="BF239" s="405"/>
      <c r="BG239" s="405"/>
    </row>
    <row r="240" customFormat="false" ht="15" hidden="false" customHeight="true" outlineLevel="0" collapsed="false">
      <c r="B240" s="486" t="s">
        <v>1243</v>
      </c>
      <c r="C240" s="393" t="s">
        <v>1419</v>
      </c>
      <c r="D240" s="519" t="s">
        <v>1420</v>
      </c>
      <c r="E240" s="519" t="s">
        <v>1421</v>
      </c>
      <c r="F240" s="519" t="s">
        <v>1422</v>
      </c>
      <c r="G240" s="494"/>
      <c r="P240" s="516"/>
      <c r="Q240" s="516"/>
      <c r="BF240" s="405"/>
      <c r="BG240" s="405"/>
    </row>
    <row r="241" customFormat="false" ht="15" hidden="false" customHeight="true" outlineLevel="0" collapsed="false">
      <c r="B241" s="486" t="s">
        <v>1244</v>
      </c>
      <c r="C241" s="393" t="s">
        <v>1423</v>
      </c>
      <c r="D241" s="519" t="s">
        <v>1424</v>
      </c>
      <c r="E241" s="519" t="s">
        <v>1425</v>
      </c>
      <c r="F241" s="494"/>
      <c r="P241" s="516"/>
      <c r="Q241" s="516"/>
      <c r="BF241" s="405"/>
      <c r="BG241" s="405"/>
    </row>
    <row r="242" customFormat="false" ht="15" hidden="false" customHeight="true" outlineLevel="0" collapsed="false">
      <c r="B242" s="486" t="s">
        <v>1245</v>
      </c>
      <c r="C242" s="393" t="s">
        <v>1426</v>
      </c>
      <c r="D242" s="393" t="s">
        <v>1427</v>
      </c>
      <c r="E242" s="493"/>
      <c r="F242" s="493"/>
      <c r="G242" s="493"/>
      <c r="P242" s="516"/>
      <c r="Q242" s="516"/>
      <c r="BF242" s="405"/>
      <c r="BG242" s="405"/>
    </row>
    <row r="243" customFormat="false" ht="15" hidden="false" customHeight="true" outlineLevel="0" collapsed="false">
      <c r="B243" s="483" t="s">
        <v>1247</v>
      </c>
      <c r="C243" s="393" t="s">
        <v>1428</v>
      </c>
      <c r="D243" s="519" t="s">
        <v>1429</v>
      </c>
      <c r="E243" s="519" t="s">
        <v>1430</v>
      </c>
      <c r="F243" s="519" t="s">
        <v>1431</v>
      </c>
      <c r="P243" s="516"/>
      <c r="Q243" s="516"/>
      <c r="BF243" s="405"/>
      <c r="BG243" s="405"/>
    </row>
    <row r="244" customFormat="false" ht="15" hidden="false" customHeight="true" outlineLevel="0" collapsed="false">
      <c r="B244" s="486" t="s">
        <v>1249</v>
      </c>
      <c r="C244" s="393" t="s">
        <v>1432</v>
      </c>
      <c r="D244" s="519" t="s">
        <v>1433</v>
      </c>
      <c r="E244" s="519" t="s">
        <v>1434</v>
      </c>
      <c r="F244" s="519" t="s">
        <v>1435</v>
      </c>
      <c r="G244" s="519" t="s">
        <v>1436</v>
      </c>
      <c r="P244" s="516"/>
      <c r="Q244" s="516"/>
      <c r="BF244" s="405"/>
      <c r="BG244" s="405"/>
    </row>
    <row r="245" customFormat="false" ht="15" hidden="false" customHeight="true" outlineLevel="0" collapsed="false">
      <c r="B245" s="496" t="s">
        <v>1250</v>
      </c>
      <c r="C245" s="393" t="s">
        <v>1437</v>
      </c>
      <c r="D245" s="519" t="s">
        <v>1438</v>
      </c>
      <c r="E245" s="519" t="s">
        <v>1439</v>
      </c>
      <c r="F245" s="519" t="s">
        <v>1440</v>
      </c>
      <c r="G245" s="519" t="s">
        <v>1441</v>
      </c>
      <c r="P245" s="516"/>
      <c r="Q245" s="516"/>
      <c r="BF245" s="405"/>
      <c r="BG245" s="405"/>
    </row>
    <row r="246" customFormat="false" ht="15" hidden="false" customHeight="true" outlineLevel="0" collapsed="false">
      <c r="B246" s="494" t="s">
        <v>1252</v>
      </c>
      <c r="C246" s="393" t="s">
        <v>1442</v>
      </c>
      <c r="D246" s="521" t="s">
        <v>1443</v>
      </c>
      <c r="E246" s="521" t="s">
        <v>1444</v>
      </c>
      <c r="F246" s="493"/>
      <c r="G246" s="493"/>
      <c r="P246" s="516"/>
      <c r="Q246" s="516"/>
      <c r="BF246" s="405"/>
      <c r="BG246" s="405"/>
    </row>
    <row r="247" customFormat="false" ht="15" hidden="false" customHeight="true" outlineLevel="0" collapsed="false">
      <c r="B247" s="494" t="s">
        <v>1254</v>
      </c>
      <c r="C247" s="393" t="s">
        <v>1445</v>
      </c>
      <c r="D247" s="521" t="s">
        <v>1446</v>
      </c>
      <c r="E247" s="521" t="s">
        <v>1447</v>
      </c>
      <c r="F247" s="521" t="s">
        <v>1448</v>
      </c>
      <c r="G247" s="495"/>
      <c r="P247" s="516"/>
      <c r="Q247" s="516"/>
      <c r="BF247" s="405"/>
      <c r="BG247" s="405"/>
    </row>
    <row r="248" customFormat="false" ht="15" hidden="false" customHeight="true" outlineLevel="0" collapsed="false">
      <c r="B248" s="404" t="s">
        <v>1256</v>
      </c>
      <c r="C248" s="393" t="s">
        <v>1449</v>
      </c>
      <c r="D248" s="519" t="s">
        <v>1450</v>
      </c>
      <c r="E248" s="519" t="s">
        <v>1451</v>
      </c>
      <c r="F248" s="519" t="s">
        <v>1452</v>
      </c>
      <c r="G248" s="519" t="s">
        <v>1453</v>
      </c>
      <c r="P248" s="516"/>
      <c r="Q248" s="516"/>
      <c r="BF248" s="405"/>
      <c r="BG248" s="405"/>
    </row>
    <row r="249" customFormat="false" ht="15" hidden="false" customHeight="true" outlineLevel="0" collapsed="false">
      <c r="B249" s="496" t="s">
        <v>1257</v>
      </c>
      <c r="C249" s="393" t="s">
        <v>1454</v>
      </c>
      <c r="D249" s="519" t="s">
        <v>1455</v>
      </c>
      <c r="E249" s="493"/>
      <c r="F249" s="493"/>
      <c r="G249" s="493"/>
      <c r="P249" s="516"/>
      <c r="Q249" s="516"/>
      <c r="BF249" s="405"/>
      <c r="BG249" s="405"/>
    </row>
    <row r="250" customFormat="false" ht="15" hidden="false" customHeight="true" outlineLevel="0" collapsed="false">
      <c r="B250" s="494" t="s">
        <v>1259</v>
      </c>
      <c r="C250" s="393" t="s">
        <v>1456</v>
      </c>
      <c r="D250" s="519" t="s">
        <v>1457</v>
      </c>
      <c r="E250" s="519" t="s">
        <v>1458</v>
      </c>
      <c r="F250" s="493"/>
      <c r="G250" s="493"/>
      <c r="P250" s="516"/>
      <c r="Q250" s="516"/>
      <c r="BF250" s="405"/>
      <c r="BG250" s="405"/>
    </row>
    <row r="251" customFormat="false" ht="15" hidden="false" customHeight="true" outlineLevel="0" collapsed="false">
      <c r="B251" s="494" t="s">
        <v>1261</v>
      </c>
      <c r="C251" s="393" t="s">
        <v>1459</v>
      </c>
      <c r="D251" s="519" t="s">
        <v>1460</v>
      </c>
      <c r="E251" s="519" t="s">
        <v>1461</v>
      </c>
      <c r="F251" s="519" t="s">
        <v>1462</v>
      </c>
      <c r="P251" s="516"/>
      <c r="Q251" s="516"/>
      <c r="BF251" s="405"/>
      <c r="BG251" s="405"/>
    </row>
    <row r="252" customFormat="false" ht="15" hidden="false" customHeight="true" outlineLevel="0" collapsed="false">
      <c r="B252" s="486" t="s">
        <v>1263</v>
      </c>
      <c r="C252" s="393" t="s">
        <v>1463</v>
      </c>
      <c r="D252" s="519" t="s">
        <v>1464</v>
      </c>
      <c r="E252" s="519" t="s">
        <v>1465</v>
      </c>
      <c r="F252" s="493"/>
      <c r="G252" s="493"/>
      <c r="P252" s="516"/>
      <c r="Q252" s="516"/>
      <c r="BF252" s="405"/>
      <c r="BG252" s="405"/>
    </row>
    <row r="253" customFormat="false" ht="15" hidden="false" customHeight="true" outlineLevel="0" collapsed="false">
      <c r="B253" s="496" t="s">
        <v>1264</v>
      </c>
      <c r="C253" s="393" t="s">
        <v>1466</v>
      </c>
      <c r="D253" s="519" t="s">
        <v>1467</v>
      </c>
      <c r="E253" s="519" t="s">
        <v>1468</v>
      </c>
      <c r="F253" s="519" t="s">
        <v>1469</v>
      </c>
      <c r="G253" s="493"/>
      <c r="P253" s="516"/>
      <c r="Q253" s="516"/>
      <c r="BF253" s="405"/>
      <c r="BG253" s="405"/>
    </row>
    <row r="254" customFormat="false" ht="15" hidden="false" customHeight="true" outlineLevel="0" collapsed="false">
      <c r="B254" s="494" t="s">
        <v>1266</v>
      </c>
      <c r="C254" s="393" t="s">
        <v>1470</v>
      </c>
      <c r="D254" s="519" t="s">
        <v>1082</v>
      </c>
      <c r="E254" s="519" t="s">
        <v>1471</v>
      </c>
      <c r="F254" s="493"/>
      <c r="P254" s="516"/>
      <c r="Q254" s="516"/>
      <c r="BF254" s="405"/>
      <c r="BG254" s="405"/>
    </row>
    <row r="255" customFormat="false" ht="15" hidden="false" customHeight="true" outlineLevel="0" collapsed="false">
      <c r="B255" s="496" t="s">
        <v>1268</v>
      </c>
      <c r="C255" s="393" t="s">
        <v>1472</v>
      </c>
      <c r="D255" s="519" t="s">
        <v>1045</v>
      </c>
      <c r="E255" s="519" t="s">
        <v>1473</v>
      </c>
      <c r="P255" s="516"/>
      <c r="Q255" s="516"/>
      <c r="BF255" s="405"/>
      <c r="BG255" s="405"/>
    </row>
    <row r="256" customFormat="false" ht="15" hidden="false" customHeight="true" outlineLevel="0" collapsed="false">
      <c r="B256" s="522" t="s">
        <v>1269</v>
      </c>
      <c r="C256" s="393" t="s">
        <v>1474</v>
      </c>
      <c r="D256" s="519" t="s">
        <v>1475</v>
      </c>
      <c r="E256" s="493"/>
      <c r="F256" s="493"/>
      <c r="P256" s="516"/>
      <c r="Q256" s="516"/>
      <c r="BF256" s="405"/>
      <c r="BG256" s="405"/>
    </row>
    <row r="257" customFormat="false" ht="15" hidden="false" customHeight="true" outlineLevel="0" collapsed="false">
      <c r="B257" s="496" t="s">
        <v>1270</v>
      </c>
      <c r="C257" s="393" t="s">
        <v>1476</v>
      </c>
      <c r="D257" s="503" t="s">
        <v>1477</v>
      </c>
      <c r="E257" s="493" t="s">
        <v>1478</v>
      </c>
      <c r="F257" s="493"/>
      <c r="G257" s="495"/>
      <c r="P257" s="516"/>
      <c r="Q257" s="516"/>
      <c r="BF257" s="405"/>
      <c r="BG257" s="405"/>
    </row>
    <row r="258" customFormat="false" ht="15" hidden="false" customHeight="true" outlineLevel="0" collapsed="false">
      <c r="B258" s="502" t="s">
        <v>1272</v>
      </c>
      <c r="C258" s="393" t="s">
        <v>1479</v>
      </c>
      <c r="D258" s="519" t="s">
        <v>1480</v>
      </c>
      <c r="E258" s="519" t="s">
        <v>1481</v>
      </c>
      <c r="F258" s="493"/>
      <c r="G258" s="495"/>
      <c r="P258" s="516"/>
      <c r="Q258" s="516"/>
      <c r="BF258" s="405"/>
      <c r="BG258" s="405"/>
    </row>
    <row r="259" customFormat="false" ht="15" hidden="false" customHeight="true" outlineLevel="0" collapsed="false">
      <c r="B259" s="494" t="s">
        <v>1274</v>
      </c>
      <c r="C259" s="393" t="s">
        <v>1482</v>
      </c>
      <c r="D259" s="519" t="s">
        <v>1483</v>
      </c>
      <c r="E259" s="519" t="s">
        <v>1484</v>
      </c>
      <c r="P259" s="516"/>
      <c r="Q259" s="516"/>
      <c r="BF259" s="405"/>
      <c r="BG259" s="405"/>
    </row>
    <row r="260" customFormat="false" ht="15" hidden="false" customHeight="true" outlineLevel="0" collapsed="false">
      <c r="B260" s="496" t="s">
        <v>1276</v>
      </c>
      <c r="C260" s="393" t="s">
        <v>1485</v>
      </c>
      <c r="D260" s="519" t="s">
        <v>1486</v>
      </c>
      <c r="E260" s="519" t="s">
        <v>1487</v>
      </c>
      <c r="F260" s="519" t="s">
        <v>1488</v>
      </c>
      <c r="G260" s="493"/>
      <c r="P260" s="516"/>
      <c r="Q260" s="516"/>
      <c r="BF260" s="405"/>
      <c r="BG260" s="405"/>
    </row>
    <row r="261" customFormat="false" ht="15" hidden="false" customHeight="true" outlineLevel="0" collapsed="false">
      <c r="B261" s="496" t="s">
        <v>1277</v>
      </c>
      <c r="C261" s="393" t="s">
        <v>1489</v>
      </c>
      <c r="D261" s="519" t="s">
        <v>1490</v>
      </c>
      <c r="E261" s="519" t="s">
        <v>1491</v>
      </c>
      <c r="F261" s="519" t="s">
        <v>1492</v>
      </c>
      <c r="G261" s="493"/>
      <c r="P261" s="516"/>
      <c r="Q261" s="516"/>
      <c r="BF261" s="405"/>
      <c r="BG261" s="405"/>
    </row>
    <row r="262" customFormat="false" ht="15" hidden="false" customHeight="true" outlineLevel="0" collapsed="false">
      <c r="B262" s="486" t="s">
        <v>1278</v>
      </c>
      <c r="C262" s="393" t="s">
        <v>1493</v>
      </c>
      <c r="D262" s="519" t="s">
        <v>1494</v>
      </c>
      <c r="E262" s="519" t="s">
        <v>1495</v>
      </c>
      <c r="F262" s="493"/>
      <c r="P262" s="516"/>
      <c r="Q262" s="516"/>
      <c r="BF262" s="405"/>
      <c r="BG262" s="405"/>
    </row>
    <row r="263" customFormat="false" ht="15" hidden="false" customHeight="true" outlineLevel="0" collapsed="false">
      <c r="B263" s="496" t="s">
        <v>1280</v>
      </c>
      <c r="C263" s="393" t="s">
        <v>1496</v>
      </c>
      <c r="D263" s="519" t="s">
        <v>1497</v>
      </c>
      <c r="E263" s="519" t="s">
        <v>1498</v>
      </c>
      <c r="F263" s="493"/>
      <c r="Q263" s="516"/>
      <c r="BF263" s="405"/>
      <c r="BG263" s="405"/>
    </row>
    <row r="264" customFormat="false" ht="15" hidden="false" customHeight="true" outlineLevel="0" collapsed="false">
      <c r="B264" s="496" t="s">
        <v>1281</v>
      </c>
      <c r="C264" s="393" t="s">
        <v>1499</v>
      </c>
      <c r="D264" s="519" t="s">
        <v>1500</v>
      </c>
      <c r="E264" s="493"/>
      <c r="F264" s="493"/>
      <c r="P264" s="516"/>
      <c r="Q264" s="516"/>
      <c r="BF264" s="405"/>
      <c r="BG264" s="405"/>
    </row>
    <row r="265" customFormat="false" ht="15" hidden="false" customHeight="true" outlineLevel="0" collapsed="false">
      <c r="B265" s="404" t="s">
        <v>1282</v>
      </c>
      <c r="C265" s="393" t="s">
        <v>1501</v>
      </c>
      <c r="D265" s="519" t="s">
        <v>1502</v>
      </c>
      <c r="E265" s="519" t="s">
        <v>1503</v>
      </c>
      <c r="F265" s="494"/>
      <c r="G265" s="495"/>
      <c r="P265" s="516"/>
      <c r="Q265" s="516"/>
      <c r="BF265" s="405"/>
      <c r="BG265" s="405"/>
    </row>
    <row r="266" customFormat="false" ht="26.25" hidden="false" customHeight="true" outlineLevel="0" collapsed="false">
      <c r="B266" s="503" t="s">
        <v>1284</v>
      </c>
      <c r="C266" s="393" t="s">
        <v>1504</v>
      </c>
      <c r="D266" s="519" t="s">
        <v>1505</v>
      </c>
      <c r="E266" s="519" t="s">
        <v>1506</v>
      </c>
      <c r="F266" s="519" t="s">
        <v>1507</v>
      </c>
      <c r="P266" s="516"/>
      <c r="Q266" s="516"/>
      <c r="BF266" s="405"/>
      <c r="BG266" s="405"/>
    </row>
    <row r="267" customFormat="false" ht="15" hidden="false" customHeight="true" outlineLevel="0" collapsed="false">
      <c r="B267" s="496" t="s">
        <v>1285</v>
      </c>
      <c r="C267" s="393" t="s">
        <v>1508</v>
      </c>
      <c r="D267" s="519" t="s">
        <v>1509</v>
      </c>
      <c r="E267" s="519" t="s">
        <v>1510</v>
      </c>
      <c r="F267" s="519" t="s">
        <v>1511</v>
      </c>
      <c r="G267" s="493"/>
      <c r="P267" s="516"/>
      <c r="Q267" s="516"/>
      <c r="BF267" s="405"/>
      <c r="BG267" s="405"/>
    </row>
    <row r="268" customFormat="false" ht="15" hidden="false" customHeight="true" outlineLevel="0" collapsed="false">
      <c r="B268" s="404" t="s">
        <v>1287</v>
      </c>
      <c r="C268" s="393" t="s">
        <v>1512</v>
      </c>
      <c r="D268" s="503" t="s">
        <v>1513</v>
      </c>
      <c r="E268" s="493" t="s">
        <v>1514</v>
      </c>
      <c r="F268" s="493"/>
      <c r="G268" s="493"/>
      <c r="P268" s="516"/>
      <c r="Q268" s="516"/>
      <c r="BF268" s="405"/>
      <c r="BG268" s="405"/>
    </row>
    <row r="269" customFormat="false" ht="15" hidden="false" customHeight="true" outlineLevel="0" collapsed="false">
      <c r="B269" s="496" t="s">
        <v>1288</v>
      </c>
      <c r="C269" s="393" t="s">
        <v>1515</v>
      </c>
      <c r="D269" s="519" t="s">
        <v>1516</v>
      </c>
      <c r="E269" s="519" t="s">
        <v>1517</v>
      </c>
      <c r="F269" s="519" t="s">
        <v>1518</v>
      </c>
      <c r="G269" s="519" t="s">
        <v>1519</v>
      </c>
      <c r="P269" s="516"/>
      <c r="Q269" s="516"/>
      <c r="BF269" s="405"/>
      <c r="BG269" s="405"/>
    </row>
    <row r="270" customFormat="false" ht="15" hidden="false" customHeight="true" outlineLevel="0" collapsed="false">
      <c r="B270" s="496" t="s">
        <v>1289</v>
      </c>
      <c r="C270" s="393" t="s">
        <v>1520</v>
      </c>
      <c r="D270" s="519" t="s">
        <v>1521</v>
      </c>
      <c r="E270" s="519" t="s">
        <v>1522</v>
      </c>
      <c r="F270" s="519" t="s">
        <v>1523</v>
      </c>
      <c r="G270" s="493"/>
      <c r="H270" s="493"/>
      <c r="P270" s="516"/>
      <c r="Q270" s="516"/>
      <c r="BF270" s="405"/>
      <c r="BG270" s="405"/>
    </row>
    <row r="271" customFormat="false" ht="15" hidden="false" customHeight="true" outlineLevel="0" collapsed="false">
      <c r="B271" s="496" t="s">
        <v>1291</v>
      </c>
      <c r="C271" s="393" t="s">
        <v>1524</v>
      </c>
      <c r="D271" s="519" t="s">
        <v>1525</v>
      </c>
      <c r="E271" s="519" t="s">
        <v>1526</v>
      </c>
      <c r="F271" s="493"/>
      <c r="G271" s="493"/>
      <c r="P271" s="516"/>
      <c r="Q271" s="516"/>
      <c r="BF271" s="405"/>
      <c r="BG271" s="405"/>
    </row>
    <row r="272" customFormat="false" ht="15" hidden="false" customHeight="true" outlineLevel="0" collapsed="false">
      <c r="B272" s="496" t="s">
        <v>1292</v>
      </c>
      <c r="C272" s="393" t="s">
        <v>1527</v>
      </c>
      <c r="D272" s="519" t="s">
        <v>1516</v>
      </c>
      <c r="E272" s="519" t="s">
        <v>1528</v>
      </c>
      <c r="F272" s="519" t="s">
        <v>1518</v>
      </c>
      <c r="G272" s="519" t="s">
        <v>1519</v>
      </c>
      <c r="P272" s="516"/>
      <c r="Q272" s="516"/>
      <c r="BF272" s="405"/>
      <c r="BG272" s="405"/>
    </row>
    <row r="273" customFormat="false" ht="15" hidden="false" customHeight="true" outlineLevel="0" collapsed="false">
      <c r="B273" s="494" t="s">
        <v>539</v>
      </c>
      <c r="C273" s="393" t="s">
        <v>1529</v>
      </c>
      <c r="D273" s="519" t="s">
        <v>1530</v>
      </c>
      <c r="E273" s="519" t="s">
        <v>1531</v>
      </c>
      <c r="F273" s="519" t="s">
        <v>1532</v>
      </c>
      <c r="G273" s="519" t="s">
        <v>1533</v>
      </c>
      <c r="H273" s="493"/>
      <c r="P273" s="516"/>
      <c r="Q273" s="516"/>
      <c r="BF273" s="405"/>
      <c r="BG273" s="405"/>
    </row>
    <row r="274" customFormat="false" ht="15" hidden="false" customHeight="true" outlineLevel="0" collapsed="false">
      <c r="B274" s="494" t="s">
        <v>1295</v>
      </c>
      <c r="C274" s="393" t="s">
        <v>1534</v>
      </c>
      <c r="D274" s="519" t="s">
        <v>1535</v>
      </c>
      <c r="E274" s="519" t="s">
        <v>1536</v>
      </c>
      <c r="F274" s="519" t="s">
        <v>1537</v>
      </c>
      <c r="G274" s="483"/>
      <c r="H274" s="483"/>
      <c r="I274" s="483"/>
      <c r="P274" s="516"/>
      <c r="Q274" s="516"/>
      <c r="BF274" s="405"/>
      <c r="BG274" s="405"/>
    </row>
    <row r="275" customFormat="false" ht="15" hidden="false" customHeight="true" outlineLevel="0" collapsed="false">
      <c r="B275" s="496" t="s">
        <v>1297</v>
      </c>
      <c r="C275" s="393" t="s">
        <v>1538</v>
      </c>
      <c r="D275" s="523" t="s">
        <v>1539</v>
      </c>
      <c r="P275" s="516"/>
      <c r="Q275" s="516"/>
      <c r="BF275" s="405"/>
      <c r="BG275" s="405"/>
    </row>
    <row r="276" customFormat="false" ht="15" hidden="false" customHeight="true" outlineLevel="0" collapsed="false">
      <c r="B276" s="486" t="s">
        <v>1298</v>
      </c>
      <c r="C276" s="393" t="s">
        <v>1540</v>
      </c>
      <c r="D276" s="519" t="s">
        <v>1541</v>
      </c>
      <c r="E276" s="519" t="s">
        <v>1542</v>
      </c>
      <c r="F276" s="519" t="s">
        <v>1543</v>
      </c>
      <c r="P276" s="516"/>
      <c r="Q276" s="516"/>
      <c r="BF276" s="405"/>
      <c r="BG276" s="405"/>
    </row>
    <row r="277" customFormat="false" ht="15" hidden="false" customHeight="true" outlineLevel="0" collapsed="false">
      <c r="B277" s="486" t="s">
        <v>1299</v>
      </c>
      <c r="C277" s="393" t="s">
        <v>1544</v>
      </c>
      <c r="D277" s="519" t="s">
        <v>1545</v>
      </c>
      <c r="E277" s="519" t="s">
        <v>1543</v>
      </c>
      <c r="F277" s="493"/>
      <c r="G277" s="524"/>
      <c r="P277" s="516"/>
      <c r="Q277" s="516"/>
      <c r="BF277" s="405"/>
      <c r="BG277" s="405"/>
    </row>
    <row r="278" customFormat="false" ht="15" hidden="false" customHeight="true" outlineLevel="0" collapsed="false">
      <c r="B278" s="494" t="s">
        <v>1301</v>
      </c>
      <c r="C278" s="393" t="s">
        <v>1546</v>
      </c>
      <c r="D278" s="503" t="s">
        <v>1547</v>
      </c>
      <c r="E278" s="493" t="s">
        <v>1548</v>
      </c>
      <c r="F278" s="504" t="s">
        <v>1549</v>
      </c>
      <c r="G278" s="493"/>
      <c r="H278" s="493"/>
      <c r="P278" s="516"/>
      <c r="Q278" s="516"/>
      <c r="BF278" s="405"/>
      <c r="BG278" s="405"/>
    </row>
    <row r="279" customFormat="false" ht="15" hidden="false" customHeight="true" outlineLevel="0" collapsed="false">
      <c r="B279" s="483" t="s">
        <v>569</v>
      </c>
      <c r="C279" s="393" t="s">
        <v>1550</v>
      </c>
      <c r="D279" s="519" t="s">
        <v>570</v>
      </c>
      <c r="E279" s="519" t="s">
        <v>573</v>
      </c>
      <c r="F279" s="519" t="s">
        <v>1551</v>
      </c>
      <c r="G279" s="521" t="s">
        <v>575</v>
      </c>
      <c r="P279" s="516"/>
      <c r="Q279" s="516"/>
      <c r="BF279" s="405"/>
      <c r="BG279" s="405"/>
    </row>
    <row r="280" customFormat="false" ht="15" hidden="false" customHeight="true" outlineLevel="0" collapsed="false">
      <c r="B280" s="404" t="s">
        <v>1304</v>
      </c>
      <c r="C280" s="393" t="s">
        <v>1552</v>
      </c>
      <c r="D280" s="519" t="s">
        <v>1553</v>
      </c>
      <c r="P280" s="516"/>
      <c r="Q280" s="516"/>
      <c r="BF280" s="405"/>
      <c r="BG280" s="405"/>
    </row>
    <row r="281" customFormat="false" ht="15" hidden="false" customHeight="true" outlineLevel="0" collapsed="false">
      <c r="B281" s="503" t="s">
        <v>1305</v>
      </c>
      <c r="C281" s="393" t="s">
        <v>1554</v>
      </c>
      <c r="D281" s="493" t="s">
        <v>1555</v>
      </c>
      <c r="F281" s="493"/>
      <c r="P281" s="516"/>
      <c r="Q281" s="516"/>
      <c r="BF281" s="405"/>
      <c r="BG281" s="405"/>
    </row>
    <row r="282" customFormat="false" ht="15" hidden="false" customHeight="true" outlineLevel="0" collapsed="false">
      <c r="B282" s="496" t="s">
        <v>550</v>
      </c>
      <c r="C282" s="393" t="s">
        <v>1556</v>
      </c>
      <c r="D282" s="519" t="s">
        <v>1557</v>
      </c>
      <c r="E282" s="519" t="s">
        <v>551</v>
      </c>
      <c r="F282" s="483"/>
      <c r="G282" s="494"/>
      <c r="P282" s="516"/>
      <c r="Q282" s="516"/>
      <c r="BF282" s="405"/>
      <c r="BG282" s="405"/>
    </row>
    <row r="283" customFormat="false" ht="15" hidden="false" customHeight="true" outlineLevel="0" collapsed="false">
      <c r="B283" s="494" t="s">
        <v>1307</v>
      </c>
      <c r="C283" s="393" t="s">
        <v>1558</v>
      </c>
      <c r="D283" s="503" t="s">
        <v>1559</v>
      </c>
      <c r="E283" s="493" t="s">
        <v>1560</v>
      </c>
      <c r="F283" s="493"/>
      <c r="G283" s="493"/>
      <c r="P283" s="516"/>
      <c r="Q283" s="516"/>
      <c r="BF283" s="405"/>
      <c r="BG283" s="405"/>
    </row>
    <row r="284" customFormat="false" ht="15" hidden="false" customHeight="true" outlineLevel="0" collapsed="false">
      <c r="B284" s="494" t="s">
        <v>1309</v>
      </c>
      <c r="C284" s="393" t="s">
        <v>1561</v>
      </c>
      <c r="D284" s="519" t="s">
        <v>1557</v>
      </c>
      <c r="E284" s="519" t="s">
        <v>551</v>
      </c>
      <c r="F284" s="495"/>
      <c r="G284" s="495"/>
      <c r="P284" s="516"/>
      <c r="Q284" s="516"/>
      <c r="BF284" s="405"/>
      <c r="BG284" s="405"/>
    </row>
    <row r="285" customFormat="false" ht="15" hidden="false" customHeight="true" outlineLevel="0" collapsed="false">
      <c r="B285" s="494" t="s">
        <v>1311</v>
      </c>
      <c r="C285" s="393" t="s">
        <v>1562</v>
      </c>
      <c r="D285" s="523" t="s">
        <v>1563</v>
      </c>
      <c r="E285" s="523" t="s">
        <v>1564</v>
      </c>
      <c r="F285" s="525" t="s">
        <v>1565</v>
      </c>
      <c r="G285" s="525" t="s">
        <v>1566</v>
      </c>
      <c r="H285" s="525" t="s">
        <v>1567</v>
      </c>
      <c r="P285" s="516"/>
      <c r="Q285" s="516"/>
      <c r="BF285" s="405"/>
      <c r="BG285" s="405"/>
    </row>
    <row r="286" customFormat="false" ht="63.75" hidden="false" customHeight="true" outlineLevel="0" collapsed="false">
      <c r="B286" s="494" t="s">
        <v>1314</v>
      </c>
      <c r="C286" s="393" t="s">
        <v>1568</v>
      </c>
      <c r="D286" s="523" t="s">
        <v>1569</v>
      </c>
      <c r="E286" s="525" t="s">
        <v>1570</v>
      </c>
      <c r="F286" s="525" t="s">
        <v>1571</v>
      </c>
      <c r="G286" s="495"/>
      <c r="P286" s="516"/>
      <c r="Q286" s="516"/>
      <c r="BF286" s="405"/>
      <c r="BG286" s="405"/>
    </row>
    <row r="287" customFormat="false" ht="15" hidden="false" customHeight="true" outlineLevel="0" collapsed="false">
      <c r="B287" s="494" t="s">
        <v>1316</v>
      </c>
      <c r="C287" s="393" t="s">
        <v>1572</v>
      </c>
      <c r="D287" s="523" t="s">
        <v>1573</v>
      </c>
      <c r="E287" s="493"/>
      <c r="F287" s="493"/>
      <c r="P287" s="516"/>
      <c r="Q287" s="516"/>
      <c r="BF287" s="405"/>
      <c r="BG287" s="405"/>
    </row>
    <row r="288" customFormat="false" ht="15" hidden="false" customHeight="true" outlineLevel="0" collapsed="false">
      <c r="B288" s="393" t="s">
        <v>1318</v>
      </c>
      <c r="C288" s="393" t="s">
        <v>1574</v>
      </c>
      <c r="D288" s="503" t="s">
        <v>1575</v>
      </c>
      <c r="E288" s="493" t="s">
        <v>1576</v>
      </c>
      <c r="F288" s="493"/>
      <c r="P288" s="516"/>
      <c r="Q288" s="516"/>
      <c r="BF288" s="405"/>
      <c r="BG288" s="405"/>
    </row>
    <row r="289" customFormat="false" ht="15" hidden="false" customHeight="true" outlineLevel="0" collapsed="false">
      <c r="B289" s="496" t="s">
        <v>1319</v>
      </c>
      <c r="C289" s="393" t="s">
        <v>1577</v>
      </c>
      <c r="D289" s="393" t="s">
        <v>1578</v>
      </c>
      <c r="E289" s="493" t="s">
        <v>1579</v>
      </c>
      <c r="F289" s="493"/>
      <c r="G289" s="493"/>
      <c r="P289" s="516"/>
      <c r="Q289" s="516"/>
      <c r="BF289" s="405"/>
      <c r="BG289" s="405"/>
    </row>
    <row r="290" customFormat="false" ht="15" hidden="false" customHeight="true" outlineLevel="0" collapsed="false">
      <c r="B290" s="496" t="s">
        <v>1321</v>
      </c>
      <c r="C290" s="393" t="s">
        <v>1580</v>
      </c>
      <c r="D290" s="525" t="s">
        <v>1581</v>
      </c>
      <c r="E290" s="525" t="s">
        <v>1582</v>
      </c>
      <c r="F290" s="493"/>
      <c r="G290" s="495"/>
      <c r="H290" s="495"/>
      <c r="P290" s="516"/>
      <c r="Q290" s="516"/>
      <c r="BF290" s="405"/>
      <c r="BG290" s="405"/>
    </row>
    <row r="291" customFormat="false" ht="15" hidden="false" customHeight="true" outlineLevel="0" collapsed="false">
      <c r="B291" s="496" t="s">
        <v>1322</v>
      </c>
      <c r="C291" s="393" t="s">
        <v>1583</v>
      </c>
      <c r="D291" s="525" t="s">
        <v>1584</v>
      </c>
      <c r="E291" s="525" t="s">
        <v>1585</v>
      </c>
      <c r="F291" s="525" t="s">
        <v>1586</v>
      </c>
      <c r="G291" s="494"/>
      <c r="P291" s="516"/>
      <c r="Q291" s="516"/>
      <c r="BF291" s="405"/>
      <c r="BG291" s="405"/>
    </row>
    <row r="292" customFormat="false" ht="15" hidden="false" customHeight="true" outlineLevel="0" collapsed="false">
      <c r="B292" s="494" t="s">
        <v>1324</v>
      </c>
      <c r="C292" s="393" t="s">
        <v>1587</v>
      </c>
      <c r="D292" s="525" t="s">
        <v>1588</v>
      </c>
      <c r="E292" s="525" t="s">
        <v>1589</v>
      </c>
      <c r="F292" s="495"/>
      <c r="P292" s="516"/>
      <c r="Q292" s="516"/>
      <c r="BF292" s="405"/>
      <c r="BG292" s="405"/>
    </row>
    <row r="293" customFormat="false" ht="15" hidden="false" customHeight="true" outlineLevel="0" collapsed="false">
      <c r="B293" s="494" t="s">
        <v>1326</v>
      </c>
      <c r="C293" s="393" t="s">
        <v>1590</v>
      </c>
      <c r="D293" s="525" t="s">
        <v>1591</v>
      </c>
      <c r="E293" s="525" t="s">
        <v>1592</v>
      </c>
      <c r="F293" s="493"/>
      <c r="G293" s="493"/>
      <c r="H293" s="495"/>
      <c r="I293" s="495"/>
      <c r="P293" s="516"/>
      <c r="Q293" s="516"/>
      <c r="BF293" s="405"/>
      <c r="BG293" s="405"/>
    </row>
    <row r="294" customFormat="false" ht="15" hidden="false" customHeight="true" outlineLevel="0" collapsed="false">
      <c r="B294" s="494" t="s">
        <v>1328</v>
      </c>
      <c r="C294" s="393" t="s">
        <v>1593</v>
      </c>
      <c r="D294" s="525" t="s">
        <v>1594</v>
      </c>
      <c r="E294" s="521"/>
      <c r="F294" s="521"/>
      <c r="G294" s="521"/>
      <c r="H294" s="521"/>
      <c r="P294" s="516"/>
      <c r="Q294" s="516"/>
      <c r="BF294" s="405"/>
      <c r="BG294" s="405"/>
    </row>
    <row r="295" customFormat="false" ht="15" hidden="false" customHeight="true" outlineLevel="0" collapsed="false">
      <c r="B295" s="494" t="s">
        <v>1330</v>
      </c>
      <c r="C295" s="393" t="s">
        <v>1595</v>
      </c>
      <c r="D295" s="521" t="s">
        <v>1596</v>
      </c>
      <c r="E295" s="521" t="s">
        <v>1597</v>
      </c>
      <c r="F295" s="521" t="s">
        <v>1598</v>
      </c>
      <c r="G295" s="521" t="s">
        <v>1599</v>
      </c>
      <c r="H295" s="493"/>
      <c r="I295" s="493"/>
      <c r="P295" s="516"/>
      <c r="Q295" s="516"/>
      <c r="BF295" s="405"/>
      <c r="BG295" s="405"/>
    </row>
    <row r="296" customFormat="false" ht="15" hidden="false" customHeight="true" outlineLevel="0" collapsed="false">
      <c r="B296" s="496" t="s">
        <v>1332</v>
      </c>
      <c r="C296" s="393" t="s">
        <v>1600</v>
      </c>
      <c r="D296" s="521" t="s">
        <v>1601</v>
      </c>
      <c r="E296" s="521" t="s">
        <v>1602</v>
      </c>
      <c r="F296" s="521" t="s">
        <v>1603</v>
      </c>
      <c r="G296" s="521" t="s">
        <v>1604</v>
      </c>
      <c r="H296" s="521" t="s">
        <v>1605</v>
      </c>
      <c r="P296" s="516"/>
      <c r="Q296" s="516"/>
      <c r="BF296" s="405"/>
      <c r="BG296" s="405"/>
    </row>
    <row r="297" customFormat="false" ht="15" hidden="false" customHeight="true" outlineLevel="0" collapsed="false">
      <c r="B297" s="486" t="s">
        <v>1333</v>
      </c>
      <c r="C297" s="393" t="s">
        <v>1606</v>
      </c>
      <c r="D297" s="521" t="s">
        <v>1607</v>
      </c>
      <c r="E297" s="521" t="s">
        <v>1608</v>
      </c>
      <c r="F297" s="493"/>
      <c r="G297" s="493"/>
      <c r="H297" s="493"/>
      <c r="P297" s="516"/>
      <c r="Q297" s="516"/>
      <c r="BF297" s="405"/>
      <c r="BG297" s="405"/>
    </row>
    <row r="298" customFormat="false" ht="15" hidden="false" customHeight="true" outlineLevel="0" collapsed="false">
      <c r="B298" s="496" t="s">
        <v>1335</v>
      </c>
      <c r="C298" s="393" t="s">
        <v>1609</v>
      </c>
      <c r="D298" s="521" t="s">
        <v>1610</v>
      </c>
      <c r="E298" s="521" t="s">
        <v>1611</v>
      </c>
      <c r="F298" s="521" t="s">
        <v>1612</v>
      </c>
      <c r="G298" s="494"/>
      <c r="H298" s="494"/>
      <c r="P298" s="516"/>
      <c r="Q298" s="516"/>
      <c r="BF298" s="405"/>
      <c r="BG298" s="405"/>
    </row>
    <row r="299" customFormat="false" ht="15" hidden="false" customHeight="true" outlineLevel="0" collapsed="false">
      <c r="B299" s="496" t="s">
        <v>1336</v>
      </c>
      <c r="C299" s="393" t="s">
        <v>1613</v>
      </c>
      <c r="D299" s="521" t="s">
        <v>1614</v>
      </c>
      <c r="E299" s="521" t="s">
        <v>1615</v>
      </c>
      <c r="F299" s="521" t="s">
        <v>1616</v>
      </c>
      <c r="G299" s="483"/>
      <c r="H299" s="494"/>
      <c r="P299" s="516"/>
      <c r="Q299" s="516"/>
      <c r="BF299" s="405"/>
      <c r="BG299" s="405"/>
    </row>
    <row r="300" customFormat="false" ht="15" hidden="false" customHeight="true" outlineLevel="0" collapsed="false">
      <c r="B300" s="494" t="s">
        <v>1338</v>
      </c>
      <c r="C300" s="393" t="s">
        <v>1617</v>
      </c>
      <c r="D300" s="526" t="s">
        <v>1618</v>
      </c>
      <c r="E300" s="527" t="s">
        <v>1619</v>
      </c>
      <c r="F300" s="494"/>
      <c r="G300" s="494"/>
      <c r="H300" s="494"/>
      <c r="P300" s="516"/>
      <c r="Q300" s="516"/>
      <c r="BF300" s="405"/>
      <c r="BG300" s="405"/>
    </row>
    <row r="301" customFormat="false" ht="15" hidden="false" customHeight="true" outlineLevel="0" collapsed="false">
      <c r="B301" s="483" t="s">
        <v>1340</v>
      </c>
      <c r="C301" s="393" t="s">
        <v>1620</v>
      </c>
      <c r="D301" s="525" t="s">
        <v>1621</v>
      </c>
      <c r="E301" s="523" t="s">
        <v>1622</v>
      </c>
      <c r="F301" s="523" t="s">
        <v>1623</v>
      </c>
      <c r="G301" s="494"/>
      <c r="P301" s="516"/>
      <c r="Q301" s="516"/>
      <c r="BF301" s="405"/>
      <c r="BG301" s="405"/>
    </row>
    <row r="302" customFormat="false" ht="15" hidden="false" customHeight="true" outlineLevel="0" collapsed="false">
      <c r="B302" s="494" t="s">
        <v>1342</v>
      </c>
      <c r="C302" s="393" t="s">
        <v>1624</v>
      </c>
      <c r="D302" s="504" t="s">
        <v>1625</v>
      </c>
      <c r="E302" s="483"/>
      <c r="F302" s="493"/>
      <c r="P302" s="516"/>
      <c r="Q302" s="516"/>
      <c r="BF302" s="405"/>
      <c r="BG302" s="405"/>
    </row>
    <row r="303" customFormat="false" ht="15" hidden="false" customHeight="true" outlineLevel="0" collapsed="false">
      <c r="B303" s="494" t="s">
        <v>1344</v>
      </c>
      <c r="C303" s="393" t="s">
        <v>1626</v>
      </c>
      <c r="D303" s="519" t="s">
        <v>1627</v>
      </c>
      <c r="E303" s="519" t="s">
        <v>1628</v>
      </c>
      <c r="F303" s="493"/>
      <c r="G303" s="494"/>
      <c r="P303" s="516"/>
      <c r="Q303" s="516"/>
      <c r="BF303" s="405"/>
      <c r="BG303" s="405"/>
    </row>
    <row r="304" customFormat="false" ht="15" hidden="false" customHeight="true" outlineLevel="0" collapsed="false">
      <c r="B304" s="494" t="s">
        <v>1346</v>
      </c>
      <c r="C304" s="393" t="s">
        <v>1629</v>
      </c>
      <c r="D304" s="519" t="s">
        <v>1630</v>
      </c>
      <c r="E304" s="521" t="s">
        <v>1631</v>
      </c>
      <c r="F304" s="495"/>
      <c r="G304" s="495"/>
      <c r="P304" s="516"/>
      <c r="Q304" s="516"/>
      <c r="BF304" s="405"/>
      <c r="BG304" s="405"/>
    </row>
    <row r="305" customFormat="false" ht="15" hidden="false" customHeight="true" outlineLevel="0" collapsed="false">
      <c r="B305" s="494" t="s">
        <v>1348</v>
      </c>
      <c r="C305" s="393" t="s">
        <v>1632</v>
      </c>
      <c r="D305" s="525" t="s">
        <v>1633</v>
      </c>
      <c r="E305" s="525" t="s">
        <v>1634</v>
      </c>
      <c r="F305" s="483"/>
      <c r="G305" s="495"/>
      <c r="P305" s="516"/>
      <c r="Q305" s="516"/>
      <c r="BF305" s="405"/>
      <c r="BG305" s="405"/>
    </row>
    <row r="306" customFormat="false" ht="15" hidden="false" customHeight="true" outlineLevel="0" collapsed="false">
      <c r="B306" s="483" t="s">
        <v>1350</v>
      </c>
      <c r="C306" s="393" t="s">
        <v>1635</v>
      </c>
      <c r="D306" s="393" t="s">
        <v>1636</v>
      </c>
      <c r="E306" s="483"/>
      <c r="F306" s="483"/>
      <c r="G306" s="494"/>
      <c r="P306" s="516"/>
      <c r="Q306" s="516"/>
      <c r="BF306" s="405"/>
      <c r="BG306" s="405"/>
    </row>
    <row r="307" customFormat="false" ht="15" hidden="false" customHeight="true" outlineLevel="0" collapsed="false">
      <c r="B307" s="483" t="s">
        <v>1352</v>
      </c>
      <c r="C307" s="393" t="s">
        <v>1637</v>
      </c>
      <c r="D307" s="521" t="s">
        <v>1638</v>
      </c>
      <c r="E307" s="519" t="s">
        <v>1639</v>
      </c>
      <c r="F307" s="494"/>
      <c r="G307" s="494"/>
      <c r="P307" s="516"/>
      <c r="Q307" s="516"/>
      <c r="BF307" s="405"/>
      <c r="BG307" s="405"/>
    </row>
    <row r="308" customFormat="false" ht="15" hidden="false" customHeight="true" outlineLevel="0" collapsed="false">
      <c r="C308" s="393" t="s">
        <v>1640</v>
      </c>
      <c r="E308" s="494"/>
      <c r="F308" s="494"/>
      <c r="P308" s="516"/>
      <c r="Q308" s="516"/>
      <c r="BF308" s="405"/>
      <c r="BG308" s="405"/>
    </row>
    <row r="309" customFormat="false" ht="15" hidden="false" customHeight="true" outlineLevel="0" collapsed="false">
      <c r="C309" s="393" t="s">
        <v>1641</v>
      </c>
      <c r="E309" s="494"/>
      <c r="F309" s="494"/>
      <c r="G309" s="494"/>
      <c r="H309" s="494"/>
      <c r="P309" s="516"/>
      <c r="Q309" s="516"/>
      <c r="BF309" s="405"/>
      <c r="BG309" s="405"/>
    </row>
    <row r="310" customFormat="false" ht="15" hidden="false" customHeight="true" outlineLevel="0" collapsed="false">
      <c r="C310" s="393" t="s">
        <v>1642</v>
      </c>
      <c r="E310" s="483"/>
      <c r="F310" s="494"/>
      <c r="G310" s="494"/>
      <c r="H310" s="494"/>
      <c r="P310" s="516"/>
      <c r="Q310" s="516"/>
      <c r="BF310" s="405"/>
      <c r="BG310" s="405"/>
    </row>
    <row r="311" customFormat="false" ht="15" hidden="false" customHeight="true" outlineLevel="0" collapsed="false">
      <c r="C311" s="393" t="s">
        <v>1643</v>
      </c>
      <c r="E311" s="493"/>
      <c r="F311" s="494"/>
      <c r="G311" s="494"/>
      <c r="P311" s="516"/>
      <c r="Q311" s="516"/>
      <c r="BF311" s="405"/>
      <c r="BG311" s="405"/>
    </row>
    <row r="312" customFormat="false" ht="15" hidden="false" customHeight="true" outlineLevel="0" collapsed="false">
      <c r="B312" s="454" t="s">
        <v>1357</v>
      </c>
      <c r="C312" s="393" t="s">
        <v>1644</v>
      </c>
      <c r="D312" s="504" t="s">
        <v>1645</v>
      </c>
      <c r="E312" s="483"/>
      <c r="F312" s="494"/>
      <c r="G312" s="494"/>
      <c r="H312" s="494"/>
      <c r="I312" s="494"/>
      <c r="P312" s="516"/>
      <c r="Q312" s="516"/>
      <c r="BF312" s="405"/>
      <c r="BG312" s="405"/>
    </row>
    <row r="313" customFormat="false" ht="15" hidden="false" customHeight="true" outlineLevel="0" collapsed="false">
      <c r="B313" s="393" t="s">
        <v>1359</v>
      </c>
      <c r="C313" s="393" t="s">
        <v>1646</v>
      </c>
      <c r="D313" s="525" t="s">
        <v>1647</v>
      </c>
      <c r="E313" s="525" t="s">
        <v>1648</v>
      </c>
      <c r="F313" s="525" t="s">
        <v>1649</v>
      </c>
      <c r="G313" s="493"/>
      <c r="H313" s="494"/>
      <c r="P313" s="516"/>
      <c r="Q313" s="516"/>
      <c r="BF313" s="405"/>
      <c r="BG313" s="405"/>
    </row>
    <row r="314" customFormat="false" ht="15" hidden="false" customHeight="true" outlineLevel="0" collapsed="false">
      <c r="B314" s="517" t="s">
        <v>1361</v>
      </c>
      <c r="C314" s="393" t="s">
        <v>1650</v>
      </c>
      <c r="D314" s="525" t="s">
        <v>1651</v>
      </c>
      <c r="E314" s="525" t="s">
        <v>1652</v>
      </c>
      <c r="F314" s="525" t="s">
        <v>1653</v>
      </c>
      <c r="G314" s="493"/>
      <c r="P314" s="516"/>
      <c r="Q314" s="516"/>
      <c r="BF314" s="405"/>
      <c r="BG314" s="405"/>
    </row>
    <row r="315" customFormat="false" ht="15" hidden="false" customHeight="true" outlineLevel="0" collapsed="false">
      <c r="B315" s="393" t="s">
        <v>1363</v>
      </c>
      <c r="C315" s="393" t="s">
        <v>1654</v>
      </c>
      <c r="D315" s="393" t="s">
        <v>1655</v>
      </c>
      <c r="E315" s="493"/>
      <c r="F315" s="494"/>
      <c r="G315" s="494"/>
      <c r="P315" s="516"/>
      <c r="Q315" s="516"/>
      <c r="BF315" s="405"/>
      <c r="BG315" s="405"/>
    </row>
    <row r="316" customFormat="false" ht="15" hidden="false" customHeight="true" outlineLevel="0" collapsed="false">
      <c r="B316" s="393" t="s">
        <v>1365</v>
      </c>
      <c r="C316" s="393" t="s">
        <v>1656</v>
      </c>
      <c r="D316" s="525" t="s">
        <v>1657</v>
      </c>
      <c r="E316" s="525" t="s">
        <v>1658</v>
      </c>
      <c r="F316" s="525" t="s">
        <v>1659</v>
      </c>
      <c r="G316" s="493"/>
      <c r="H316" s="494"/>
      <c r="P316" s="516"/>
      <c r="Q316" s="483"/>
      <c r="BF316" s="405"/>
      <c r="BG316" s="405"/>
    </row>
    <row r="317" customFormat="false" ht="15" hidden="false" customHeight="true" outlineLevel="0" collapsed="false">
      <c r="B317" s="393" t="s">
        <v>1366</v>
      </c>
      <c r="C317" s="393" t="s">
        <v>1660</v>
      </c>
      <c r="D317" s="525" t="s">
        <v>1661</v>
      </c>
      <c r="E317" s="525" t="s">
        <v>1662</v>
      </c>
      <c r="F317" s="493"/>
      <c r="G317" s="494"/>
      <c r="P317" s="483"/>
      <c r="Q317" s="516"/>
      <c r="BF317" s="405"/>
      <c r="BG317" s="405"/>
    </row>
    <row r="318" customFormat="false" ht="15" hidden="false" customHeight="true" outlineLevel="0" collapsed="false">
      <c r="B318" s="486"/>
      <c r="F318" s="494"/>
      <c r="G318" s="494"/>
      <c r="H318" s="494"/>
      <c r="I318" s="494"/>
      <c r="J318" s="494"/>
      <c r="K318" s="494"/>
      <c r="L318" s="494"/>
      <c r="M318" s="494"/>
      <c r="N318" s="494"/>
      <c r="O318" s="494"/>
      <c r="P318" s="516"/>
      <c r="Q318" s="516"/>
      <c r="BF318" s="405"/>
      <c r="BG318" s="405"/>
    </row>
    <row r="319" customFormat="false" ht="15" hidden="false" customHeight="true" outlineLevel="0" collapsed="false">
      <c r="B319" s="486"/>
      <c r="E319" s="494"/>
      <c r="F319" s="494"/>
      <c r="G319" s="494"/>
      <c r="P319" s="516"/>
      <c r="Q319" s="516"/>
      <c r="BF319" s="405"/>
      <c r="BG319" s="405"/>
    </row>
    <row r="320" customFormat="false" ht="15" hidden="false" customHeight="true" outlineLevel="0" collapsed="false">
      <c r="B320" s="496"/>
      <c r="E320" s="495"/>
      <c r="F320" s="495"/>
      <c r="G320" s="494"/>
      <c r="H320" s="494"/>
      <c r="P320" s="516"/>
      <c r="Q320" s="516"/>
      <c r="BF320" s="405"/>
      <c r="BG320" s="405"/>
    </row>
    <row r="321" customFormat="false" ht="15" hidden="false" customHeight="true" outlineLevel="0" collapsed="false">
      <c r="B321" s="486"/>
      <c r="E321" s="494"/>
      <c r="F321" s="494"/>
      <c r="G321" s="494"/>
      <c r="H321" s="495"/>
      <c r="P321" s="516"/>
      <c r="Q321" s="516"/>
      <c r="BF321" s="405"/>
      <c r="BG321" s="405"/>
    </row>
    <row r="322" customFormat="false" ht="15" hidden="false" customHeight="true" outlineLevel="0" collapsed="false">
      <c r="B322" s="496"/>
      <c r="E322" s="494"/>
      <c r="F322" s="494"/>
      <c r="P322" s="516"/>
      <c r="Q322" s="516"/>
      <c r="BF322" s="405"/>
      <c r="BG322" s="405"/>
    </row>
    <row r="323" customFormat="false" ht="15" hidden="false" customHeight="true" outlineLevel="0" collapsed="false">
      <c r="B323" s="496"/>
      <c r="E323" s="494"/>
      <c r="F323" s="494"/>
      <c r="P323" s="516"/>
      <c r="Q323" s="516"/>
      <c r="BF323" s="405"/>
      <c r="BG323" s="405"/>
    </row>
    <row r="324" customFormat="false" ht="15" hidden="false" customHeight="true" outlineLevel="0" collapsed="false">
      <c r="B324" s="496"/>
      <c r="E324" s="494"/>
      <c r="F324" s="494"/>
      <c r="G324" s="494"/>
      <c r="P324" s="516"/>
      <c r="Q324" s="516"/>
      <c r="BF324" s="405"/>
      <c r="BG324" s="405"/>
    </row>
    <row r="325" customFormat="false" ht="15" hidden="false" customHeight="true" outlineLevel="0" collapsed="false">
      <c r="B325" s="496"/>
      <c r="E325" s="494"/>
      <c r="F325" s="494"/>
      <c r="P325" s="516"/>
      <c r="Q325" s="516"/>
      <c r="BF325" s="405"/>
      <c r="BG325" s="405"/>
    </row>
    <row r="326" customFormat="false" ht="15" hidden="false" customHeight="true" outlineLevel="0" collapsed="false">
      <c r="B326" s="483"/>
      <c r="E326" s="483"/>
      <c r="F326" s="483"/>
      <c r="G326" s="483"/>
      <c r="H326" s="516"/>
      <c r="I326" s="516"/>
      <c r="J326" s="516"/>
      <c r="K326" s="516"/>
      <c r="L326" s="516"/>
      <c r="M326" s="516"/>
      <c r="N326" s="516"/>
      <c r="O326" s="516"/>
      <c r="P326" s="516"/>
      <c r="Q326" s="516"/>
      <c r="BF326" s="405"/>
      <c r="BG326" s="405"/>
    </row>
    <row r="327" customFormat="false" ht="15" hidden="false" customHeight="true" outlineLevel="0" collapsed="false">
      <c r="B327" s="483"/>
      <c r="E327" s="483"/>
      <c r="F327" s="483"/>
      <c r="G327" s="483"/>
      <c r="H327" s="516"/>
      <c r="I327" s="516"/>
      <c r="J327" s="516"/>
      <c r="K327" s="516"/>
      <c r="L327" s="516"/>
      <c r="M327" s="516"/>
      <c r="N327" s="516"/>
      <c r="O327" s="516"/>
      <c r="P327" s="516"/>
      <c r="Q327" s="516"/>
      <c r="BF327" s="405"/>
      <c r="BG327" s="405"/>
    </row>
    <row r="328" customFormat="false" ht="15" hidden="false" customHeight="true" outlineLevel="0" collapsed="false">
      <c r="B328" s="483"/>
      <c r="E328" s="483"/>
      <c r="F328" s="483"/>
      <c r="G328" s="483"/>
      <c r="H328" s="483"/>
      <c r="I328" s="516"/>
      <c r="J328" s="516"/>
      <c r="K328" s="516"/>
      <c r="L328" s="516"/>
      <c r="M328" s="516"/>
      <c r="N328" s="516"/>
      <c r="O328" s="516"/>
      <c r="P328" s="516"/>
      <c r="Q328" s="516"/>
      <c r="BF328" s="405"/>
      <c r="BG328" s="405"/>
    </row>
    <row r="329" customFormat="false" ht="15" hidden="false" customHeight="true" outlineLevel="0" collapsed="false">
      <c r="B329" s="483"/>
      <c r="E329" s="483"/>
      <c r="F329" s="483"/>
      <c r="G329" s="483"/>
      <c r="H329" s="483"/>
      <c r="I329" s="516"/>
      <c r="J329" s="516"/>
      <c r="K329" s="516"/>
      <c r="L329" s="516"/>
      <c r="M329" s="516"/>
      <c r="N329" s="516"/>
      <c r="O329" s="516"/>
      <c r="P329" s="516"/>
      <c r="Q329" s="516"/>
      <c r="BF329" s="405"/>
      <c r="BG329" s="405"/>
    </row>
    <row r="330" customFormat="false" ht="15" hidden="false" customHeight="true" outlineLevel="0" collapsed="false">
      <c r="B330" s="483"/>
      <c r="E330" s="483"/>
      <c r="F330" s="483"/>
      <c r="G330" s="483"/>
      <c r="H330" s="483"/>
      <c r="I330" s="516"/>
      <c r="J330" s="516"/>
      <c r="K330" s="516"/>
      <c r="L330" s="516"/>
      <c r="M330" s="516"/>
      <c r="N330" s="516"/>
      <c r="O330" s="516"/>
      <c r="P330" s="516"/>
      <c r="Q330" s="516"/>
      <c r="BF330" s="405"/>
      <c r="BG330" s="405"/>
    </row>
    <row r="331" customFormat="false" ht="15" hidden="false" customHeight="true" outlineLevel="0" collapsed="false">
      <c r="B331" s="483"/>
      <c r="E331" s="483"/>
      <c r="F331" s="483"/>
      <c r="G331" s="483"/>
      <c r="H331" s="483"/>
      <c r="I331" s="516"/>
      <c r="J331" s="516"/>
      <c r="K331" s="516"/>
      <c r="L331" s="516"/>
      <c r="M331" s="516"/>
      <c r="N331" s="516"/>
      <c r="O331" s="516"/>
      <c r="P331" s="516"/>
      <c r="Q331" s="516"/>
      <c r="BF331" s="405"/>
      <c r="BG331" s="405"/>
    </row>
    <row r="332" customFormat="false" ht="15" hidden="false" customHeight="true" outlineLevel="0" collapsed="false">
      <c r="B332" s="483"/>
      <c r="E332" s="483"/>
      <c r="F332" s="483"/>
      <c r="G332" s="483"/>
      <c r="H332" s="483"/>
      <c r="I332" s="516"/>
      <c r="J332" s="516"/>
      <c r="K332" s="516"/>
      <c r="L332" s="516"/>
      <c r="M332" s="516"/>
      <c r="N332" s="516"/>
      <c r="O332" s="516"/>
      <c r="P332" s="516"/>
      <c r="Q332" s="516"/>
      <c r="BF332" s="405"/>
      <c r="BG332" s="405"/>
    </row>
    <row r="333" customFormat="false" ht="15" hidden="false" customHeight="true" outlineLevel="0" collapsed="false">
      <c r="B333" s="483"/>
      <c r="E333" s="483"/>
      <c r="F333" s="483"/>
      <c r="G333" s="483"/>
      <c r="H333" s="483"/>
      <c r="I333" s="516"/>
      <c r="J333" s="516"/>
      <c r="K333" s="516"/>
      <c r="L333" s="516"/>
      <c r="M333" s="516"/>
      <c r="N333" s="516"/>
      <c r="O333" s="516"/>
      <c r="P333" s="516"/>
      <c r="Q333" s="516"/>
      <c r="BF333" s="405"/>
      <c r="BG333" s="405"/>
    </row>
    <row r="334" customFormat="false" ht="15" hidden="false" customHeight="true" outlineLevel="0" collapsed="false">
      <c r="B334" s="483"/>
      <c r="E334" s="483"/>
      <c r="F334" s="483"/>
      <c r="G334" s="483"/>
      <c r="H334" s="483"/>
      <c r="I334" s="516"/>
      <c r="J334" s="516"/>
      <c r="K334" s="516"/>
      <c r="L334" s="516"/>
      <c r="M334" s="516"/>
      <c r="N334" s="516"/>
      <c r="O334" s="516"/>
      <c r="P334" s="516"/>
      <c r="Q334" s="516"/>
      <c r="BF334" s="405"/>
      <c r="BG334" s="405"/>
    </row>
    <row r="335" customFormat="false" ht="15" hidden="false" customHeight="true" outlineLevel="0" collapsed="false">
      <c r="B335" s="483"/>
      <c r="E335" s="483"/>
      <c r="F335" s="483"/>
      <c r="G335" s="483"/>
      <c r="H335" s="483"/>
      <c r="I335" s="516"/>
      <c r="J335" s="516"/>
      <c r="K335" s="516"/>
      <c r="L335" s="516"/>
      <c r="M335" s="516"/>
      <c r="N335" s="516"/>
      <c r="O335" s="516"/>
      <c r="P335" s="516"/>
      <c r="Q335" s="516"/>
      <c r="BF335" s="405"/>
      <c r="BG335" s="405"/>
    </row>
    <row r="336" customFormat="false" ht="15" hidden="false" customHeight="true" outlineLevel="0" collapsed="false">
      <c r="B336" s="483"/>
      <c r="E336" s="483"/>
      <c r="F336" s="483"/>
      <c r="G336" s="483"/>
      <c r="H336" s="483"/>
      <c r="I336" s="516"/>
      <c r="J336" s="516"/>
      <c r="K336" s="516"/>
      <c r="L336" s="516"/>
      <c r="M336" s="516"/>
      <c r="N336" s="516"/>
      <c r="O336" s="516"/>
      <c r="P336" s="516"/>
      <c r="Q336" s="516"/>
      <c r="BF336" s="405"/>
      <c r="BG336" s="405"/>
    </row>
    <row r="337" customFormat="false" ht="15" hidden="false" customHeight="true" outlineLevel="0" collapsed="false">
      <c r="B337" s="483"/>
      <c r="E337" s="483"/>
      <c r="F337" s="483"/>
      <c r="G337" s="483"/>
      <c r="H337" s="516"/>
      <c r="I337" s="516"/>
      <c r="J337" s="516"/>
      <c r="K337" s="516"/>
      <c r="L337" s="516"/>
      <c r="M337" s="516"/>
      <c r="N337" s="516"/>
      <c r="O337" s="516"/>
      <c r="P337" s="516"/>
      <c r="Q337" s="516"/>
      <c r="BF337" s="405"/>
      <c r="BG337" s="405"/>
    </row>
    <row r="338" customFormat="false" ht="15" hidden="false" customHeight="true" outlineLevel="0" collapsed="false">
      <c r="B338" s="483"/>
      <c r="E338" s="483"/>
      <c r="F338" s="483"/>
      <c r="G338" s="483"/>
      <c r="H338" s="483"/>
      <c r="I338" s="483"/>
      <c r="J338" s="483"/>
      <c r="K338" s="483"/>
      <c r="L338" s="516"/>
      <c r="M338" s="516"/>
      <c r="N338" s="516"/>
      <c r="O338" s="516"/>
      <c r="P338" s="516"/>
      <c r="Q338" s="516"/>
      <c r="BF338" s="405"/>
      <c r="BG338" s="405"/>
    </row>
    <row r="339" customFormat="false" ht="15" hidden="false" customHeight="true" outlineLevel="0" collapsed="false">
      <c r="B339" s="483"/>
      <c r="E339" s="483"/>
      <c r="F339" s="516"/>
      <c r="G339" s="516"/>
      <c r="H339" s="516"/>
      <c r="I339" s="516"/>
      <c r="J339" s="516"/>
      <c r="K339" s="516"/>
      <c r="L339" s="516"/>
      <c r="M339" s="516"/>
      <c r="N339" s="516"/>
      <c r="O339" s="516"/>
      <c r="P339" s="516"/>
      <c r="Q339" s="516"/>
      <c r="BF339" s="405"/>
      <c r="BG339" s="405"/>
    </row>
    <row r="340" customFormat="false" ht="15" hidden="false" customHeight="true" outlineLevel="0" collapsed="false">
      <c r="B340" s="483"/>
      <c r="E340" s="483"/>
      <c r="F340" s="483"/>
      <c r="G340" s="483"/>
      <c r="H340" s="483"/>
      <c r="I340" s="516"/>
      <c r="J340" s="516"/>
      <c r="K340" s="516"/>
      <c r="L340" s="516"/>
      <c r="M340" s="516"/>
      <c r="N340" s="516"/>
      <c r="O340" s="516"/>
      <c r="P340" s="516"/>
      <c r="Q340" s="516"/>
      <c r="BF340" s="405"/>
      <c r="BG340" s="405"/>
    </row>
    <row r="341" customFormat="false" ht="15" hidden="false" customHeight="true" outlineLevel="0" collapsed="false">
      <c r="B341" s="483"/>
      <c r="E341" s="483"/>
      <c r="F341" s="483"/>
      <c r="G341" s="516"/>
      <c r="H341" s="516"/>
      <c r="I341" s="516"/>
      <c r="J341" s="516"/>
      <c r="K341" s="516"/>
      <c r="L341" s="516"/>
      <c r="M341" s="516"/>
      <c r="N341" s="516"/>
      <c r="O341" s="516"/>
      <c r="P341" s="516"/>
      <c r="Q341" s="516"/>
      <c r="BF341" s="405"/>
      <c r="BG341" s="405"/>
    </row>
    <row r="342" customFormat="false" ht="15" hidden="false" customHeight="true" outlineLevel="0" collapsed="false">
      <c r="B342" s="483"/>
      <c r="E342" s="493"/>
      <c r="F342" s="493"/>
      <c r="G342" s="483"/>
      <c r="H342" s="483"/>
      <c r="I342" s="493"/>
      <c r="J342" s="483"/>
      <c r="K342" s="483"/>
      <c r="L342" s="486"/>
      <c r="M342" s="516"/>
      <c r="N342" s="516"/>
      <c r="O342" s="516"/>
      <c r="P342" s="516"/>
      <c r="Q342" s="516"/>
      <c r="BF342" s="405"/>
      <c r="BG342" s="405"/>
    </row>
    <row r="343" customFormat="false" ht="15" hidden="false" customHeight="true" outlineLevel="0" collapsed="false">
      <c r="B343" s="483"/>
      <c r="E343" s="483"/>
      <c r="F343" s="483"/>
      <c r="G343" s="483"/>
      <c r="H343" s="483"/>
      <c r="I343" s="516"/>
      <c r="J343" s="516"/>
      <c r="K343" s="516"/>
      <c r="L343" s="516"/>
      <c r="M343" s="516"/>
      <c r="N343" s="516"/>
      <c r="O343" s="516"/>
      <c r="P343" s="516"/>
      <c r="Q343" s="516"/>
      <c r="BF343" s="405"/>
      <c r="BG343" s="405"/>
    </row>
    <row r="344" customFormat="false" ht="15" hidden="false" customHeight="true" outlineLevel="0" collapsed="false">
      <c r="B344" s="483"/>
      <c r="E344" s="483"/>
      <c r="F344" s="483"/>
      <c r="G344" s="483"/>
      <c r="H344" s="516"/>
      <c r="I344" s="516"/>
      <c r="J344" s="516"/>
      <c r="K344" s="516"/>
      <c r="L344" s="516"/>
      <c r="M344" s="516"/>
      <c r="N344" s="516"/>
      <c r="O344" s="516"/>
      <c r="P344" s="516"/>
      <c r="Q344" s="516"/>
      <c r="BF344" s="405"/>
      <c r="BG344" s="405"/>
    </row>
    <row r="345" customFormat="false" ht="15" hidden="false" customHeight="true" outlineLevel="0" collapsed="false">
      <c r="B345" s="483"/>
      <c r="E345" s="483"/>
      <c r="F345" s="483"/>
      <c r="G345" s="483"/>
      <c r="H345" s="516"/>
      <c r="I345" s="516"/>
      <c r="J345" s="516"/>
      <c r="K345" s="516"/>
      <c r="L345" s="516"/>
      <c r="M345" s="516"/>
      <c r="N345" s="516"/>
      <c r="O345" s="516"/>
      <c r="P345" s="516"/>
      <c r="Q345" s="516"/>
      <c r="BF345" s="405"/>
      <c r="BG345" s="405"/>
    </row>
    <row r="346" customFormat="false" ht="15" hidden="false" customHeight="true" outlineLevel="0" collapsed="false">
      <c r="B346" s="483"/>
      <c r="E346" s="483"/>
      <c r="F346" s="483"/>
      <c r="G346" s="483"/>
      <c r="H346" s="483"/>
      <c r="I346" s="483"/>
      <c r="J346" s="483"/>
      <c r="K346" s="516"/>
      <c r="L346" s="516"/>
      <c r="M346" s="516"/>
      <c r="N346" s="516"/>
      <c r="O346" s="516"/>
      <c r="P346" s="516"/>
      <c r="Q346" s="516"/>
      <c r="BF346" s="405"/>
      <c r="BG346" s="405"/>
    </row>
    <row r="347" customFormat="false" ht="15" hidden="false" customHeight="true" outlineLevel="0" collapsed="false">
      <c r="B347" s="483"/>
      <c r="E347" s="483"/>
      <c r="F347" s="483"/>
      <c r="G347" s="483"/>
      <c r="H347" s="483"/>
      <c r="I347" s="483"/>
      <c r="J347" s="483"/>
      <c r="K347" s="483"/>
      <c r="L347" s="483"/>
      <c r="M347" s="483"/>
      <c r="N347" s="483"/>
      <c r="O347" s="483"/>
      <c r="P347" s="483"/>
      <c r="Q347" s="483"/>
      <c r="BF347" s="405"/>
      <c r="BG347" s="405"/>
    </row>
    <row r="348" customFormat="false" ht="15" hidden="false" customHeight="true" outlineLevel="0" collapsed="false">
      <c r="B348" s="483"/>
      <c r="E348" s="483"/>
      <c r="F348" s="483"/>
      <c r="G348" s="483"/>
      <c r="H348" s="483"/>
      <c r="I348" s="516"/>
      <c r="J348" s="516"/>
      <c r="K348" s="516"/>
      <c r="L348" s="516"/>
      <c r="M348" s="516"/>
      <c r="N348" s="516"/>
      <c r="O348" s="516"/>
      <c r="P348" s="516"/>
      <c r="Q348" s="516"/>
      <c r="BF348" s="405"/>
      <c r="BG348" s="405"/>
    </row>
    <row r="349" customFormat="false" ht="15" hidden="false" customHeight="true" outlineLevel="0" collapsed="false">
      <c r="B349" s="483"/>
      <c r="E349" s="493"/>
      <c r="F349" s="493"/>
      <c r="G349" s="483"/>
      <c r="H349" s="483"/>
      <c r="I349" s="516"/>
      <c r="J349" s="516"/>
      <c r="K349" s="516"/>
      <c r="L349" s="516"/>
      <c r="M349" s="516"/>
      <c r="N349" s="516"/>
      <c r="O349" s="516"/>
      <c r="P349" s="516"/>
      <c r="Q349" s="516"/>
      <c r="BF349" s="405"/>
      <c r="BG349" s="405"/>
    </row>
    <row r="350" customFormat="false" ht="15" hidden="false" customHeight="true" outlineLevel="0" collapsed="false">
      <c r="B350" s="483"/>
      <c r="E350" s="483"/>
      <c r="F350" s="483"/>
      <c r="G350" s="483"/>
      <c r="H350" s="493"/>
      <c r="I350" s="516"/>
      <c r="J350" s="516"/>
      <c r="K350" s="516"/>
      <c r="L350" s="516"/>
      <c r="M350" s="516"/>
      <c r="N350" s="516"/>
      <c r="O350" s="516"/>
      <c r="P350" s="516"/>
      <c r="Q350" s="516"/>
      <c r="BF350" s="405"/>
      <c r="BG350" s="405"/>
    </row>
    <row r="351" customFormat="false" ht="15" hidden="false" customHeight="true" outlineLevel="0" collapsed="false">
      <c r="B351" s="483"/>
      <c r="E351" s="483"/>
      <c r="F351" s="483"/>
      <c r="G351" s="516"/>
      <c r="H351" s="516"/>
      <c r="I351" s="516"/>
      <c r="J351" s="516"/>
      <c r="K351" s="516"/>
      <c r="L351" s="516"/>
      <c r="M351" s="516"/>
      <c r="N351" s="516"/>
      <c r="O351" s="516"/>
      <c r="P351" s="516"/>
      <c r="Q351" s="516"/>
      <c r="BF351" s="405"/>
      <c r="BG351" s="405"/>
    </row>
    <row r="352" customFormat="false" ht="15" hidden="false" customHeight="true" outlineLevel="0" collapsed="false">
      <c r="B352" s="483"/>
      <c r="E352" s="483"/>
      <c r="F352" s="483"/>
      <c r="G352" s="483"/>
      <c r="H352" s="516"/>
      <c r="I352" s="516"/>
      <c r="J352" s="516"/>
      <c r="K352" s="516"/>
      <c r="L352" s="516"/>
      <c r="M352" s="516"/>
      <c r="N352" s="516"/>
      <c r="O352" s="516"/>
      <c r="P352" s="516"/>
      <c r="Q352" s="516"/>
      <c r="BF352" s="405"/>
      <c r="BG352" s="405"/>
    </row>
    <row r="353" customFormat="false" ht="15" hidden="false" customHeight="true" outlineLevel="0" collapsed="false">
      <c r="B353" s="483"/>
      <c r="E353" s="483"/>
      <c r="F353" s="483"/>
      <c r="G353" s="483"/>
      <c r="H353" s="516"/>
      <c r="I353" s="516"/>
      <c r="J353" s="516"/>
      <c r="K353" s="516"/>
      <c r="L353" s="516"/>
      <c r="M353" s="516"/>
      <c r="N353" s="516"/>
      <c r="O353" s="516"/>
      <c r="P353" s="516"/>
      <c r="Q353" s="516"/>
      <c r="BF353" s="405"/>
      <c r="BG353" s="405"/>
    </row>
    <row r="354" customFormat="false" ht="15" hidden="false" customHeight="true" outlineLevel="0" collapsed="false">
      <c r="B354" s="483"/>
      <c r="E354" s="483"/>
      <c r="F354" s="483"/>
      <c r="G354" s="516"/>
      <c r="H354" s="516"/>
      <c r="I354" s="516"/>
      <c r="J354" s="516"/>
      <c r="K354" s="516"/>
      <c r="L354" s="516"/>
      <c r="M354" s="516"/>
      <c r="N354" s="516"/>
      <c r="O354" s="516"/>
      <c r="P354" s="516"/>
      <c r="Q354" s="516"/>
      <c r="BF354" s="405"/>
      <c r="BG354" s="405"/>
    </row>
    <row r="355" customFormat="false" ht="15" hidden="false" customHeight="true" outlineLevel="0" collapsed="false">
      <c r="BF355" s="405"/>
      <c r="BG355" s="405"/>
    </row>
    <row r="356" customFormat="false" ht="15" hidden="false" customHeight="true" outlineLevel="0" collapsed="false">
      <c r="BF356" s="405"/>
      <c r="BG356" s="405"/>
    </row>
    <row r="357" customFormat="false" ht="15" hidden="false" customHeight="true" outlineLevel="0" collapsed="false">
      <c r="B357" s="402" t="s">
        <v>622</v>
      </c>
      <c r="C357" s="396" t="s">
        <v>1663</v>
      </c>
      <c r="BF357" s="405"/>
      <c r="BG357" s="405"/>
    </row>
    <row r="358" customFormat="false" ht="15" hidden="false" customHeight="true" outlineLevel="0" collapsed="false">
      <c r="B358" s="402" t="s">
        <v>628</v>
      </c>
      <c r="C358" s="396" t="s">
        <v>1663</v>
      </c>
      <c r="BF358" s="405"/>
      <c r="BG358" s="405"/>
    </row>
    <row r="359" customFormat="false" ht="15" hidden="false" customHeight="true" outlineLevel="0" collapsed="false">
      <c r="B359" s="402" t="s">
        <v>634</v>
      </c>
      <c r="C359" s="396" t="s">
        <v>1664</v>
      </c>
      <c r="BF359" s="405"/>
      <c r="BG359" s="405"/>
    </row>
    <row r="360" customFormat="false" ht="15" hidden="false" customHeight="true" outlineLevel="0" collapsed="false">
      <c r="B360" s="402" t="s">
        <v>639</v>
      </c>
      <c r="C360" s="396" t="s">
        <v>1664</v>
      </c>
      <c r="BF360" s="405"/>
      <c r="BG360" s="405"/>
    </row>
    <row r="361" customFormat="false" ht="15" hidden="false" customHeight="true" outlineLevel="0" collapsed="false">
      <c r="B361" s="402" t="s">
        <v>645</v>
      </c>
      <c r="C361" s="396" t="s">
        <v>1665</v>
      </c>
      <c r="BF361" s="405"/>
      <c r="BG361" s="405"/>
    </row>
    <row r="362" customFormat="false" ht="15" hidden="false" customHeight="true" outlineLevel="0" collapsed="false">
      <c r="B362" s="402" t="s">
        <v>650</v>
      </c>
      <c r="C362" s="396" t="s">
        <v>1666</v>
      </c>
      <c r="BF362" s="405"/>
      <c r="BG362" s="405"/>
    </row>
    <row r="363" customFormat="false" ht="15" hidden="false" customHeight="true" outlineLevel="0" collapsed="false">
      <c r="B363" s="402" t="s">
        <v>655</v>
      </c>
      <c r="C363" s="396" t="s">
        <v>1667</v>
      </c>
      <c r="BF363" s="405"/>
      <c r="BG363" s="405"/>
    </row>
    <row r="364" customFormat="false" ht="15" hidden="false" customHeight="true" outlineLevel="0" collapsed="false">
      <c r="B364" s="402" t="s">
        <v>662</v>
      </c>
      <c r="C364" s="396" t="s">
        <v>1668</v>
      </c>
      <c r="BF364" s="405"/>
      <c r="BG364" s="405"/>
    </row>
    <row r="365" customFormat="false" ht="15" hidden="false" customHeight="true" outlineLevel="0" collapsed="false">
      <c r="B365" s="402" t="s">
        <v>671</v>
      </c>
      <c r="C365" s="396" t="s">
        <v>1668</v>
      </c>
      <c r="BF365" s="405"/>
      <c r="BG365" s="405"/>
    </row>
    <row r="366" customFormat="false" ht="15" hidden="false" customHeight="true" outlineLevel="0" collapsed="false">
      <c r="B366" s="402" t="s">
        <v>677</v>
      </c>
      <c r="C366" s="396" t="s">
        <v>1668</v>
      </c>
      <c r="BF366" s="405"/>
      <c r="BG366" s="405"/>
    </row>
    <row r="367" customFormat="false" ht="15" hidden="false" customHeight="true" outlineLevel="0" collapsed="false">
      <c r="B367" s="402" t="s">
        <v>6</v>
      </c>
      <c r="C367" s="396" t="s">
        <v>1669</v>
      </c>
      <c r="BF367" s="405"/>
      <c r="BG367" s="405"/>
    </row>
    <row r="368" customFormat="false" ht="15" hidden="false" customHeight="true" outlineLevel="0" collapsed="false">
      <c r="B368" s="402" t="s">
        <v>689</v>
      </c>
      <c r="C368" s="396" t="s">
        <v>1670</v>
      </c>
      <c r="BF368" s="405"/>
      <c r="BG368" s="405"/>
    </row>
    <row r="369" customFormat="false" ht="15" hidden="false" customHeight="true" outlineLevel="0" collapsed="false">
      <c r="B369" s="402" t="s">
        <v>695</v>
      </c>
      <c r="C369" s="396" t="s">
        <v>1671</v>
      </c>
      <c r="BF369" s="405"/>
      <c r="BG369" s="405"/>
    </row>
    <row r="370" customFormat="false" ht="15" hidden="false" customHeight="true" outlineLevel="0" collapsed="false">
      <c r="B370" s="402" t="s">
        <v>700</v>
      </c>
      <c r="C370" s="396" t="s">
        <v>1672</v>
      </c>
      <c r="BF370" s="405"/>
      <c r="BG370" s="405"/>
    </row>
    <row r="371" customFormat="false" ht="15" hidden="false" customHeight="true" outlineLevel="0" collapsed="false">
      <c r="B371" s="402" t="s">
        <v>709</v>
      </c>
      <c r="C371" s="396" t="s">
        <v>1673</v>
      </c>
      <c r="BF371" s="405"/>
      <c r="BG371" s="405"/>
    </row>
    <row r="372" customFormat="false" ht="15" hidden="false" customHeight="true" outlineLevel="0" collapsed="false">
      <c r="B372" s="396" t="s">
        <v>716</v>
      </c>
      <c r="C372" s="396" t="s">
        <v>1674</v>
      </c>
      <c r="BF372" s="405"/>
      <c r="BG372" s="405"/>
    </row>
    <row r="373" customFormat="false" ht="15" hidden="false" customHeight="true" outlineLevel="0" collapsed="false">
      <c r="B373" s="396" t="s">
        <v>722</v>
      </c>
      <c r="C373" s="396" t="s">
        <v>1675</v>
      </c>
      <c r="BF373" s="405"/>
      <c r="BG373" s="405"/>
      <c r="DF373" s="395"/>
      <c r="DG373" s="395"/>
      <c r="DH373" s="395"/>
      <c r="DI373" s="395"/>
      <c r="DJ373" s="395"/>
      <c r="DK373" s="395"/>
      <c r="DL373" s="395"/>
      <c r="DM373" s="395"/>
      <c r="DN373" s="395"/>
      <c r="DO373" s="395"/>
      <c r="DP373" s="395"/>
      <c r="DQ373" s="395"/>
      <c r="DR373" s="395"/>
      <c r="DS373" s="395"/>
      <c r="DT373" s="395"/>
      <c r="DU373" s="395"/>
      <c r="DV373" s="395"/>
      <c r="DW373" s="395"/>
      <c r="DX373" s="395"/>
      <c r="DY373" s="395"/>
      <c r="DZ373" s="395"/>
      <c r="EA373" s="395"/>
      <c r="EB373" s="395"/>
      <c r="EC373" s="395"/>
      <c r="ED373" s="395"/>
      <c r="EE373" s="395"/>
      <c r="EF373" s="395"/>
      <c r="EG373" s="395"/>
      <c r="EH373" s="395"/>
      <c r="EI373" s="395"/>
      <c r="EJ373" s="395"/>
      <c r="EK373" s="395"/>
      <c r="EL373" s="395"/>
      <c r="EM373" s="395"/>
      <c r="EN373" s="395"/>
      <c r="EO373" s="395"/>
      <c r="EP373" s="395"/>
      <c r="EQ373" s="395"/>
      <c r="ER373" s="395"/>
      <c r="ES373" s="395"/>
      <c r="ET373" s="395"/>
      <c r="EU373" s="395"/>
      <c r="EV373" s="395"/>
      <c r="EW373" s="395"/>
      <c r="EX373" s="395"/>
      <c r="EY373" s="395"/>
      <c r="EZ373" s="395"/>
      <c r="FA373" s="395"/>
      <c r="FB373" s="395"/>
      <c r="FC373" s="395"/>
      <c r="FD373" s="395"/>
      <c r="FE373" s="395"/>
      <c r="FF373" s="395"/>
      <c r="FG373" s="395"/>
      <c r="FH373" s="395"/>
      <c r="FI373" s="395"/>
      <c r="FJ373" s="395"/>
      <c r="FK373" s="395"/>
      <c r="FL373" s="395"/>
      <c r="FM373" s="395"/>
      <c r="FN373" s="395"/>
      <c r="FO373" s="395"/>
      <c r="FP373" s="395"/>
      <c r="FQ373" s="395"/>
      <c r="FR373" s="395"/>
      <c r="FS373" s="395"/>
      <c r="FT373" s="395"/>
      <c r="FU373" s="395"/>
      <c r="FV373" s="395"/>
      <c r="FW373" s="395"/>
      <c r="FX373" s="395"/>
      <c r="FY373" s="395"/>
      <c r="FZ373" s="395"/>
      <c r="GA373" s="395"/>
      <c r="GB373" s="395"/>
      <c r="GC373" s="395"/>
      <c r="GD373" s="395"/>
      <c r="GE373" s="395"/>
      <c r="GF373" s="395"/>
      <c r="GG373" s="395"/>
      <c r="GH373" s="395"/>
      <c r="GI373" s="395"/>
      <c r="GJ373" s="395"/>
      <c r="GK373" s="395"/>
      <c r="GL373" s="395"/>
      <c r="GM373" s="395"/>
      <c r="GN373" s="395"/>
      <c r="GO373" s="395"/>
      <c r="GP373" s="395"/>
      <c r="GQ373" s="395"/>
      <c r="GR373" s="395"/>
      <c r="GS373" s="395"/>
      <c r="GT373" s="395"/>
      <c r="GU373" s="395"/>
      <c r="GV373" s="395"/>
      <c r="GW373" s="395"/>
      <c r="GX373" s="395"/>
      <c r="GY373" s="395"/>
      <c r="GZ373" s="395"/>
      <c r="HA373" s="395"/>
      <c r="HB373" s="395"/>
      <c r="HC373" s="395"/>
      <c r="HD373" s="395"/>
      <c r="HE373" s="395"/>
      <c r="HF373" s="395"/>
      <c r="HG373" s="395"/>
      <c r="HH373" s="395"/>
      <c r="HI373" s="395"/>
      <c r="HJ373" s="395"/>
      <c r="HK373" s="395"/>
      <c r="HL373" s="395"/>
      <c r="HM373" s="395"/>
      <c r="HN373" s="395"/>
      <c r="HO373" s="395"/>
      <c r="HP373" s="395"/>
      <c r="HQ373" s="395"/>
      <c r="HR373" s="395"/>
      <c r="HS373" s="395"/>
      <c r="HT373" s="395"/>
      <c r="HU373" s="395"/>
      <c r="HV373" s="395"/>
      <c r="HW373" s="395"/>
      <c r="HX373" s="395"/>
      <c r="HY373" s="395"/>
      <c r="HZ373" s="395"/>
      <c r="IA373" s="395"/>
      <c r="IB373" s="395"/>
      <c r="IC373" s="395"/>
      <c r="ID373" s="395"/>
      <c r="IE373" s="395"/>
      <c r="IF373" s="395"/>
      <c r="IG373" s="395"/>
      <c r="IH373" s="395"/>
      <c r="II373" s="395"/>
      <c r="IJ373" s="395"/>
      <c r="IK373" s="395"/>
      <c r="IL373" s="395"/>
      <c r="IM373" s="395"/>
      <c r="IN373" s="395"/>
      <c r="IO373" s="395"/>
      <c r="IP373" s="395"/>
      <c r="IQ373" s="395"/>
      <c r="IR373" s="395"/>
      <c r="IS373" s="395"/>
      <c r="IT373" s="395"/>
      <c r="IU373" s="395"/>
    </row>
    <row r="374" customFormat="false" ht="15" hidden="false" customHeight="true" outlineLevel="0" collapsed="false">
      <c r="BF374" s="405"/>
      <c r="BG374" s="405"/>
      <c r="DF374" s="395"/>
      <c r="DG374" s="395"/>
      <c r="DH374" s="395"/>
      <c r="DI374" s="395"/>
      <c r="DJ374" s="395"/>
      <c r="DK374" s="395"/>
      <c r="DL374" s="395"/>
      <c r="DM374" s="395"/>
      <c r="DN374" s="395"/>
      <c r="DO374" s="395"/>
      <c r="DP374" s="395"/>
      <c r="DQ374" s="395"/>
      <c r="DR374" s="395"/>
      <c r="DS374" s="395"/>
      <c r="DT374" s="395"/>
      <c r="DU374" s="395"/>
      <c r="DV374" s="395"/>
      <c r="DW374" s="395"/>
      <c r="DX374" s="395"/>
      <c r="DY374" s="395"/>
      <c r="DZ374" s="395"/>
      <c r="EA374" s="395"/>
      <c r="EB374" s="395"/>
      <c r="EC374" s="395"/>
      <c r="ED374" s="395"/>
      <c r="EE374" s="395"/>
      <c r="EF374" s="395"/>
      <c r="EG374" s="395"/>
      <c r="EH374" s="395"/>
      <c r="EI374" s="395"/>
      <c r="EJ374" s="395"/>
      <c r="EK374" s="395"/>
      <c r="EL374" s="395"/>
      <c r="EM374" s="395"/>
      <c r="EN374" s="395"/>
      <c r="EO374" s="395"/>
      <c r="EP374" s="395"/>
      <c r="EQ374" s="395"/>
      <c r="ER374" s="395"/>
      <c r="ES374" s="395"/>
      <c r="ET374" s="395"/>
      <c r="EU374" s="395"/>
      <c r="EV374" s="395"/>
      <c r="EW374" s="395"/>
      <c r="EX374" s="395"/>
      <c r="EY374" s="395"/>
      <c r="EZ374" s="395"/>
      <c r="FA374" s="395"/>
      <c r="FB374" s="395"/>
      <c r="FC374" s="395"/>
      <c r="FD374" s="395"/>
      <c r="FE374" s="395"/>
      <c r="FF374" s="395"/>
      <c r="FG374" s="395"/>
      <c r="FH374" s="395"/>
      <c r="FI374" s="395"/>
      <c r="FJ374" s="395"/>
      <c r="FK374" s="395"/>
      <c r="FL374" s="395"/>
      <c r="FM374" s="395"/>
      <c r="FN374" s="395"/>
      <c r="FO374" s="395"/>
      <c r="FP374" s="395"/>
      <c r="FQ374" s="395"/>
      <c r="FR374" s="395"/>
      <c r="FS374" s="395"/>
      <c r="FT374" s="395"/>
      <c r="FU374" s="395"/>
      <c r="FV374" s="395"/>
      <c r="FW374" s="395"/>
      <c r="FX374" s="395"/>
      <c r="FY374" s="395"/>
      <c r="FZ374" s="395"/>
      <c r="GA374" s="395"/>
      <c r="GB374" s="395"/>
      <c r="GC374" s="395"/>
      <c r="GD374" s="395"/>
      <c r="GE374" s="395"/>
      <c r="GF374" s="395"/>
      <c r="GG374" s="395"/>
      <c r="GH374" s="395"/>
      <c r="GI374" s="395"/>
      <c r="GJ374" s="395"/>
      <c r="GK374" s="395"/>
      <c r="GL374" s="395"/>
      <c r="GM374" s="395"/>
      <c r="GN374" s="395"/>
      <c r="GO374" s="395"/>
      <c r="GP374" s="395"/>
      <c r="GQ374" s="395"/>
      <c r="GR374" s="395"/>
      <c r="GS374" s="395"/>
      <c r="GT374" s="395"/>
      <c r="GU374" s="395"/>
      <c r="GV374" s="395"/>
      <c r="GW374" s="395"/>
      <c r="GX374" s="395"/>
      <c r="GY374" s="395"/>
      <c r="GZ374" s="395"/>
      <c r="HA374" s="395"/>
      <c r="HB374" s="395"/>
      <c r="HC374" s="395"/>
      <c r="HD374" s="395"/>
      <c r="HE374" s="395"/>
      <c r="HF374" s="395"/>
      <c r="HG374" s="395"/>
      <c r="HH374" s="395"/>
      <c r="HI374" s="395"/>
      <c r="HJ374" s="395"/>
      <c r="HK374" s="395"/>
      <c r="HL374" s="395"/>
      <c r="HM374" s="395"/>
      <c r="HN374" s="395"/>
      <c r="HO374" s="395"/>
      <c r="HP374" s="395"/>
      <c r="HQ374" s="395"/>
      <c r="HR374" s="395"/>
      <c r="HS374" s="395"/>
      <c r="HT374" s="395"/>
      <c r="HU374" s="395"/>
      <c r="HV374" s="395"/>
      <c r="HW374" s="395"/>
      <c r="HX374" s="395"/>
      <c r="HY374" s="395"/>
      <c r="HZ374" s="395"/>
      <c r="IA374" s="395"/>
      <c r="IB374" s="395"/>
      <c r="IC374" s="395"/>
      <c r="ID374" s="395"/>
      <c r="IE374" s="395"/>
      <c r="IF374" s="395"/>
      <c r="IG374" s="395"/>
      <c r="IH374" s="395"/>
      <c r="II374" s="395"/>
      <c r="IJ374" s="395"/>
      <c r="IK374" s="395"/>
      <c r="IL374" s="395"/>
      <c r="IM374" s="395"/>
      <c r="IN374" s="395"/>
      <c r="IO374" s="395"/>
      <c r="IP374" s="395"/>
      <c r="IQ374" s="395"/>
      <c r="IR374" s="395"/>
      <c r="IS374" s="395"/>
      <c r="IT374" s="395"/>
      <c r="IU374" s="395"/>
    </row>
    <row r="375" customFormat="false" ht="15" hidden="false" customHeight="true" outlineLevel="0" collapsed="false">
      <c r="F375" s="506" t="s">
        <v>1676</v>
      </c>
      <c r="G375" s="506"/>
      <c r="H375" s="506" t="s">
        <v>1677</v>
      </c>
      <c r="I375" s="506"/>
      <c r="J375" s="506" t="s">
        <v>1678</v>
      </c>
      <c r="K375" s="506"/>
      <c r="L375" s="506" t="s">
        <v>1679</v>
      </c>
      <c r="M375" s="506"/>
      <c r="N375" s="506" t="s">
        <v>1680</v>
      </c>
      <c r="O375" s="506"/>
      <c r="Q375" s="414"/>
      <c r="R375" s="414"/>
      <c r="S375" s="506"/>
      <c r="T375" s="506"/>
      <c r="U375" s="506"/>
      <c r="V375" s="506"/>
      <c r="W375" s="506"/>
      <c r="X375" s="506"/>
      <c r="Y375" s="506"/>
      <c r="Z375" s="506"/>
      <c r="AA375" s="506"/>
      <c r="AB375" s="506"/>
      <c r="AC375" s="414"/>
      <c r="AD375" s="414"/>
      <c r="AE375" s="506"/>
      <c r="AF375" s="506"/>
      <c r="AG375" s="506"/>
      <c r="AH375" s="506"/>
      <c r="AI375" s="506"/>
      <c r="AJ375" s="506"/>
      <c r="AK375" s="506"/>
      <c r="AL375" s="506"/>
      <c r="AM375" s="506"/>
      <c r="AN375" s="506"/>
      <c r="AO375" s="414"/>
      <c r="AP375" s="414"/>
      <c r="AQ375" s="506"/>
      <c r="AR375" s="506"/>
      <c r="AS375" s="506"/>
      <c r="AT375" s="506"/>
      <c r="AU375" s="506"/>
      <c r="AV375" s="506"/>
      <c r="AW375" s="506"/>
      <c r="AX375" s="506"/>
      <c r="AY375" s="506"/>
      <c r="AZ375" s="506"/>
      <c r="BA375" s="414"/>
      <c r="BB375" s="414"/>
      <c r="BC375" s="506"/>
      <c r="BD375" s="506"/>
      <c r="BE375" s="506"/>
      <c r="BF375" s="506"/>
      <c r="BG375" s="506"/>
      <c r="BH375" s="506"/>
      <c r="BI375" s="506"/>
      <c r="BJ375" s="506"/>
      <c r="BK375" s="506"/>
      <c r="BL375" s="506"/>
      <c r="BM375" s="414"/>
      <c r="BN375" s="414"/>
      <c r="BO375" s="506"/>
      <c r="BP375" s="506"/>
      <c r="BQ375" s="506"/>
      <c r="BR375" s="506"/>
      <c r="BS375" s="506"/>
      <c r="BT375" s="506"/>
      <c r="BU375" s="506"/>
      <c r="BV375" s="506"/>
      <c r="BW375" s="506"/>
      <c r="BX375" s="506"/>
      <c r="BY375" s="414"/>
      <c r="BZ375" s="414"/>
      <c r="CA375" s="506"/>
      <c r="CB375" s="506"/>
      <c r="CC375" s="506"/>
      <c r="CD375" s="506"/>
      <c r="CE375" s="506"/>
      <c r="CF375" s="506"/>
      <c r="CG375" s="506"/>
      <c r="CH375" s="506"/>
      <c r="CI375" s="506"/>
      <c r="CJ375" s="506"/>
      <c r="CK375" s="414"/>
      <c r="CL375" s="414"/>
      <c r="CM375" s="506"/>
      <c r="CN375" s="506"/>
      <c r="CO375" s="506"/>
      <c r="CP375" s="506"/>
      <c r="CQ375" s="506"/>
      <c r="CR375" s="506"/>
      <c r="CS375" s="528"/>
      <c r="CT375" s="528"/>
      <c r="CU375" s="528"/>
      <c r="CV375" s="528"/>
      <c r="CW375" s="529"/>
      <c r="CX375" s="529"/>
      <c r="CY375" s="528"/>
      <c r="CZ375" s="528"/>
      <c r="DA375" s="528"/>
      <c r="DB375" s="528"/>
      <c r="DC375" s="528"/>
      <c r="DD375" s="528"/>
      <c r="DE375" s="528"/>
      <c r="DF375" s="530"/>
      <c r="DG375" s="530"/>
      <c r="DH375" s="530"/>
      <c r="DI375" s="531"/>
      <c r="DJ375" s="531"/>
      <c r="DK375" s="530"/>
      <c r="DL375" s="530"/>
      <c r="DM375" s="530"/>
      <c r="DN375" s="530"/>
      <c r="DO375" s="530"/>
      <c r="DP375" s="530"/>
      <c r="DQ375" s="530"/>
      <c r="DR375" s="530"/>
      <c r="DS375" s="530"/>
      <c r="DT375" s="530"/>
      <c r="DU375" s="531"/>
      <c r="DV375" s="531"/>
      <c r="DW375" s="530"/>
      <c r="DX375" s="530"/>
      <c r="DY375" s="530"/>
      <c r="DZ375" s="530"/>
      <c r="EA375" s="530"/>
      <c r="EB375" s="530"/>
      <c r="EC375" s="530"/>
      <c r="ED375" s="530"/>
      <c r="EE375" s="530"/>
      <c r="EF375" s="530"/>
      <c r="EG375" s="531"/>
      <c r="EH375" s="531"/>
      <c r="EI375" s="530"/>
      <c r="EJ375" s="530"/>
      <c r="EK375" s="530"/>
      <c r="EL375" s="530"/>
      <c r="EM375" s="530"/>
      <c r="EN375" s="530"/>
      <c r="EO375" s="530"/>
      <c r="EP375" s="530"/>
      <c r="EQ375" s="530"/>
      <c r="ER375" s="530"/>
      <c r="ES375" s="531"/>
      <c r="ET375" s="531"/>
      <c r="EU375" s="530"/>
      <c r="EV375" s="530"/>
      <c r="EW375" s="530"/>
      <c r="EX375" s="530"/>
      <c r="EY375" s="530"/>
      <c r="EZ375" s="530"/>
      <c r="FA375" s="530"/>
      <c r="FB375" s="530"/>
      <c r="FC375" s="530"/>
      <c r="FD375" s="530"/>
      <c r="FE375" s="531"/>
      <c r="FF375" s="531"/>
      <c r="FG375" s="530"/>
      <c r="FH375" s="530"/>
      <c r="FI375" s="530"/>
      <c r="FJ375" s="530"/>
      <c r="FK375" s="530"/>
      <c r="FL375" s="530"/>
      <c r="FM375" s="530"/>
      <c r="FN375" s="530"/>
      <c r="FO375" s="530"/>
      <c r="FP375" s="530"/>
      <c r="FQ375" s="531"/>
      <c r="FR375" s="531"/>
      <c r="FS375" s="530"/>
      <c r="FT375" s="530"/>
      <c r="FU375" s="530"/>
      <c r="FV375" s="530"/>
      <c r="FW375" s="530"/>
      <c r="FX375" s="530"/>
      <c r="FY375" s="530"/>
      <c r="FZ375" s="530"/>
      <c r="GA375" s="530"/>
      <c r="GB375" s="530"/>
      <c r="GC375" s="531"/>
      <c r="GD375" s="531"/>
      <c r="GE375" s="530"/>
      <c r="GF375" s="530"/>
      <c r="GG375" s="530"/>
      <c r="GH375" s="530"/>
      <c r="GI375" s="530"/>
      <c r="GJ375" s="530"/>
      <c r="GK375" s="530"/>
      <c r="GL375" s="530"/>
      <c r="GM375" s="530"/>
      <c r="GN375" s="530"/>
      <c r="GO375" s="531"/>
      <c r="GP375" s="531"/>
      <c r="GQ375" s="530"/>
      <c r="GR375" s="530"/>
      <c r="GS375" s="530"/>
      <c r="GT375" s="530"/>
      <c r="GU375" s="530"/>
      <c r="GV375" s="530"/>
      <c r="GW375" s="530"/>
      <c r="GX375" s="530"/>
      <c r="GY375" s="530"/>
      <c r="GZ375" s="530"/>
      <c r="HA375" s="531"/>
      <c r="HB375" s="531"/>
      <c r="HC375" s="530"/>
      <c r="HD375" s="530"/>
      <c r="HE375" s="530"/>
      <c r="HF375" s="530"/>
      <c r="HG375" s="530"/>
      <c r="HH375" s="530"/>
      <c r="HI375" s="530"/>
      <c r="HJ375" s="530"/>
      <c r="HK375" s="530"/>
      <c r="HL375" s="530"/>
      <c r="HM375" s="531"/>
      <c r="HN375" s="531"/>
      <c r="HO375" s="530"/>
      <c r="HP375" s="530"/>
      <c r="HQ375" s="530"/>
      <c r="HR375" s="530"/>
      <c r="HS375" s="530"/>
      <c r="HT375" s="530"/>
      <c r="HU375" s="530"/>
      <c r="HV375" s="530"/>
      <c r="HW375" s="530"/>
      <c r="HX375" s="530"/>
      <c r="HY375" s="531"/>
      <c r="HZ375" s="531"/>
      <c r="IA375" s="530"/>
      <c r="IB375" s="530"/>
      <c r="IC375" s="530"/>
      <c r="ID375" s="530"/>
      <c r="IE375" s="530"/>
      <c r="IF375" s="530"/>
      <c r="IG375" s="530"/>
      <c r="IH375" s="530"/>
      <c r="II375" s="530"/>
      <c r="IJ375" s="530"/>
      <c r="IK375" s="531"/>
      <c r="IL375" s="531"/>
      <c r="IM375" s="530"/>
      <c r="IN375" s="530"/>
      <c r="IO375" s="530"/>
      <c r="IP375" s="530"/>
      <c r="IQ375" s="530"/>
      <c r="IR375" s="530"/>
      <c r="IS375" s="530"/>
      <c r="IT375" s="530"/>
      <c r="IU375" s="530"/>
      <c r="IV375" s="530"/>
    </row>
    <row r="376" customFormat="false" ht="15" hidden="false" customHeight="true" outlineLevel="0" collapsed="false">
      <c r="B376" s="532"/>
      <c r="C376" s="532"/>
      <c r="D376" s="533" t="s">
        <v>1681</v>
      </c>
      <c r="E376" s="532"/>
      <c r="F376" s="532" t="s">
        <v>1682</v>
      </c>
      <c r="G376" s="532" t="s">
        <v>1683</v>
      </c>
      <c r="H376" s="532" t="s">
        <v>1682</v>
      </c>
      <c r="I376" s="532" t="s">
        <v>1684</v>
      </c>
      <c r="J376" s="532" t="s">
        <v>1682</v>
      </c>
      <c r="K376" s="532" t="s">
        <v>1684</v>
      </c>
      <c r="L376" s="532" t="s">
        <v>1682</v>
      </c>
      <c r="M376" s="532" t="s">
        <v>1684</v>
      </c>
      <c r="N376" s="532" t="s">
        <v>1682</v>
      </c>
      <c r="O376" s="532" t="s">
        <v>1684</v>
      </c>
      <c r="P376" s="532"/>
      <c r="Q376" s="414"/>
      <c r="R376" s="414"/>
      <c r="S376" s="534"/>
      <c r="T376" s="534"/>
      <c r="U376" s="534"/>
      <c r="V376" s="534"/>
      <c r="W376" s="534"/>
      <c r="X376" s="534"/>
      <c r="Y376" s="534"/>
      <c r="Z376" s="534"/>
      <c r="AA376" s="534"/>
      <c r="AB376" s="534"/>
      <c r="AC376" s="414"/>
      <c r="AD376" s="414"/>
      <c r="AE376" s="534"/>
      <c r="AF376" s="534"/>
      <c r="AG376" s="534"/>
      <c r="AH376" s="534"/>
      <c r="AI376" s="534"/>
      <c r="AJ376" s="534"/>
      <c r="AK376" s="534"/>
      <c r="AL376" s="534"/>
      <c r="AM376" s="534"/>
      <c r="AN376" s="534"/>
      <c r="AO376" s="414"/>
      <c r="AP376" s="414"/>
      <c r="AQ376" s="534"/>
      <c r="AR376" s="534"/>
      <c r="AS376" s="534"/>
      <c r="AT376" s="534"/>
      <c r="AU376" s="534"/>
      <c r="AV376" s="534"/>
      <c r="AW376" s="534"/>
      <c r="AX376" s="534"/>
      <c r="AY376" s="534"/>
      <c r="AZ376" s="534"/>
      <c r="BA376" s="414"/>
      <c r="BB376" s="414"/>
      <c r="BC376" s="534"/>
      <c r="BD376" s="534"/>
      <c r="BE376" s="534"/>
      <c r="BF376" s="534"/>
      <c r="BG376" s="534"/>
      <c r="BH376" s="534"/>
      <c r="BI376" s="534"/>
      <c r="BJ376" s="534"/>
      <c r="BK376" s="534"/>
      <c r="BL376" s="534"/>
      <c r="BM376" s="414"/>
      <c r="BN376" s="414"/>
      <c r="BO376" s="534"/>
      <c r="BP376" s="534"/>
      <c r="BQ376" s="534"/>
      <c r="BR376" s="534"/>
      <c r="BS376" s="534"/>
      <c r="BT376" s="534"/>
      <c r="BU376" s="534"/>
      <c r="BV376" s="534"/>
      <c r="BW376" s="534"/>
      <c r="BX376" s="534"/>
      <c r="BY376" s="414"/>
      <c r="BZ376" s="414"/>
      <c r="CA376" s="534"/>
      <c r="CB376" s="534"/>
      <c r="CC376" s="534"/>
      <c r="CD376" s="534"/>
      <c r="CE376" s="534"/>
      <c r="CF376" s="534"/>
      <c r="CG376" s="534"/>
      <c r="CH376" s="534"/>
      <c r="CI376" s="534"/>
      <c r="CJ376" s="534"/>
      <c r="CK376" s="414"/>
      <c r="CL376" s="414"/>
      <c r="CM376" s="534"/>
      <c r="CN376" s="534"/>
      <c r="CO376" s="534"/>
      <c r="CP376" s="534"/>
      <c r="CQ376" s="534"/>
      <c r="CR376" s="534"/>
      <c r="CS376" s="535"/>
      <c r="CT376" s="535"/>
      <c r="CU376" s="535"/>
      <c r="CV376" s="535"/>
      <c r="CW376" s="529"/>
      <c r="CX376" s="529"/>
      <c r="CY376" s="535"/>
      <c r="CZ376" s="535"/>
      <c r="DA376" s="535"/>
      <c r="DB376" s="535"/>
      <c r="DC376" s="535"/>
      <c r="DD376" s="535"/>
      <c r="DE376" s="535"/>
      <c r="DF376" s="536"/>
      <c r="DG376" s="536"/>
      <c r="DH376" s="536"/>
      <c r="DI376" s="531"/>
      <c r="DJ376" s="531"/>
      <c r="DK376" s="536"/>
      <c r="DL376" s="536"/>
      <c r="DM376" s="536"/>
      <c r="DN376" s="536"/>
      <c r="DO376" s="536"/>
      <c r="DP376" s="536"/>
      <c r="DQ376" s="536"/>
      <c r="DR376" s="536"/>
      <c r="DS376" s="536"/>
      <c r="DT376" s="536"/>
      <c r="DU376" s="531"/>
      <c r="DV376" s="531"/>
      <c r="DW376" s="536"/>
      <c r="DX376" s="536"/>
      <c r="DY376" s="536"/>
      <c r="DZ376" s="536"/>
      <c r="EA376" s="536"/>
      <c r="EB376" s="536"/>
      <c r="EC376" s="536"/>
      <c r="ED376" s="536"/>
      <c r="EE376" s="536"/>
      <c r="EF376" s="536"/>
      <c r="EG376" s="531"/>
      <c r="EH376" s="531"/>
      <c r="EI376" s="536"/>
      <c r="EJ376" s="536"/>
      <c r="EK376" s="536"/>
      <c r="EL376" s="536"/>
      <c r="EM376" s="536"/>
      <c r="EN376" s="536"/>
      <c r="EO376" s="536"/>
      <c r="EP376" s="536"/>
      <c r="EQ376" s="536"/>
      <c r="ER376" s="536"/>
      <c r="ES376" s="531"/>
      <c r="ET376" s="531"/>
      <c r="EU376" s="536"/>
      <c r="EV376" s="536"/>
      <c r="EW376" s="536"/>
      <c r="EX376" s="536"/>
      <c r="EY376" s="536"/>
      <c r="EZ376" s="536"/>
      <c r="FA376" s="536"/>
      <c r="FB376" s="536"/>
      <c r="FC376" s="536"/>
      <c r="FD376" s="536"/>
      <c r="FE376" s="531"/>
      <c r="FF376" s="531"/>
      <c r="FG376" s="536"/>
      <c r="FH376" s="536"/>
      <c r="FI376" s="536"/>
      <c r="FJ376" s="536"/>
      <c r="FK376" s="536"/>
      <c r="FL376" s="536"/>
      <c r="FM376" s="536"/>
      <c r="FN376" s="536"/>
      <c r="FO376" s="536"/>
      <c r="FP376" s="536"/>
      <c r="FQ376" s="531"/>
      <c r="FR376" s="531"/>
      <c r="FS376" s="536"/>
      <c r="FT376" s="536"/>
      <c r="FU376" s="536"/>
      <c r="FV376" s="536"/>
      <c r="FW376" s="536"/>
      <c r="FX376" s="536"/>
      <c r="FY376" s="536"/>
      <c r="FZ376" s="536"/>
      <c r="GA376" s="536"/>
      <c r="GB376" s="536"/>
      <c r="GC376" s="531"/>
      <c r="GD376" s="531"/>
      <c r="GE376" s="536"/>
      <c r="GF376" s="536"/>
      <c r="GG376" s="536"/>
      <c r="GH376" s="536"/>
      <c r="GI376" s="536"/>
      <c r="GJ376" s="536"/>
      <c r="GK376" s="536"/>
      <c r="GL376" s="536"/>
      <c r="GM376" s="536"/>
      <c r="GN376" s="536"/>
      <c r="GO376" s="531"/>
      <c r="GP376" s="531"/>
      <c r="GQ376" s="536"/>
      <c r="GR376" s="536"/>
      <c r="GS376" s="536"/>
      <c r="GT376" s="536"/>
      <c r="GU376" s="536"/>
      <c r="GV376" s="536"/>
      <c r="GW376" s="536"/>
      <c r="GX376" s="536"/>
      <c r="GY376" s="536"/>
      <c r="GZ376" s="536"/>
      <c r="HA376" s="531"/>
      <c r="HB376" s="531"/>
      <c r="HC376" s="536"/>
      <c r="HD376" s="536"/>
      <c r="HE376" s="536"/>
      <c r="HF376" s="536"/>
      <c r="HG376" s="536"/>
      <c r="HH376" s="536"/>
      <c r="HI376" s="536"/>
      <c r="HJ376" s="536"/>
      <c r="HK376" s="536"/>
      <c r="HL376" s="536"/>
      <c r="HM376" s="531"/>
      <c r="HN376" s="531"/>
      <c r="HO376" s="536"/>
      <c r="HP376" s="536"/>
      <c r="HQ376" s="536"/>
      <c r="HR376" s="536"/>
      <c r="HS376" s="536"/>
      <c r="HT376" s="536"/>
      <c r="HU376" s="536"/>
      <c r="HV376" s="536"/>
      <c r="HW376" s="536"/>
      <c r="HX376" s="536"/>
      <c r="HY376" s="531"/>
      <c r="HZ376" s="531"/>
      <c r="IA376" s="536"/>
      <c r="IB376" s="536"/>
      <c r="IC376" s="536"/>
      <c r="ID376" s="536"/>
      <c r="IE376" s="536"/>
      <c r="IF376" s="536"/>
      <c r="IG376" s="536"/>
      <c r="IH376" s="536"/>
      <c r="II376" s="536"/>
      <c r="IJ376" s="536"/>
      <c r="IK376" s="531"/>
      <c r="IL376" s="531"/>
      <c r="IM376" s="536"/>
      <c r="IN376" s="536"/>
      <c r="IO376" s="536"/>
      <c r="IP376" s="536"/>
      <c r="IQ376" s="536"/>
      <c r="IR376" s="536"/>
      <c r="IS376" s="536"/>
      <c r="IT376" s="536"/>
      <c r="IU376" s="536"/>
      <c r="IV376" s="536"/>
    </row>
    <row r="377" customFormat="false" ht="15" hidden="false" customHeight="true" outlineLevel="0" collapsed="false">
      <c r="B377" s="532" t="n">
        <v>1</v>
      </c>
      <c r="C377" s="532" t="str">
        <f aca="false">IF(P377&gt;0,MAX($C$375:C376)+1,"")</f>
        <v/>
      </c>
      <c r="D377" s="532" t="str">
        <f aca="true">IF(ISERROR(INDEX(WS,ROWS($B$377:$B377))),"",MID(INDEX(WS,ROWS($B$377:$B377)),FIND("]",INDEX(WS,ROWS($B$377:$B377)))+1,32))&amp;T(NOW())</f>
        <v/>
      </c>
      <c r="E377" s="532" t="str">
        <f aca="true">IF($D377&lt;&gt;"",INDIRECT("'"&amp;$D377&amp;"'"&amp;"!y5"),"")</f>
        <v/>
      </c>
      <c r="F377" s="532" t="str">
        <f aca="true">IF($D377&lt;&gt;"",INDIRECT("'"&amp;$D377&amp;"'"&amp;"!z5"),"")</f>
        <v/>
      </c>
      <c r="G377" s="532" t="str">
        <f aca="true">IF($D377&lt;&gt;"",INDIRECT("'"&amp;$D377&amp;"'"&amp;"!aa5"),"")</f>
        <v/>
      </c>
      <c r="H377" s="532" t="str">
        <f aca="true">IF($D377&lt;&gt;"",INDIRECT("'"&amp;$D377&amp;"'"&amp;"!ab5"),"")</f>
        <v/>
      </c>
      <c r="I377" s="532" t="str">
        <f aca="true">IF($D377&lt;&gt;"",INDIRECT("'"&amp;$D377&amp;"'"&amp;"!ac5"),"")</f>
        <v/>
      </c>
      <c r="J377" s="532" t="str">
        <f aca="true">IF($D377&lt;&gt;"",INDIRECT("'"&amp;$D377&amp;"'"&amp;"!ad5"),"")</f>
        <v/>
      </c>
      <c r="K377" s="532" t="str">
        <f aca="true">IF($D377&lt;&gt;"",INDIRECT("'"&amp;$D377&amp;"'"&amp;"!ae5"),"")</f>
        <v/>
      </c>
      <c r="L377" s="532" t="str">
        <f aca="true">IF($D377&lt;&gt;"",INDIRECT("'"&amp;$D377&amp;"'"&amp;"!af5"),"")</f>
        <v/>
      </c>
      <c r="M377" s="532" t="str">
        <f aca="true">IF($D377&lt;&gt;"",INDIRECT("'"&amp;$D377&amp;"'"&amp;"!ag5"),"")</f>
        <v/>
      </c>
      <c r="N377" s="537" t="str">
        <f aca="true">IF($D377&lt;&gt;"",INDIRECT("'"&amp;$D377&amp;"'"&amp;"!ah5"),"")</f>
        <v/>
      </c>
      <c r="O377" s="537" t="str">
        <f aca="true">IF($D377&lt;&gt;"",INDIRECT("'"&amp;$D377&amp;"'"&amp;"!ai5"),"")</f>
        <v/>
      </c>
      <c r="P377" s="532" t="n">
        <f aca="false">SUM(F377:O377)</f>
        <v>0</v>
      </c>
      <c r="CS377" s="394"/>
      <c r="CT377" s="394"/>
      <c r="CU377" s="394"/>
      <c r="CV377" s="394"/>
      <c r="CW377" s="394"/>
      <c r="CX377" s="394"/>
      <c r="CY377" s="394"/>
      <c r="CZ377" s="394"/>
      <c r="DA377" s="394"/>
      <c r="DB377" s="394"/>
      <c r="DC377" s="394"/>
      <c r="DD377" s="394"/>
      <c r="DE377" s="394"/>
      <c r="DF377" s="395"/>
      <c r="DG377" s="395"/>
      <c r="DH377" s="395"/>
      <c r="DI377" s="395"/>
      <c r="DJ377" s="395"/>
      <c r="DK377" s="395"/>
      <c r="DL377" s="395"/>
      <c r="DM377" s="395"/>
      <c r="DN377" s="395"/>
      <c r="DO377" s="395"/>
      <c r="DP377" s="395"/>
      <c r="DQ377" s="395"/>
      <c r="DR377" s="395"/>
      <c r="DS377" s="395"/>
      <c r="DT377" s="395"/>
      <c r="DU377" s="395"/>
      <c r="DV377" s="395"/>
      <c r="DW377" s="395"/>
      <c r="DX377" s="395"/>
      <c r="DY377" s="395"/>
      <c r="DZ377" s="395"/>
      <c r="EA377" s="395"/>
      <c r="EB377" s="395"/>
      <c r="EC377" s="395"/>
      <c r="ED377" s="395"/>
      <c r="EE377" s="395"/>
      <c r="EF377" s="395"/>
      <c r="EG377" s="395"/>
      <c r="EH377" s="395"/>
      <c r="EI377" s="395"/>
      <c r="EJ377" s="395"/>
      <c r="EK377" s="395"/>
      <c r="EL377" s="395"/>
      <c r="EM377" s="395"/>
      <c r="EN377" s="395"/>
      <c r="EO377" s="395"/>
      <c r="EP377" s="395"/>
      <c r="EQ377" s="395"/>
      <c r="ER377" s="395"/>
      <c r="ES377" s="395"/>
      <c r="ET377" s="395"/>
      <c r="EU377" s="395"/>
      <c r="EV377" s="395"/>
      <c r="EW377" s="395"/>
      <c r="EX377" s="395"/>
      <c r="EY377" s="395"/>
      <c r="EZ377" s="395"/>
      <c r="FA377" s="395"/>
      <c r="FB377" s="395"/>
      <c r="FC377" s="395"/>
      <c r="FD377" s="395"/>
      <c r="FE377" s="395"/>
      <c r="FF377" s="395"/>
      <c r="FG377" s="395"/>
      <c r="FH377" s="395"/>
      <c r="FI377" s="395"/>
      <c r="FJ377" s="395"/>
      <c r="FK377" s="395"/>
      <c r="FL377" s="395"/>
      <c r="FM377" s="395"/>
      <c r="FN377" s="395"/>
      <c r="FO377" s="395"/>
      <c r="FP377" s="395"/>
      <c r="FQ377" s="395"/>
      <c r="FR377" s="395"/>
      <c r="FS377" s="395"/>
      <c r="FT377" s="395"/>
      <c r="FU377" s="395"/>
      <c r="FV377" s="395"/>
      <c r="FW377" s="395"/>
      <c r="FX377" s="395"/>
      <c r="FY377" s="395"/>
      <c r="FZ377" s="395"/>
      <c r="GA377" s="395"/>
      <c r="GB377" s="395"/>
      <c r="GC377" s="395"/>
      <c r="GD377" s="395"/>
      <c r="GE377" s="395"/>
      <c r="GF377" s="395"/>
      <c r="GG377" s="395"/>
      <c r="GH377" s="395"/>
      <c r="GI377" s="395"/>
      <c r="GJ377" s="395"/>
      <c r="GK377" s="395"/>
      <c r="GL377" s="395"/>
      <c r="GM377" s="395"/>
      <c r="GN377" s="395"/>
      <c r="GO377" s="395"/>
      <c r="GP377" s="395"/>
      <c r="GQ377" s="395"/>
      <c r="GR377" s="395"/>
      <c r="GS377" s="395"/>
      <c r="GT377" s="395"/>
      <c r="GU377" s="395"/>
      <c r="GV377" s="395"/>
      <c r="GW377" s="395"/>
      <c r="GX377" s="395"/>
      <c r="GY377" s="395"/>
      <c r="GZ377" s="395"/>
      <c r="HA377" s="395"/>
      <c r="HB377" s="395"/>
      <c r="HC377" s="395"/>
      <c r="HD377" s="395"/>
      <c r="HE377" s="395"/>
      <c r="HF377" s="395"/>
      <c r="HG377" s="395"/>
      <c r="HH377" s="395"/>
      <c r="HI377" s="395"/>
      <c r="HJ377" s="395"/>
      <c r="HK377" s="395"/>
      <c r="HL377" s="395"/>
      <c r="HM377" s="395"/>
      <c r="HN377" s="395"/>
      <c r="HO377" s="395"/>
      <c r="HP377" s="395"/>
      <c r="HQ377" s="395"/>
      <c r="HR377" s="395"/>
      <c r="HS377" s="395"/>
      <c r="HT377" s="395"/>
      <c r="HU377" s="395"/>
      <c r="HV377" s="395"/>
      <c r="HW377" s="395"/>
      <c r="HX377" s="395"/>
      <c r="HY377" s="395"/>
      <c r="HZ377" s="395"/>
      <c r="IA377" s="395"/>
      <c r="IB377" s="395"/>
      <c r="IC377" s="395"/>
      <c r="ID377" s="395"/>
      <c r="IE377" s="395"/>
      <c r="IF377" s="395"/>
      <c r="IG377" s="395"/>
      <c r="IH377" s="395"/>
      <c r="II377" s="395"/>
      <c r="IJ377" s="395"/>
      <c r="IK377" s="395"/>
      <c r="IL377" s="395"/>
      <c r="IM377" s="395"/>
      <c r="IN377" s="395"/>
      <c r="IO377" s="395"/>
      <c r="IP377" s="395"/>
      <c r="IQ377" s="395"/>
      <c r="IR377" s="395"/>
      <c r="IS377" s="395"/>
      <c r="IT377" s="395"/>
      <c r="IU377" s="395"/>
    </row>
    <row r="378" customFormat="false" ht="15" hidden="false" customHeight="true" outlineLevel="0" collapsed="false">
      <c r="B378" s="532" t="n">
        <v>2</v>
      </c>
      <c r="C378" s="532" t="str">
        <f aca="false">IF(P378&gt;0,MAX($C$375:C377)+1,"")</f>
        <v/>
      </c>
      <c r="D378" s="532" t="str">
        <f aca="true">IF(ISERROR(INDEX(WS,ROWS($B$377:$B378))),"",MID(INDEX(WS,ROWS($B$377:$B378)),FIND("]",INDEX(WS,ROWS($B$377:$B378)))+1,32))&amp;T(NOW())</f>
        <v/>
      </c>
      <c r="E378" s="532" t="str">
        <f aca="true">IF($D378&lt;&gt;"",INDIRECT("'"&amp;$D378&amp;"'"&amp;"!y5"),"")</f>
        <v/>
      </c>
      <c r="F378" s="532" t="str">
        <f aca="true">IF($D378&lt;&gt;"",INDIRECT("'"&amp;$D378&amp;"'"&amp;"!z5"),"")</f>
        <v/>
      </c>
      <c r="G378" s="532" t="str">
        <f aca="true">IF($D378&lt;&gt;"",INDIRECT("'"&amp;$D378&amp;"'"&amp;"!aa5"),"")</f>
        <v/>
      </c>
      <c r="H378" s="532" t="str">
        <f aca="true">IF($D378&lt;&gt;"",INDIRECT("'"&amp;$D378&amp;"'"&amp;"!ab5"),"")</f>
        <v/>
      </c>
      <c r="I378" s="532" t="str">
        <f aca="true">IF($D378&lt;&gt;"",INDIRECT("'"&amp;$D378&amp;"'"&amp;"!ac5"),"")</f>
        <v/>
      </c>
      <c r="J378" s="532" t="str">
        <f aca="true">IF($D378&lt;&gt;"",INDIRECT("'"&amp;$D378&amp;"'"&amp;"!ad5"),"")</f>
        <v/>
      </c>
      <c r="K378" s="532" t="str">
        <f aca="true">IF($D378&lt;&gt;"",INDIRECT("'"&amp;$D378&amp;"'"&amp;"!ae5"),"")</f>
        <v/>
      </c>
      <c r="L378" s="532" t="str">
        <f aca="true">IF($D378&lt;&gt;"",INDIRECT("'"&amp;$D378&amp;"'"&amp;"!af5"),"")</f>
        <v/>
      </c>
      <c r="M378" s="532" t="str">
        <f aca="true">IF($D378&lt;&gt;"",INDIRECT("'"&amp;$D378&amp;"'"&amp;"!ag5"),"")</f>
        <v/>
      </c>
      <c r="N378" s="537" t="str">
        <f aca="true">IF($D378&lt;&gt;"",INDIRECT("'"&amp;$D378&amp;"'"&amp;"!ah5"),"")</f>
        <v/>
      </c>
      <c r="O378" s="537" t="str">
        <f aca="true">IF($D378&lt;&gt;"",INDIRECT("'"&amp;$D378&amp;"'"&amp;"!ai5"),"")</f>
        <v/>
      </c>
      <c r="P378" s="532" t="n">
        <f aca="false">SUM(F378:O378)</f>
        <v>0</v>
      </c>
      <c r="CS378" s="394"/>
      <c r="CT378" s="394"/>
      <c r="CU378" s="394"/>
      <c r="CV378" s="394"/>
      <c r="CW378" s="394"/>
      <c r="CX378" s="394"/>
      <c r="CY378" s="394"/>
      <c r="CZ378" s="394"/>
      <c r="DA378" s="394"/>
      <c r="DB378" s="394"/>
      <c r="DC378" s="394"/>
      <c r="DD378" s="394"/>
      <c r="DE378" s="394"/>
      <c r="DF378" s="395"/>
      <c r="DG378" s="395"/>
      <c r="DH378" s="395"/>
      <c r="DI378" s="395"/>
      <c r="DJ378" s="395"/>
      <c r="DK378" s="395"/>
      <c r="DL378" s="395"/>
      <c r="DM378" s="395"/>
      <c r="DN378" s="395"/>
      <c r="DO378" s="395"/>
      <c r="DP378" s="395"/>
      <c r="DQ378" s="395"/>
      <c r="DR378" s="395"/>
      <c r="DS378" s="395"/>
      <c r="DT378" s="395"/>
      <c r="DU378" s="395"/>
      <c r="DV378" s="395"/>
      <c r="DW378" s="395"/>
      <c r="DX378" s="395"/>
      <c r="DY378" s="395"/>
      <c r="DZ378" s="395"/>
      <c r="EA378" s="395"/>
      <c r="EB378" s="395"/>
      <c r="EC378" s="395"/>
      <c r="ED378" s="395"/>
      <c r="EE378" s="395"/>
      <c r="EF378" s="395"/>
      <c r="EG378" s="395"/>
      <c r="EH378" s="395"/>
      <c r="EI378" s="395"/>
      <c r="EJ378" s="395"/>
      <c r="EK378" s="395"/>
      <c r="EL378" s="395"/>
      <c r="EM378" s="395"/>
      <c r="EN378" s="395"/>
      <c r="EO378" s="395"/>
      <c r="EP378" s="395"/>
      <c r="EQ378" s="395"/>
      <c r="ER378" s="395"/>
      <c r="ES378" s="395"/>
      <c r="ET378" s="395"/>
      <c r="EU378" s="395"/>
      <c r="EV378" s="395"/>
      <c r="EW378" s="395"/>
      <c r="EX378" s="395"/>
      <c r="EY378" s="395"/>
      <c r="EZ378" s="395"/>
      <c r="FA378" s="395"/>
      <c r="FB378" s="395"/>
      <c r="FC378" s="395"/>
      <c r="FD378" s="395"/>
      <c r="FE378" s="395"/>
      <c r="FF378" s="395"/>
      <c r="FG378" s="395"/>
      <c r="FH378" s="395"/>
      <c r="FI378" s="395"/>
      <c r="FJ378" s="395"/>
      <c r="FK378" s="395"/>
      <c r="FL378" s="395"/>
      <c r="FM378" s="395"/>
      <c r="FN378" s="395"/>
      <c r="FO378" s="395"/>
      <c r="FP378" s="395"/>
      <c r="FQ378" s="395"/>
      <c r="FR378" s="395"/>
      <c r="FS378" s="395"/>
      <c r="FT378" s="395"/>
      <c r="FU378" s="395"/>
      <c r="FV378" s="395"/>
      <c r="FW378" s="395"/>
      <c r="FX378" s="395"/>
      <c r="FY378" s="395"/>
      <c r="FZ378" s="395"/>
      <c r="GA378" s="395"/>
      <c r="GB378" s="395"/>
      <c r="GC378" s="395"/>
      <c r="GD378" s="395"/>
      <c r="GE378" s="395"/>
      <c r="GF378" s="395"/>
      <c r="GG378" s="395"/>
      <c r="GH378" s="395"/>
      <c r="GI378" s="395"/>
      <c r="GJ378" s="395"/>
      <c r="GK378" s="395"/>
      <c r="GL378" s="395"/>
      <c r="GM378" s="395"/>
      <c r="GN378" s="395"/>
      <c r="GO378" s="395"/>
      <c r="GP378" s="395"/>
      <c r="GQ378" s="395"/>
      <c r="GR378" s="395"/>
      <c r="GS378" s="395"/>
      <c r="GT378" s="395"/>
      <c r="GU378" s="395"/>
      <c r="GV378" s="395"/>
      <c r="GW378" s="395"/>
      <c r="GX378" s="395"/>
      <c r="GY378" s="395"/>
      <c r="GZ378" s="395"/>
      <c r="HA378" s="395"/>
      <c r="HB378" s="395"/>
      <c r="HC378" s="395"/>
      <c r="HD378" s="395"/>
      <c r="HE378" s="395"/>
      <c r="HF378" s="395"/>
      <c r="HG378" s="395"/>
      <c r="HH378" s="395"/>
      <c r="HI378" s="395"/>
      <c r="HJ378" s="395"/>
      <c r="HK378" s="395"/>
      <c r="HL378" s="395"/>
      <c r="HM378" s="395"/>
      <c r="HN378" s="395"/>
      <c r="HO378" s="395"/>
      <c r="HP378" s="395"/>
      <c r="HQ378" s="395"/>
      <c r="HR378" s="395"/>
      <c r="HS378" s="395"/>
      <c r="HT378" s="395"/>
      <c r="HU378" s="395"/>
      <c r="HV378" s="395"/>
      <c r="HW378" s="395"/>
      <c r="HX378" s="395"/>
      <c r="HY378" s="395"/>
      <c r="HZ378" s="395"/>
      <c r="IA378" s="395"/>
      <c r="IB378" s="395"/>
      <c r="IC378" s="395"/>
      <c r="ID378" s="395"/>
      <c r="IE378" s="395"/>
      <c r="IF378" s="395"/>
      <c r="IG378" s="395"/>
      <c r="IH378" s="395"/>
      <c r="II378" s="395"/>
      <c r="IJ378" s="395"/>
      <c r="IK378" s="395"/>
      <c r="IL378" s="395"/>
      <c r="IM378" s="395"/>
      <c r="IN378" s="395"/>
      <c r="IO378" s="395"/>
      <c r="IP378" s="395"/>
      <c r="IQ378" s="395"/>
      <c r="IR378" s="395"/>
      <c r="IS378" s="395"/>
      <c r="IT378" s="395"/>
      <c r="IU378" s="395"/>
    </row>
    <row r="379" customFormat="false" ht="15" hidden="false" customHeight="false" outlineLevel="0" collapsed="false">
      <c r="B379" s="532" t="n">
        <v>3</v>
      </c>
      <c r="C379" s="532" t="str">
        <f aca="false">IF(P379&gt;0,MAX($C$375:C378)+1,"")</f>
        <v/>
      </c>
      <c r="D379" s="532" t="str">
        <f aca="true">IF(ISERROR(INDEX(WS,ROWS($B$377:$B379))),"",MID(INDEX(WS,ROWS($B$377:$B379)),FIND("]",INDEX(WS,ROWS($B$377:$B379)))+1,32))&amp;T(NOW())</f>
        <v/>
      </c>
      <c r="E379" s="532" t="str">
        <f aca="true">IF($D379&lt;&gt;"",INDIRECT("'"&amp;$D379&amp;"'"&amp;"!y5"),"")</f>
        <v/>
      </c>
      <c r="F379" s="532" t="str">
        <f aca="true">IF($D379&lt;&gt;"",INDIRECT("'"&amp;$D379&amp;"'"&amp;"!z5"),"")</f>
        <v/>
      </c>
      <c r="G379" s="532" t="str">
        <f aca="true">IF($D379&lt;&gt;"",INDIRECT("'"&amp;$D379&amp;"'"&amp;"!aa5"),"")</f>
        <v/>
      </c>
      <c r="H379" s="532" t="str">
        <f aca="true">IF($D379&lt;&gt;"",INDIRECT("'"&amp;$D379&amp;"'"&amp;"!ab5"),"")</f>
        <v/>
      </c>
      <c r="I379" s="532" t="str">
        <f aca="true">IF($D379&lt;&gt;"",INDIRECT("'"&amp;$D379&amp;"'"&amp;"!ac5"),"")</f>
        <v/>
      </c>
      <c r="J379" s="532" t="str">
        <f aca="true">IF($D379&lt;&gt;"",INDIRECT("'"&amp;$D379&amp;"'"&amp;"!ad5"),"")</f>
        <v/>
      </c>
      <c r="K379" s="532" t="str">
        <f aca="true">IF($D379&lt;&gt;"",INDIRECT("'"&amp;$D379&amp;"'"&amp;"!ae5"),"")</f>
        <v/>
      </c>
      <c r="L379" s="532" t="str">
        <f aca="true">IF($D379&lt;&gt;"",INDIRECT("'"&amp;$D379&amp;"'"&amp;"!af5"),"")</f>
        <v/>
      </c>
      <c r="M379" s="532" t="str">
        <f aca="true">IF($D379&lt;&gt;"",INDIRECT("'"&amp;$D379&amp;"'"&amp;"!ag5"),"")</f>
        <v/>
      </c>
      <c r="N379" s="537" t="str">
        <f aca="true">IF($D379&lt;&gt;"",INDIRECT("'"&amp;$D379&amp;"'"&amp;"!ah5"),"")</f>
        <v/>
      </c>
      <c r="O379" s="537" t="str">
        <f aca="true">IF($D379&lt;&gt;"",INDIRECT("'"&amp;$D379&amp;"'"&amp;"!ai5"),"")</f>
        <v/>
      </c>
      <c r="P379" s="532" t="n">
        <f aca="false">SUM(F379:O379)</f>
        <v>0</v>
      </c>
      <c r="CS379" s="394"/>
      <c r="CT379" s="394"/>
      <c r="CU379" s="394"/>
      <c r="CV379" s="394"/>
      <c r="CW379" s="394"/>
      <c r="CX379" s="394"/>
      <c r="CY379" s="394"/>
      <c r="CZ379" s="394"/>
      <c r="DA379" s="394"/>
      <c r="DB379" s="394"/>
      <c r="DC379" s="394"/>
      <c r="DD379" s="394"/>
      <c r="DE379" s="394"/>
      <c r="HM379" s="395"/>
    </row>
    <row r="380" customFormat="false" ht="15" hidden="false" customHeight="false" outlineLevel="0" collapsed="false">
      <c r="B380" s="532" t="n">
        <v>4</v>
      </c>
      <c r="C380" s="532" t="str">
        <f aca="false">IF(P380&gt;0,MAX($C$375:C379)+1,"")</f>
        <v/>
      </c>
      <c r="D380" s="532" t="str">
        <f aca="true">IF(ISERROR(INDEX(WS,ROWS($B$377:$B380))),"",MID(INDEX(WS,ROWS($B$377:$B380)),FIND("]",INDEX(WS,ROWS($B$377:$B380)))+1,32))&amp;T(NOW())</f>
        <v/>
      </c>
      <c r="E380" s="532" t="str">
        <f aca="true">IF($D380&lt;&gt;"",INDIRECT("'"&amp;$D380&amp;"'"&amp;"!y5"),"")</f>
        <v/>
      </c>
      <c r="F380" s="532" t="str">
        <f aca="true">IF($D380&lt;&gt;"",INDIRECT("'"&amp;$D380&amp;"'"&amp;"!z5"),"")</f>
        <v/>
      </c>
      <c r="G380" s="532" t="str">
        <f aca="true">IF($D380&lt;&gt;"",INDIRECT("'"&amp;$D380&amp;"'"&amp;"!aa5"),"")</f>
        <v/>
      </c>
      <c r="H380" s="532" t="str">
        <f aca="true">IF($D380&lt;&gt;"",INDIRECT("'"&amp;$D380&amp;"'"&amp;"!ab5"),"")</f>
        <v/>
      </c>
      <c r="I380" s="532" t="str">
        <f aca="true">IF($D380&lt;&gt;"",INDIRECT("'"&amp;$D380&amp;"'"&amp;"!ac5"),"")</f>
        <v/>
      </c>
      <c r="J380" s="532" t="str">
        <f aca="true">IF($D380&lt;&gt;"",INDIRECT("'"&amp;$D380&amp;"'"&amp;"!ad5"),"")</f>
        <v/>
      </c>
      <c r="K380" s="532" t="str">
        <f aca="true">IF($D380&lt;&gt;"",INDIRECT("'"&amp;$D380&amp;"'"&amp;"!ae5"),"")</f>
        <v/>
      </c>
      <c r="L380" s="532" t="str">
        <f aca="true">IF($D380&lt;&gt;"",INDIRECT("'"&amp;$D380&amp;"'"&amp;"!af5"),"")</f>
        <v/>
      </c>
      <c r="M380" s="532" t="str">
        <f aca="true">IF($D380&lt;&gt;"",INDIRECT("'"&amp;$D380&amp;"'"&amp;"!ag5"),"")</f>
        <v/>
      </c>
      <c r="N380" s="537" t="str">
        <f aca="true">IF($D380&lt;&gt;"",INDIRECT("'"&amp;$D380&amp;"'"&amp;"!ah5"),"")</f>
        <v/>
      </c>
      <c r="O380" s="537" t="str">
        <f aca="true">IF($D380&lt;&gt;"",INDIRECT("'"&amp;$D380&amp;"'"&amp;"!ai5"),"")</f>
        <v/>
      </c>
      <c r="P380" s="532" t="n">
        <f aca="false">SUM(F380:O380)</f>
        <v>0</v>
      </c>
      <c r="CS380" s="394"/>
      <c r="CT380" s="394"/>
      <c r="CU380" s="394"/>
      <c r="CV380" s="394"/>
      <c r="CW380" s="394"/>
      <c r="CX380" s="394"/>
      <c r="CY380" s="394"/>
      <c r="CZ380" s="394"/>
      <c r="DA380" s="394"/>
      <c r="DB380" s="394"/>
      <c r="DC380" s="394"/>
      <c r="DD380" s="394"/>
      <c r="DE380" s="394"/>
      <c r="HM380" s="395"/>
    </row>
    <row r="381" customFormat="false" ht="15" hidden="false" customHeight="false" outlineLevel="0" collapsed="false">
      <c r="B381" s="532" t="n">
        <v>5</v>
      </c>
      <c r="C381" s="532" t="str">
        <f aca="false">IF(P381&gt;0,MAX($C$375:C380)+1,"")</f>
        <v/>
      </c>
      <c r="D381" s="532" t="str">
        <f aca="true">IF(ISERROR(INDEX(WS,ROWS($B$377:$B381))),"",MID(INDEX(WS,ROWS($B$377:$B381)),FIND("]",INDEX(WS,ROWS($B$377:$B381)))+1,32))&amp;T(NOW())</f>
        <v/>
      </c>
      <c r="E381" s="532" t="str">
        <f aca="true">IF($D381&lt;&gt;"",INDIRECT("'"&amp;$D381&amp;"'"&amp;"!y5"),"")</f>
        <v/>
      </c>
      <c r="F381" s="532" t="str">
        <f aca="true">IF($D381&lt;&gt;"",INDIRECT("'"&amp;$D381&amp;"'"&amp;"!z5"),"")</f>
        <v/>
      </c>
      <c r="G381" s="532" t="str">
        <f aca="true">IF($D381&lt;&gt;"",INDIRECT("'"&amp;$D381&amp;"'"&amp;"!aa5"),"")</f>
        <v/>
      </c>
      <c r="H381" s="532" t="str">
        <f aca="true">IF($D381&lt;&gt;"",INDIRECT("'"&amp;$D381&amp;"'"&amp;"!ab5"),"")</f>
        <v/>
      </c>
      <c r="I381" s="532" t="str">
        <f aca="true">IF($D381&lt;&gt;"",INDIRECT("'"&amp;$D381&amp;"'"&amp;"!ac5"),"")</f>
        <v/>
      </c>
      <c r="J381" s="532" t="str">
        <f aca="true">IF($D381&lt;&gt;"",INDIRECT("'"&amp;$D381&amp;"'"&amp;"!ad5"),"")</f>
        <v/>
      </c>
      <c r="K381" s="532" t="str">
        <f aca="true">IF($D381&lt;&gt;"",INDIRECT("'"&amp;$D381&amp;"'"&amp;"!ae5"),"")</f>
        <v/>
      </c>
      <c r="L381" s="532" t="str">
        <f aca="true">IF($D381&lt;&gt;"",INDIRECT("'"&amp;$D381&amp;"'"&amp;"!af5"),"")</f>
        <v/>
      </c>
      <c r="M381" s="532" t="str">
        <f aca="true">IF($D381&lt;&gt;"",INDIRECT("'"&amp;$D381&amp;"'"&amp;"!ag5"),"")</f>
        <v/>
      </c>
      <c r="N381" s="537" t="str">
        <f aca="true">IF($D381&lt;&gt;"",INDIRECT("'"&amp;$D381&amp;"'"&amp;"!ah5"),"")</f>
        <v/>
      </c>
      <c r="O381" s="537" t="str">
        <f aca="true">IF($D381&lt;&gt;"",INDIRECT("'"&amp;$D381&amp;"'"&amp;"!ai5"),"")</f>
        <v/>
      </c>
      <c r="P381" s="532" t="n">
        <f aca="false">SUM(F381:O381)</f>
        <v>0</v>
      </c>
      <c r="CS381" s="394"/>
      <c r="CT381" s="394"/>
      <c r="CU381" s="394"/>
      <c r="CV381" s="394"/>
      <c r="CW381" s="394"/>
      <c r="CX381" s="394"/>
      <c r="CY381" s="394"/>
      <c r="CZ381" s="394"/>
      <c r="DA381" s="394"/>
      <c r="DB381" s="394"/>
      <c r="DC381" s="394"/>
      <c r="DD381" s="394"/>
      <c r="DE381" s="394"/>
      <c r="HM381" s="395"/>
    </row>
    <row r="382" customFormat="false" ht="15" hidden="false" customHeight="false" outlineLevel="0" collapsed="false">
      <c r="B382" s="532" t="n">
        <v>6</v>
      </c>
      <c r="C382" s="532" t="str">
        <f aca="false">IF(P382&gt;0,MAX($C$375:C381)+1,"")</f>
        <v/>
      </c>
      <c r="D382" s="532" t="str">
        <f aca="true">IF(ISERROR(INDEX(WS,ROWS($B$377:$B382))),"",MID(INDEX(WS,ROWS($B$377:$B382)),FIND("]",INDEX(WS,ROWS($B$377:$B382)))+1,32))&amp;T(NOW())</f>
        <v/>
      </c>
      <c r="E382" s="532" t="str">
        <f aca="true">IF($D382&lt;&gt;"",INDIRECT("'"&amp;$D382&amp;"'"&amp;"!y5"),"")</f>
        <v/>
      </c>
      <c r="F382" s="532" t="str">
        <f aca="true">IF($D382&lt;&gt;"",INDIRECT("'"&amp;$D382&amp;"'"&amp;"!z5"),"")</f>
        <v/>
      </c>
      <c r="G382" s="532" t="str">
        <f aca="true">IF($D382&lt;&gt;"",INDIRECT("'"&amp;$D382&amp;"'"&amp;"!aa5"),"")</f>
        <v/>
      </c>
      <c r="H382" s="532" t="str">
        <f aca="true">IF($D382&lt;&gt;"",INDIRECT("'"&amp;$D382&amp;"'"&amp;"!ab5"),"")</f>
        <v/>
      </c>
      <c r="I382" s="532" t="str">
        <f aca="true">IF($D382&lt;&gt;"",INDIRECT("'"&amp;$D382&amp;"'"&amp;"!ac5"),"")</f>
        <v/>
      </c>
      <c r="J382" s="532" t="str">
        <f aca="true">IF($D382&lt;&gt;"",INDIRECT("'"&amp;$D382&amp;"'"&amp;"!ad5"),"")</f>
        <v/>
      </c>
      <c r="K382" s="532" t="str">
        <f aca="true">IF($D382&lt;&gt;"",INDIRECT("'"&amp;$D382&amp;"'"&amp;"!ae5"),"")</f>
        <v/>
      </c>
      <c r="L382" s="532" t="str">
        <f aca="true">IF($D382&lt;&gt;"",INDIRECT("'"&amp;$D382&amp;"'"&amp;"!af5"),"")</f>
        <v/>
      </c>
      <c r="M382" s="532" t="str">
        <f aca="true">IF($D382&lt;&gt;"",INDIRECT("'"&amp;$D382&amp;"'"&amp;"!ag5"),"")</f>
        <v/>
      </c>
      <c r="N382" s="537" t="str">
        <f aca="true">IF($D382&lt;&gt;"",INDIRECT("'"&amp;$D382&amp;"'"&amp;"!ah5"),"")</f>
        <v/>
      </c>
      <c r="O382" s="537" t="str">
        <f aca="true">IF($D382&lt;&gt;"",INDIRECT("'"&amp;$D382&amp;"'"&amp;"!ai5"),"")</f>
        <v/>
      </c>
      <c r="P382" s="532" t="n">
        <f aca="false">SUM(F382:O382)</f>
        <v>0</v>
      </c>
      <c r="CS382" s="394"/>
      <c r="CT382" s="394"/>
      <c r="CU382" s="394"/>
      <c r="CV382" s="394"/>
      <c r="CW382" s="394"/>
      <c r="CX382" s="394"/>
      <c r="CY382" s="394"/>
      <c r="CZ382" s="394"/>
      <c r="DA382" s="394"/>
      <c r="DB382" s="394"/>
      <c r="DC382" s="394"/>
      <c r="DD382" s="394"/>
      <c r="DE382" s="394"/>
      <c r="HM382" s="395"/>
    </row>
    <row r="383" customFormat="false" ht="15" hidden="false" customHeight="false" outlineLevel="0" collapsed="false">
      <c r="B383" s="532" t="n">
        <v>7</v>
      </c>
      <c r="C383" s="532" t="str">
        <f aca="false">IF(P383&gt;0,MAX($C$375:C382)+1,"")</f>
        <v/>
      </c>
      <c r="D383" s="532" t="str">
        <f aca="true">IF(ISERROR(INDEX(WS,ROWS($B$377:$B383))),"",MID(INDEX(WS,ROWS($B$377:$B383)),FIND("]",INDEX(WS,ROWS($B$377:$B383)))+1,32))&amp;T(NOW())</f>
        <v/>
      </c>
      <c r="E383" s="532" t="str">
        <f aca="true">IF($D383&lt;&gt;"",INDIRECT("'"&amp;$D383&amp;"'"&amp;"!y5"),"")</f>
        <v/>
      </c>
      <c r="F383" s="532" t="str">
        <f aca="true">IF($D383&lt;&gt;"",INDIRECT("'"&amp;$D383&amp;"'"&amp;"!z5"),"")</f>
        <v/>
      </c>
      <c r="G383" s="532" t="str">
        <f aca="true">IF($D383&lt;&gt;"",INDIRECT("'"&amp;$D383&amp;"'"&amp;"!aa5"),"")</f>
        <v/>
      </c>
      <c r="H383" s="532" t="str">
        <f aca="true">IF($D383&lt;&gt;"",INDIRECT("'"&amp;$D383&amp;"'"&amp;"!ab5"),"")</f>
        <v/>
      </c>
      <c r="I383" s="532" t="str">
        <f aca="true">IF($D383&lt;&gt;"",INDIRECT("'"&amp;$D383&amp;"'"&amp;"!ac5"),"")</f>
        <v/>
      </c>
      <c r="J383" s="532" t="str">
        <f aca="true">IF($D383&lt;&gt;"",INDIRECT("'"&amp;$D383&amp;"'"&amp;"!ad5"),"")</f>
        <v/>
      </c>
      <c r="K383" s="532" t="str">
        <f aca="true">IF($D383&lt;&gt;"",INDIRECT("'"&amp;$D383&amp;"'"&amp;"!ae5"),"")</f>
        <v/>
      </c>
      <c r="L383" s="532" t="str">
        <f aca="true">IF($D383&lt;&gt;"",INDIRECT("'"&amp;$D383&amp;"'"&amp;"!af5"),"")</f>
        <v/>
      </c>
      <c r="M383" s="532" t="str">
        <f aca="true">IF($D383&lt;&gt;"",INDIRECT("'"&amp;$D383&amp;"'"&amp;"!ag5"),"")</f>
        <v/>
      </c>
      <c r="N383" s="537" t="str">
        <f aca="true">IF($D383&lt;&gt;"",INDIRECT("'"&amp;$D383&amp;"'"&amp;"!ah5"),"")</f>
        <v/>
      </c>
      <c r="O383" s="537" t="str">
        <f aca="true">IF($D383&lt;&gt;"",INDIRECT("'"&amp;$D383&amp;"'"&amp;"!ai5"),"")</f>
        <v/>
      </c>
      <c r="P383" s="532" t="n">
        <f aca="false">SUM(F383:O383)</f>
        <v>0</v>
      </c>
      <c r="CS383" s="394"/>
      <c r="CT383" s="394"/>
      <c r="CU383" s="394"/>
      <c r="CV383" s="394"/>
      <c r="CW383" s="394"/>
      <c r="CX383" s="394"/>
      <c r="CY383" s="394"/>
      <c r="CZ383" s="394"/>
      <c r="DA383" s="394"/>
      <c r="DB383" s="394"/>
      <c r="DC383" s="394"/>
      <c r="DD383" s="394"/>
      <c r="DE383" s="394"/>
      <c r="HM383" s="395"/>
    </row>
    <row r="384" customFormat="false" ht="15" hidden="false" customHeight="false" outlineLevel="0" collapsed="false">
      <c r="B384" s="532" t="n">
        <v>8</v>
      </c>
      <c r="C384" s="532" t="str">
        <f aca="false">IF(P384&gt;0,MAX($C$375:C383)+1,"")</f>
        <v/>
      </c>
      <c r="D384" s="532" t="str">
        <f aca="true">IF(ISERROR(INDEX(WS,ROWS($B$377:$B384))),"",MID(INDEX(WS,ROWS($B$377:$B384)),FIND("]",INDEX(WS,ROWS($B$377:$B384)))+1,32))&amp;T(NOW())</f>
        <v/>
      </c>
      <c r="E384" s="532" t="str">
        <f aca="true">IF($D384&lt;&gt;"",INDIRECT("'"&amp;$D384&amp;"'"&amp;"!y5"),"")</f>
        <v/>
      </c>
      <c r="F384" s="532" t="str">
        <f aca="true">IF($D384&lt;&gt;"",INDIRECT("'"&amp;$D384&amp;"'"&amp;"!z5"),"")</f>
        <v/>
      </c>
      <c r="G384" s="532" t="str">
        <f aca="true">IF($D384&lt;&gt;"",INDIRECT("'"&amp;$D384&amp;"'"&amp;"!aa5"),"")</f>
        <v/>
      </c>
      <c r="H384" s="532" t="str">
        <f aca="true">IF($D384&lt;&gt;"",INDIRECT("'"&amp;$D384&amp;"'"&amp;"!ab5"),"")</f>
        <v/>
      </c>
      <c r="I384" s="532" t="str">
        <f aca="true">IF($D384&lt;&gt;"",INDIRECT("'"&amp;$D384&amp;"'"&amp;"!ac5"),"")</f>
        <v/>
      </c>
      <c r="J384" s="532" t="str">
        <f aca="true">IF($D384&lt;&gt;"",INDIRECT("'"&amp;$D384&amp;"'"&amp;"!ad5"),"")</f>
        <v/>
      </c>
      <c r="K384" s="532" t="str">
        <f aca="true">IF($D384&lt;&gt;"",INDIRECT("'"&amp;$D384&amp;"'"&amp;"!ae5"),"")</f>
        <v/>
      </c>
      <c r="L384" s="532" t="str">
        <f aca="true">IF($D384&lt;&gt;"",INDIRECT("'"&amp;$D384&amp;"'"&amp;"!af5"),"")</f>
        <v/>
      </c>
      <c r="M384" s="532" t="str">
        <f aca="true">IF($D384&lt;&gt;"",INDIRECT("'"&amp;$D384&amp;"'"&amp;"!ag5"),"")</f>
        <v/>
      </c>
      <c r="N384" s="537" t="str">
        <f aca="true">IF($D384&lt;&gt;"",INDIRECT("'"&amp;$D384&amp;"'"&amp;"!ah5"),"")</f>
        <v/>
      </c>
      <c r="O384" s="537" t="str">
        <f aca="true">IF($D384&lt;&gt;"",INDIRECT("'"&amp;$D384&amp;"'"&amp;"!ai5"),"")</f>
        <v/>
      </c>
      <c r="P384" s="532" t="n">
        <f aca="false">SUM(F384:O384)</f>
        <v>0</v>
      </c>
      <c r="Q384" s="393" t="str">
        <f aca="true">IF($D384&lt;&gt;"",INDIRECT("'"&amp;$D384&amp;"'"&amp;"!as3"),"")</f>
        <v/>
      </c>
      <c r="R384" s="393" t="str">
        <f aca="true">IF($D384&lt;&gt;"",INDIRECT("'"&amp;$D384&amp;"'"&amp;"!at3"),"")</f>
        <v/>
      </c>
      <c r="CS384" s="394"/>
      <c r="CT384" s="394"/>
      <c r="CU384" s="394"/>
      <c r="CV384" s="394"/>
      <c r="CW384" s="394"/>
      <c r="CX384" s="394"/>
      <c r="CY384" s="394"/>
      <c r="CZ384" s="394"/>
      <c r="DA384" s="394"/>
      <c r="DB384" s="394"/>
      <c r="DC384" s="394"/>
      <c r="DD384" s="394"/>
      <c r="DE384" s="394"/>
      <c r="HM384" s="395"/>
    </row>
    <row r="385" customFormat="false" ht="15" hidden="false" customHeight="false" outlineLevel="0" collapsed="false">
      <c r="B385" s="532" t="n">
        <v>9</v>
      </c>
      <c r="C385" s="532" t="str">
        <f aca="false">IF(P385&gt;0,MAX($C$375:C384)+1,"")</f>
        <v/>
      </c>
      <c r="D385" s="532" t="str">
        <f aca="true">IF(ISERROR(INDEX(WS,ROWS($B$377:$B385))),"",MID(INDEX(WS,ROWS($B$377:$B385)),FIND("]",INDEX(WS,ROWS($B$377:$B385)))+1,32))&amp;T(NOW())</f>
        <v/>
      </c>
      <c r="E385" s="532" t="str">
        <f aca="true">IF($D385&lt;&gt;"",INDIRECT("'"&amp;$D385&amp;"'"&amp;"!y5"),"")</f>
        <v/>
      </c>
      <c r="F385" s="532" t="str">
        <f aca="true">IF($D385&lt;&gt;"",INDIRECT("'"&amp;$D385&amp;"'"&amp;"!z5"),"")</f>
        <v/>
      </c>
      <c r="G385" s="532" t="str">
        <f aca="true">IF($D385&lt;&gt;"",INDIRECT("'"&amp;$D385&amp;"'"&amp;"!aa5"),"")</f>
        <v/>
      </c>
      <c r="H385" s="532" t="str">
        <f aca="true">IF($D385&lt;&gt;"",INDIRECT("'"&amp;$D385&amp;"'"&amp;"!ab5"),"")</f>
        <v/>
      </c>
      <c r="I385" s="532" t="str">
        <f aca="true">IF($D385&lt;&gt;"",INDIRECT("'"&amp;$D385&amp;"'"&amp;"!ac5"),"")</f>
        <v/>
      </c>
      <c r="J385" s="532" t="str">
        <f aca="true">IF($D385&lt;&gt;"",INDIRECT("'"&amp;$D385&amp;"'"&amp;"!ad5"),"")</f>
        <v/>
      </c>
      <c r="K385" s="532" t="str">
        <f aca="true">IF($D385&lt;&gt;"",INDIRECT("'"&amp;$D385&amp;"'"&amp;"!ae5"),"")</f>
        <v/>
      </c>
      <c r="L385" s="532" t="str">
        <f aca="true">IF($D385&lt;&gt;"",INDIRECT("'"&amp;$D385&amp;"'"&amp;"!af5"),"")</f>
        <v/>
      </c>
      <c r="M385" s="532" t="str">
        <f aca="true">IF($D385&lt;&gt;"",INDIRECT("'"&amp;$D385&amp;"'"&amp;"!ag5"),"")</f>
        <v/>
      </c>
      <c r="N385" s="537" t="str">
        <f aca="true">IF($D385&lt;&gt;"",INDIRECT("'"&amp;$D385&amp;"'"&amp;"!ah5"),"")</f>
        <v/>
      </c>
      <c r="O385" s="537" t="str">
        <f aca="true">IF($D385&lt;&gt;"",INDIRECT("'"&amp;$D385&amp;"'"&amp;"!ai5"),"")</f>
        <v/>
      </c>
      <c r="P385" s="532" t="n">
        <f aca="false">SUM(F385:O385)</f>
        <v>0</v>
      </c>
      <c r="Q385" s="393" t="str">
        <f aca="true">IF($D385&lt;&gt;"",INDIRECT("'"&amp;$D385&amp;"'"&amp;"!as3"),"")</f>
        <v/>
      </c>
      <c r="R385" s="393" t="str">
        <f aca="true">IF($D385&lt;&gt;"",INDIRECT("'"&amp;$D385&amp;"'"&amp;"!at3"),"")</f>
        <v/>
      </c>
      <c r="S385" s="393" t="str">
        <f aca="true">IF($D385&lt;&gt;"",INDIRECT("'"&amp;$D385&amp;"'"&amp;"!au3"),"")</f>
        <v/>
      </c>
      <c r="T385" s="393" t="str">
        <f aca="true">IF($D385&lt;&gt;"",INDIRECT("'"&amp;$D385&amp;"'"&amp;"!av3"),"")</f>
        <v/>
      </c>
      <c r="U385" s="393" t="str">
        <f aca="true">IF($D385&lt;&gt;"",INDIRECT("'"&amp;$D385&amp;"'"&amp;"!aw3"),"")</f>
        <v/>
      </c>
      <c r="V385" s="393" t="str">
        <f aca="true">IF($D385&lt;&gt;"",INDIRECT("'"&amp;$D385&amp;"'"&amp;"!ax3"),"")</f>
        <v/>
      </c>
      <c r="W385" s="393" t="str">
        <f aca="true">IF($D385&lt;&gt;"",INDIRECT("'"&amp;$D385&amp;"'"&amp;"!ay3"),"")</f>
        <v/>
      </c>
      <c r="X385" s="393" t="str">
        <f aca="true">IF($D385&lt;&gt;"",INDIRECT("'"&amp;$D385&amp;"'"&amp;"!az3"),"")</f>
        <v/>
      </c>
      <c r="Y385" s="393" t="str">
        <f aca="true">IF($D385&lt;&gt;"",INDIRECT("'"&amp;$D385&amp;"'"&amp;"!ba3"),"")</f>
        <v/>
      </c>
      <c r="Z385" s="393" t="str">
        <f aca="true">IF($D385&lt;&gt;"",INDIRECT("'"&amp;$D385&amp;"'"&amp;"!bb3"),"")</f>
        <v/>
      </c>
      <c r="AA385" s="393" t="str">
        <f aca="true">IF($D385&lt;&gt;"",INDIRECT("'"&amp;$D385&amp;"'"&amp;"!bc3"),"")</f>
        <v/>
      </c>
      <c r="AB385" s="393" t="str">
        <f aca="true">IF($D385&lt;&gt;"",INDIRECT("'"&amp;$D385&amp;"'"&amp;"!bd3"),"")</f>
        <v/>
      </c>
      <c r="AC385" s="393" t="str">
        <f aca="true">IF($D385&lt;&gt;"",INDIRECT("'"&amp;$D385&amp;"'"&amp;"!as4"),"")</f>
        <v/>
      </c>
      <c r="AD385" s="393" t="str">
        <f aca="true">IF($D385&lt;&gt;"",INDIRECT("'"&amp;$D385&amp;"'"&amp;"!at4"),"")</f>
        <v/>
      </c>
      <c r="AE385" s="393" t="str">
        <f aca="true">IF($D385&lt;&gt;"",INDIRECT("'"&amp;$D385&amp;"'"&amp;"!au4"),"")</f>
        <v/>
      </c>
      <c r="AF385" s="393" t="str">
        <f aca="true">IF($D385&lt;&gt;"",INDIRECT("'"&amp;$D385&amp;"'"&amp;"!av4"),"")</f>
        <v/>
      </c>
      <c r="AG385" s="393" t="str">
        <f aca="true">IF($D385&lt;&gt;"",INDIRECT("'"&amp;$D385&amp;"'"&amp;"!aw4"),"")</f>
        <v/>
      </c>
      <c r="AH385" s="393" t="str">
        <f aca="true">IF($D385&lt;&gt;"",INDIRECT("'"&amp;$D385&amp;"'"&amp;"!ax4"),"")</f>
        <v/>
      </c>
      <c r="AI385" s="393" t="str">
        <f aca="true">IF($D385&lt;&gt;"",INDIRECT("'"&amp;$D385&amp;"'"&amp;"!ay4"),"")</f>
        <v/>
      </c>
      <c r="AJ385" s="393" t="str">
        <f aca="true">IF($D385&lt;&gt;"",INDIRECT("'"&amp;$D385&amp;"'"&amp;"!az4"),"")</f>
        <v/>
      </c>
      <c r="AK385" s="393" t="str">
        <f aca="true">IF($D385&lt;&gt;"",INDIRECT("'"&amp;$D385&amp;"'"&amp;"!ba4"),"")</f>
        <v/>
      </c>
      <c r="AL385" s="393" t="str">
        <f aca="true">IF($D385&lt;&gt;"",INDIRECT("'"&amp;$D385&amp;"'"&amp;"!bb4"),"")</f>
        <v/>
      </c>
      <c r="AM385" s="393" t="str">
        <f aca="true">IF($D385&lt;&gt;"",INDIRECT("'"&amp;$D385&amp;"'"&amp;"!bc4"),"")</f>
        <v/>
      </c>
      <c r="AN385" s="393" t="str">
        <f aca="true">IF($D385&lt;&gt;"",INDIRECT("'"&amp;$D385&amp;"'"&amp;"!bd4"),"")</f>
        <v/>
      </c>
      <c r="AO385" s="393" t="str">
        <f aca="true">IF($D385&lt;&gt;"",INDIRECT("'"&amp;$D385&amp;"'"&amp;"!as5"),"")</f>
        <v/>
      </c>
      <c r="AP385" s="393" t="str">
        <f aca="true">IF($D385&lt;&gt;"",INDIRECT("'"&amp;$D385&amp;"'"&amp;"!at5"),"")</f>
        <v/>
      </c>
      <c r="AQ385" s="393" t="str">
        <f aca="true">IF($D385&lt;&gt;"",INDIRECT("'"&amp;$D385&amp;"'"&amp;"!au5"),"")</f>
        <v/>
      </c>
      <c r="AR385" s="393" t="str">
        <f aca="true">IF($D385&lt;&gt;"",INDIRECT("'"&amp;$D385&amp;"'"&amp;"!av5"),"")</f>
        <v/>
      </c>
      <c r="AS385" s="393" t="str">
        <f aca="true">IF($D385&lt;&gt;"",INDIRECT("'"&amp;$D385&amp;"'"&amp;"!aw5"),"")</f>
        <v/>
      </c>
      <c r="AT385" s="393" t="str">
        <f aca="true">IF($D385&lt;&gt;"",INDIRECT("'"&amp;$D385&amp;"'"&amp;"!ax5"),"")</f>
        <v/>
      </c>
      <c r="AU385" s="393" t="str">
        <f aca="true">IF($D385&lt;&gt;"",INDIRECT("'"&amp;$D385&amp;"'"&amp;"!ay5"),"")</f>
        <v/>
      </c>
      <c r="AV385" s="393" t="str">
        <f aca="true">IF($D385&lt;&gt;"",INDIRECT("'"&amp;$D385&amp;"'"&amp;"!az5"),"")</f>
        <v/>
      </c>
      <c r="AW385" s="393" t="str">
        <f aca="true">IF($D385&lt;&gt;"",INDIRECT("'"&amp;$D385&amp;"'"&amp;"!ba5"),"")</f>
        <v/>
      </c>
      <c r="AX385" s="393" t="str">
        <f aca="true">IF($D385&lt;&gt;"",INDIRECT("'"&amp;$D385&amp;"'"&amp;"!bb5"),"")</f>
        <v/>
      </c>
      <c r="AY385" s="393" t="str">
        <f aca="true">IF($D385&lt;&gt;"",INDIRECT("'"&amp;$D385&amp;"'"&amp;"!bc5"),"")</f>
        <v/>
      </c>
      <c r="AZ385" s="393" t="str">
        <f aca="true">IF($D385&lt;&gt;"",INDIRECT("'"&amp;$D385&amp;"'"&amp;"!bd5"),"")</f>
        <v/>
      </c>
      <c r="BA385" s="393" t="str">
        <f aca="true">IF($D385&lt;&gt;"",INDIRECT("'"&amp;$D385&amp;"'"&amp;"!as6"),"")</f>
        <v/>
      </c>
      <c r="BB385" s="393" t="str">
        <f aca="true">IF($D385&lt;&gt;"",INDIRECT("'"&amp;$D385&amp;"'"&amp;"!at6"),"")</f>
        <v/>
      </c>
      <c r="BC385" s="393" t="str">
        <f aca="true">IF($D385&lt;&gt;"",INDIRECT("'"&amp;$D385&amp;"'"&amp;"!au6"),"")</f>
        <v/>
      </c>
      <c r="BD385" s="393" t="str">
        <f aca="true">IF($D385&lt;&gt;"",INDIRECT("'"&amp;$D385&amp;"'"&amp;"!av6"),"")</f>
        <v/>
      </c>
      <c r="BE385" s="393" t="str">
        <f aca="true">IF($D385&lt;&gt;"",INDIRECT("'"&amp;$D385&amp;"'"&amp;"!aw6"),"")</f>
        <v/>
      </c>
      <c r="BF385" s="393" t="str">
        <f aca="true">IF($D385&lt;&gt;"",INDIRECT("'"&amp;$D385&amp;"'"&amp;"!ax6"),"")</f>
        <v/>
      </c>
      <c r="BG385" s="393" t="str">
        <f aca="true">IF($D385&lt;&gt;"",INDIRECT("'"&amp;$D385&amp;"'"&amp;"!ay6"),"")</f>
        <v/>
      </c>
      <c r="BH385" s="393" t="str">
        <f aca="true">IF($D385&lt;&gt;"",INDIRECT("'"&amp;$D385&amp;"'"&amp;"!az6"),"")</f>
        <v/>
      </c>
      <c r="BI385" s="393" t="str">
        <f aca="true">IF($D385&lt;&gt;"",INDIRECT("'"&amp;$D385&amp;"'"&amp;"!ba6"),"")</f>
        <v/>
      </c>
      <c r="BJ385" s="393" t="str">
        <f aca="true">IF($D385&lt;&gt;"",INDIRECT("'"&amp;$D385&amp;"'"&amp;"!bb6"),"")</f>
        <v/>
      </c>
      <c r="BK385" s="393" t="str">
        <f aca="true">IF($D385&lt;&gt;"",INDIRECT("'"&amp;$D385&amp;"'"&amp;"!bc6"),"")</f>
        <v/>
      </c>
      <c r="BL385" s="393" t="str">
        <f aca="true">IF($D385&lt;&gt;"",INDIRECT("'"&amp;$D385&amp;"'"&amp;"!bd6"),"")</f>
        <v/>
      </c>
      <c r="BM385" s="393" t="str">
        <f aca="true">IF($D385&lt;&gt;"",INDIRECT("'"&amp;$D385&amp;"'"&amp;"!as7"),"")</f>
        <v/>
      </c>
      <c r="BN385" s="393" t="str">
        <f aca="true">IF($D385&lt;&gt;"",INDIRECT("'"&amp;$D385&amp;"'"&amp;"!at7"),"")</f>
        <v/>
      </c>
      <c r="BO385" s="393" t="str">
        <f aca="true">IF($D385&lt;&gt;"",INDIRECT("'"&amp;$D385&amp;"'"&amp;"!au7"),"")</f>
        <v/>
      </c>
      <c r="BP385" s="393" t="str">
        <f aca="true">IF($D385&lt;&gt;"",INDIRECT("'"&amp;$D385&amp;"'"&amp;"!av7"),"")</f>
        <v/>
      </c>
      <c r="BQ385" s="393" t="str">
        <f aca="true">IF($D385&lt;&gt;"",INDIRECT("'"&amp;$D385&amp;"'"&amp;"!aw7"),"")</f>
        <v/>
      </c>
      <c r="BR385" s="393" t="str">
        <f aca="true">IF($D385&lt;&gt;"",INDIRECT("'"&amp;$D385&amp;"'"&amp;"!ax7"),"")</f>
        <v/>
      </c>
      <c r="BS385" s="393" t="str">
        <f aca="true">IF($D385&lt;&gt;"",INDIRECT("'"&amp;$D385&amp;"'"&amp;"!ay7"),"")</f>
        <v/>
      </c>
      <c r="BT385" s="393" t="str">
        <f aca="true">IF($D385&lt;&gt;"",INDIRECT("'"&amp;$D385&amp;"'"&amp;"!az7"),"")</f>
        <v/>
      </c>
      <c r="BU385" s="393" t="str">
        <f aca="true">IF($D385&lt;&gt;"",INDIRECT("'"&amp;$D385&amp;"'"&amp;"!ba7"),"")</f>
        <v/>
      </c>
      <c r="BV385" s="393" t="str">
        <f aca="true">IF($D385&lt;&gt;"",INDIRECT("'"&amp;$D385&amp;"'"&amp;"!bb7"),"")</f>
        <v/>
      </c>
      <c r="BW385" s="393" t="str">
        <f aca="true">IF($D385&lt;&gt;"",INDIRECT("'"&amp;$D385&amp;"'"&amp;"!bc7"),"")</f>
        <v/>
      </c>
      <c r="BX385" s="393" t="str">
        <f aca="true">IF($D385&lt;&gt;"",INDIRECT("'"&amp;$D385&amp;"'"&amp;"!bd7"),"")</f>
        <v/>
      </c>
      <c r="BY385" s="393" t="str">
        <f aca="true">IF($D385&lt;&gt;"",INDIRECT("'"&amp;$D385&amp;"'"&amp;"!as8"),"")</f>
        <v/>
      </c>
      <c r="BZ385" s="393" t="str">
        <f aca="true">IF($D385&lt;&gt;"",INDIRECT("'"&amp;$D385&amp;"'"&amp;"!at8"),"")</f>
        <v/>
      </c>
      <c r="CA385" s="393" t="str">
        <f aca="true">IF($D385&lt;&gt;"",INDIRECT("'"&amp;$D385&amp;"'"&amp;"!au8"),"")</f>
        <v/>
      </c>
      <c r="CB385" s="393" t="str">
        <f aca="true">IF($D385&lt;&gt;"",INDIRECT("'"&amp;$D385&amp;"'"&amp;"!av8"),"")</f>
        <v/>
      </c>
      <c r="CC385" s="393" t="str">
        <f aca="true">IF($D385&lt;&gt;"",INDIRECT("'"&amp;$D385&amp;"'"&amp;"!aw8"),"")</f>
        <v/>
      </c>
      <c r="CD385" s="393" t="str">
        <f aca="true">IF($D385&lt;&gt;"",INDIRECT("'"&amp;$D385&amp;"'"&amp;"!ax8"),"")</f>
        <v/>
      </c>
      <c r="CE385" s="393" t="str">
        <f aca="true">IF($D385&lt;&gt;"",INDIRECT("'"&amp;$D385&amp;"'"&amp;"!ay8"),"")</f>
        <v/>
      </c>
      <c r="CF385" s="393" t="str">
        <f aca="true">IF($D385&lt;&gt;"",INDIRECT("'"&amp;$D385&amp;"'"&amp;"!az8"),"")</f>
        <v/>
      </c>
      <c r="CG385" s="393" t="str">
        <f aca="true">IF($D385&lt;&gt;"",INDIRECT("'"&amp;$D385&amp;"'"&amp;"!ba8"),"")</f>
        <v/>
      </c>
      <c r="CH385" s="393" t="str">
        <f aca="true">IF($D385&lt;&gt;"",INDIRECT("'"&amp;$D385&amp;"'"&amp;"!bb8"),"")</f>
        <v/>
      </c>
      <c r="CI385" s="393" t="str">
        <f aca="true">IF($D385&lt;&gt;"",INDIRECT("'"&amp;$D385&amp;"'"&amp;"!bc8"),"")</f>
        <v/>
      </c>
      <c r="CJ385" s="393" t="str">
        <f aca="true">IF($D385&lt;&gt;"",INDIRECT("'"&amp;$D385&amp;"'"&amp;"!bd8"),"")</f>
        <v/>
      </c>
      <c r="CK385" s="393" t="str">
        <f aca="true">IF($D385&lt;&gt;"",INDIRECT("'"&amp;$D385&amp;"'"&amp;"!as9"),"")</f>
        <v/>
      </c>
      <c r="CL385" s="393" t="str">
        <f aca="true">IF($D385&lt;&gt;"",INDIRECT("'"&amp;$D385&amp;"'"&amp;"!at9"),"")</f>
        <v/>
      </c>
      <c r="CM385" s="393" t="str">
        <f aca="true">IF($D385&lt;&gt;"",INDIRECT("'"&amp;$D385&amp;"'"&amp;"!au9"),"")</f>
        <v/>
      </c>
      <c r="CN385" s="393" t="str">
        <f aca="true">IF($D385&lt;&gt;"",INDIRECT("'"&amp;$D385&amp;"'"&amp;"!av9"),"")</f>
        <v/>
      </c>
      <c r="CO385" s="393" t="str">
        <f aca="true">IF($D385&lt;&gt;"",INDIRECT("'"&amp;$D385&amp;"'"&amp;"!aw9"),"")</f>
        <v/>
      </c>
      <c r="CP385" s="393" t="str">
        <f aca="true">IF($D385&lt;&gt;"",INDIRECT("'"&amp;$D385&amp;"'"&amp;"!ax9"),"")</f>
        <v/>
      </c>
      <c r="CQ385" s="393" t="str">
        <f aca="true">IF($D385&lt;&gt;"",INDIRECT("'"&amp;$D385&amp;"'"&amp;"!ay9"),"")</f>
        <v/>
      </c>
      <c r="CR385" s="393" t="str">
        <f aca="true">IF($D385&lt;&gt;"",INDIRECT("'"&amp;$D385&amp;"'"&amp;"!az9"),"")</f>
        <v/>
      </c>
      <c r="CS385" s="394" t="str">
        <f aca="true">IF($D385&lt;&gt;"",INDIRECT("'"&amp;$D385&amp;"'"&amp;"!ba9"),"")</f>
        <v/>
      </c>
      <c r="CT385" s="394" t="str">
        <f aca="true">IF($D385&lt;&gt;"",INDIRECT("'"&amp;$D385&amp;"'"&amp;"!bb9"),"")</f>
        <v/>
      </c>
      <c r="CU385" s="394" t="str">
        <f aca="true">IF($D385&lt;&gt;"",INDIRECT("'"&amp;$D385&amp;"'"&amp;"!bc9"),"")</f>
        <v/>
      </c>
      <c r="CV385" s="394" t="str">
        <f aca="true">IF($D385&lt;&gt;"",INDIRECT("'"&amp;$D385&amp;"'"&amp;"!bd9"),"")</f>
        <v/>
      </c>
      <c r="CW385" s="394" t="str">
        <f aca="true">IF($D385&lt;&gt;"",INDIRECT("'"&amp;$D385&amp;"'"&amp;"!as10"),"")</f>
        <v/>
      </c>
      <c r="CX385" s="394" t="str">
        <f aca="true">IF($D385&lt;&gt;"",INDIRECT("'"&amp;$D385&amp;"'"&amp;"!at10"),"")</f>
        <v/>
      </c>
      <c r="CY385" s="394" t="str">
        <f aca="true">IF($D385&lt;&gt;"",INDIRECT("'"&amp;$D385&amp;"'"&amp;"!au10"),"")</f>
        <v/>
      </c>
      <c r="CZ385" s="394" t="str">
        <f aca="true">IF($D385&lt;&gt;"",INDIRECT("'"&amp;$D385&amp;"'"&amp;"!av10"),"")</f>
        <v/>
      </c>
      <c r="DA385" s="394" t="str">
        <f aca="true">IF($D385&lt;&gt;"",INDIRECT("'"&amp;$D385&amp;"'"&amp;"!aw10"),"")</f>
        <v/>
      </c>
      <c r="DB385" s="394" t="str">
        <f aca="true">IF($D385&lt;&gt;"",INDIRECT("'"&amp;$D385&amp;"'"&amp;"!ax10"),"")</f>
        <v/>
      </c>
      <c r="DC385" s="394" t="str">
        <f aca="true">IF($D385&lt;&gt;"",INDIRECT("'"&amp;$D385&amp;"'"&amp;"!ay10"),"")</f>
        <v/>
      </c>
      <c r="DD385" s="394" t="str">
        <f aca="true">IF($D385&lt;&gt;"",INDIRECT("'"&amp;$D385&amp;"'"&amp;"!az10"),"")</f>
        <v/>
      </c>
      <c r="DE385" s="394" t="str">
        <f aca="true">IF($D385&lt;&gt;"",INDIRECT("'"&amp;$D385&amp;"'"&amp;"!ba10"),"")</f>
        <v/>
      </c>
      <c r="DF385" s="394" t="str">
        <f aca="true">IF($D385&lt;&gt;"",INDIRECT("'"&amp;$D385&amp;"'"&amp;"!bb10"),"")</f>
        <v/>
      </c>
      <c r="DG385" s="394" t="str">
        <f aca="true">IF($D385&lt;&gt;"",INDIRECT("'"&amp;$D385&amp;"'"&amp;"!bc10"),"")</f>
        <v/>
      </c>
      <c r="DH385" s="394" t="str">
        <f aca="true">IF($D385&lt;&gt;"",INDIRECT("'"&amp;$D385&amp;"'"&amp;"!bd10"),"")</f>
        <v/>
      </c>
      <c r="DI385" s="394" t="str">
        <f aca="true">IF($D385&lt;&gt;"",INDIRECT("'"&amp;$D385&amp;"'"&amp;"!as11"),"")</f>
        <v/>
      </c>
      <c r="DJ385" s="394" t="str">
        <f aca="true">IF($D385&lt;&gt;"",INDIRECT("'"&amp;$D385&amp;"'"&amp;"!at11"),"")</f>
        <v/>
      </c>
      <c r="DK385" s="394" t="str">
        <f aca="true">IF($D385&lt;&gt;"",INDIRECT("'"&amp;$D385&amp;"'"&amp;"!au11"),"")</f>
        <v/>
      </c>
      <c r="DL385" s="394" t="str">
        <f aca="true">IF($D385&lt;&gt;"",INDIRECT("'"&amp;$D385&amp;"'"&amp;"!av11"),"")</f>
        <v/>
      </c>
      <c r="DM385" s="394" t="str">
        <f aca="true">IF($D385&lt;&gt;"",INDIRECT("'"&amp;$D385&amp;"'"&amp;"!aw11"),"")</f>
        <v/>
      </c>
      <c r="DN385" s="394" t="str">
        <f aca="true">IF($D385&lt;&gt;"",INDIRECT("'"&amp;$D385&amp;"'"&amp;"!ax11"),"")</f>
        <v/>
      </c>
      <c r="DO385" s="394" t="str">
        <f aca="true">IF($D385&lt;&gt;"",INDIRECT("'"&amp;$D385&amp;"'"&amp;"!ay11"),"")</f>
        <v/>
      </c>
      <c r="DP385" s="394" t="str">
        <f aca="true">IF($D385&lt;&gt;"",INDIRECT("'"&amp;$D385&amp;"'"&amp;"!az11"),"")</f>
        <v/>
      </c>
      <c r="DQ385" s="394" t="str">
        <f aca="true">IF($D385&lt;&gt;"",INDIRECT("'"&amp;$D385&amp;"'"&amp;"!ba11"),"")</f>
        <v/>
      </c>
      <c r="DR385" s="394" t="str">
        <f aca="true">IF($D385&lt;&gt;"",INDIRECT("'"&amp;$D385&amp;"'"&amp;"!bb11"),"")</f>
        <v/>
      </c>
      <c r="DS385" s="394" t="str">
        <f aca="true">IF($D385&lt;&gt;"",INDIRECT("'"&amp;$D385&amp;"'"&amp;"!bc11"),"")</f>
        <v/>
      </c>
      <c r="DT385" s="394" t="str">
        <f aca="true">IF($D385&lt;&gt;"",INDIRECT("'"&amp;$D385&amp;"'"&amp;"!bd11"),"")</f>
        <v/>
      </c>
      <c r="DU385" s="394" t="str">
        <f aca="true">IF($D385&lt;&gt;"",INDIRECT("'"&amp;$D385&amp;"'"&amp;"!as12"),"")</f>
        <v/>
      </c>
      <c r="DV385" s="394" t="str">
        <f aca="true">IF($D385&lt;&gt;"",INDIRECT("'"&amp;$D385&amp;"'"&amp;"!at12"),"")</f>
        <v/>
      </c>
      <c r="DW385" s="394" t="str">
        <f aca="true">IF($D385&lt;&gt;"",INDIRECT("'"&amp;$D385&amp;"'"&amp;"!au12"),"")</f>
        <v/>
      </c>
      <c r="DX385" s="394" t="str">
        <f aca="true">IF($D385&lt;&gt;"",INDIRECT("'"&amp;$D385&amp;"'"&amp;"!av12"),"")</f>
        <v/>
      </c>
      <c r="DY385" s="394" t="str">
        <f aca="true">IF($D385&lt;&gt;"",INDIRECT("'"&amp;$D385&amp;"'"&amp;"!aw12"),"")</f>
        <v/>
      </c>
      <c r="DZ385" s="394" t="str">
        <f aca="true">IF($D385&lt;&gt;"",INDIRECT("'"&amp;$D385&amp;"'"&amp;"!ax12"),"")</f>
        <v/>
      </c>
      <c r="EA385" s="394" t="str">
        <f aca="true">IF($D385&lt;&gt;"",INDIRECT("'"&amp;$D385&amp;"'"&amp;"!ay12"),"")</f>
        <v/>
      </c>
      <c r="EB385" s="394" t="str">
        <f aca="true">IF($D385&lt;&gt;"",INDIRECT("'"&amp;$D385&amp;"'"&amp;"!az12"),"")</f>
        <v/>
      </c>
      <c r="EC385" s="394" t="str">
        <f aca="true">IF($D385&lt;&gt;"",INDIRECT("'"&amp;$D385&amp;"'"&amp;"!ba12"),"")</f>
        <v/>
      </c>
      <c r="ED385" s="394" t="str">
        <f aca="true">IF($D385&lt;&gt;"",INDIRECT("'"&amp;$D385&amp;"'"&amp;"!bb12"),"")</f>
        <v/>
      </c>
      <c r="EE385" s="394" t="str">
        <f aca="true">IF($D385&lt;&gt;"",INDIRECT("'"&amp;$D385&amp;"'"&amp;"!bc12"),"")</f>
        <v/>
      </c>
      <c r="EF385" s="394" t="str">
        <f aca="true">IF($D385&lt;&gt;"",INDIRECT("'"&amp;$D385&amp;"'"&amp;"!bd12"),"")</f>
        <v/>
      </c>
      <c r="EG385" s="394" t="str">
        <f aca="true">IF($D385&lt;&gt;"",INDIRECT("'"&amp;$D385&amp;"'"&amp;"!as13"),"")</f>
        <v/>
      </c>
      <c r="EH385" s="394" t="str">
        <f aca="true">IF($D385&lt;&gt;"",INDIRECT("'"&amp;$D385&amp;"'"&amp;"!at13"),"")</f>
        <v/>
      </c>
      <c r="EI385" s="394" t="str">
        <f aca="true">IF($D385&lt;&gt;"",INDIRECT("'"&amp;$D385&amp;"'"&amp;"!au13"),"")</f>
        <v/>
      </c>
      <c r="EJ385" s="394" t="str">
        <f aca="true">IF($D385&lt;&gt;"",INDIRECT("'"&amp;$D385&amp;"'"&amp;"!av13"),"")</f>
        <v/>
      </c>
      <c r="EK385" s="394" t="str">
        <f aca="true">IF($D385&lt;&gt;"",INDIRECT("'"&amp;$D385&amp;"'"&amp;"!aw13"),"")</f>
        <v/>
      </c>
      <c r="EL385" s="394" t="str">
        <f aca="true">IF($D385&lt;&gt;"",INDIRECT("'"&amp;$D385&amp;"'"&amp;"!ax13"),"")</f>
        <v/>
      </c>
      <c r="EM385" s="394" t="str">
        <f aca="true">IF($D385&lt;&gt;"",INDIRECT("'"&amp;$D385&amp;"'"&amp;"!ay13"),"")</f>
        <v/>
      </c>
      <c r="EN385" s="394" t="str">
        <f aca="true">IF($D385&lt;&gt;"",INDIRECT("'"&amp;$D385&amp;"'"&amp;"!az13"),"")</f>
        <v/>
      </c>
      <c r="EO385" s="394" t="str">
        <f aca="true">IF($D385&lt;&gt;"",INDIRECT("'"&amp;$D385&amp;"'"&amp;"!ba13"),"")</f>
        <v/>
      </c>
      <c r="EP385" s="394" t="str">
        <f aca="true">IF($D385&lt;&gt;"",INDIRECT("'"&amp;$D385&amp;"'"&amp;"!bb13"),"")</f>
        <v/>
      </c>
      <c r="EQ385" s="394" t="str">
        <f aca="true">IF($D385&lt;&gt;"",INDIRECT("'"&amp;$D385&amp;"'"&amp;"!bc13"),"")</f>
        <v/>
      </c>
      <c r="ER385" s="394" t="str">
        <f aca="true">IF($D385&lt;&gt;"",INDIRECT("'"&amp;$D385&amp;"'"&amp;"!bd13"),"")</f>
        <v/>
      </c>
      <c r="ES385" s="394" t="str">
        <f aca="true">IF($D385&lt;&gt;"",INDIRECT("'"&amp;$D385&amp;"'"&amp;"!as14"),"")</f>
        <v/>
      </c>
      <c r="ET385" s="394" t="str">
        <f aca="true">IF($D385&lt;&gt;"",INDIRECT("'"&amp;$D385&amp;"'"&amp;"!at14"),"")</f>
        <v/>
      </c>
      <c r="EU385" s="394" t="str">
        <f aca="true">IF($D385&lt;&gt;"",INDIRECT("'"&amp;$D385&amp;"'"&amp;"!au14"),"")</f>
        <v/>
      </c>
      <c r="EV385" s="394" t="str">
        <f aca="true">IF($D385&lt;&gt;"",INDIRECT("'"&amp;$D385&amp;"'"&amp;"!av14"),"")</f>
        <v/>
      </c>
      <c r="EW385" s="394" t="str">
        <f aca="true">IF($D385&lt;&gt;"",INDIRECT("'"&amp;$D385&amp;"'"&amp;"!aw14"),"")</f>
        <v/>
      </c>
      <c r="EX385" s="394" t="str">
        <f aca="true">IF($D385&lt;&gt;"",INDIRECT("'"&amp;$D385&amp;"'"&amp;"!ax14"),"")</f>
        <v/>
      </c>
      <c r="EY385" s="394" t="str">
        <f aca="true">IF($D385&lt;&gt;"",INDIRECT("'"&amp;$D385&amp;"'"&amp;"!ay14"),"")</f>
        <v/>
      </c>
      <c r="EZ385" s="394" t="str">
        <f aca="true">IF($D385&lt;&gt;"",INDIRECT("'"&amp;$D385&amp;"'"&amp;"!az14"),"")</f>
        <v/>
      </c>
      <c r="FA385" s="394" t="str">
        <f aca="true">IF($D385&lt;&gt;"",INDIRECT("'"&amp;$D385&amp;"'"&amp;"!ba14"),"")</f>
        <v/>
      </c>
      <c r="FB385" s="394" t="str">
        <f aca="true">IF($D385&lt;&gt;"",INDIRECT("'"&amp;$D385&amp;"'"&amp;"!bb14"),"")</f>
        <v/>
      </c>
      <c r="FC385" s="394" t="str">
        <f aca="true">IF($D385&lt;&gt;"",INDIRECT("'"&amp;$D385&amp;"'"&amp;"!bc14"),"")</f>
        <v/>
      </c>
      <c r="FD385" s="394" t="str">
        <f aca="true">IF($D385&lt;&gt;"",INDIRECT("'"&amp;$D385&amp;"'"&amp;"!bd14"),"")</f>
        <v/>
      </c>
      <c r="FE385" s="394" t="str">
        <f aca="true">IF($D385&lt;&gt;"",INDIRECT("'"&amp;$D385&amp;"'"&amp;"!as15"),"")</f>
        <v/>
      </c>
      <c r="FF385" s="394" t="str">
        <f aca="true">IF($D385&lt;&gt;"",INDIRECT("'"&amp;$D385&amp;"'"&amp;"!at15"),"")</f>
        <v/>
      </c>
      <c r="FG385" s="394" t="str">
        <f aca="true">IF($D385&lt;&gt;"",INDIRECT("'"&amp;$D385&amp;"'"&amp;"!au15"),"")</f>
        <v/>
      </c>
      <c r="FH385" s="394" t="str">
        <f aca="true">IF($D385&lt;&gt;"",INDIRECT("'"&amp;$D385&amp;"'"&amp;"!av15"),"")</f>
        <v/>
      </c>
      <c r="FI385" s="394" t="str">
        <f aca="true">IF($D385&lt;&gt;"",INDIRECT("'"&amp;$D385&amp;"'"&amp;"!aw15"),"")</f>
        <v/>
      </c>
      <c r="FJ385" s="394" t="str">
        <f aca="true">IF($D385&lt;&gt;"",INDIRECT("'"&amp;$D385&amp;"'"&amp;"!ax15"),"")</f>
        <v/>
      </c>
      <c r="FK385" s="394" t="str">
        <f aca="true">IF($D385&lt;&gt;"",INDIRECT("'"&amp;$D385&amp;"'"&amp;"!ay15"),"")</f>
        <v/>
      </c>
      <c r="FL385" s="394" t="str">
        <f aca="true">IF($D385&lt;&gt;"",INDIRECT("'"&amp;$D385&amp;"'"&amp;"!az15"),"")</f>
        <v/>
      </c>
      <c r="FM385" s="394" t="str">
        <f aca="true">IF($D385&lt;&gt;"",INDIRECT("'"&amp;$D385&amp;"'"&amp;"!ba15"),"")</f>
        <v/>
      </c>
      <c r="FN385" s="394" t="str">
        <f aca="true">IF($D385&lt;&gt;"",INDIRECT("'"&amp;$D385&amp;"'"&amp;"!bb15"),"")</f>
        <v/>
      </c>
      <c r="FO385" s="394" t="str">
        <f aca="true">IF($D385&lt;&gt;"",INDIRECT("'"&amp;$D385&amp;"'"&amp;"!bc15"),"")</f>
        <v/>
      </c>
      <c r="FP385" s="394" t="str">
        <f aca="true">IF($D385&lt;&gt;"",INDIRECT("'"&amp;$D385&amp;"'"&amp;"!bd15"),"")</f>
        <v/>
      </c>
      <c r="FQ385" s="394" t="str">
        <f aca="true">IF($D385&lt;&gt;"",INDIRECT("'"&amp;$D385&amp;"'"&amp;"!as16"),"")</f>
        <v/>
      </c>
      <c r="FR385" s="394" t="str">
        <f aca="true">IF($D385&lt;&gt;"",INDIRECT("'"&amp;$D385&amp;"'"&amp;"!at16"),"")</f>
        <v/>
      </c>
      <c r="FS385" s="394" t="str">
        <f aca="true">IF($D385&lt;&gt;"",INDIRECT("'"&amp;$D385&amp;"'"&amp;"!au16"),"")</f>
        <v/>
      </c>
      <c r="FT385" s="394" t="str">
        <f aca="true">IF($D385&lt;&gt;"",INDIRECT("'"&amp;$D385&amp;"'"&amp;"!av16"),"")</f>
        <v/>
      </c>
      <c r="FU385" s="394" t="str">
        <f aca="true">IF($D385&lt;&gt;"",INDIRECT("'"&amp;$D385&amp;"'"&amp;"!aw16"),"")</f>
        <v/>
      </c>
      <c r="FV385" s="394" t="str">
        <f aca="true">IF($D385&lt;&gt;"",INDIRECT("'"&amp;$D385&amp;"'"&amp;"!ax16"),"")</f>
        <v/>
      </c>
      <c r="FW385" s="394" t="str">
        <f aca="true">IF($D385&lt;&gt;"",INDIRECT("'"&amp;$D385&amp;"'"&amp;"!ay16"),"")</f>
        <v/>
      </c>
      <c r="FX385" s="394" t="str">
        <f aca="true">IF($D385&lt;&gt;"",INDIRECT("'"&amp;$D385&amp;"'"&amp;"!az16"),"")</f>
        <v/>
      </c>
      <c r="FY385" s="394" t="str">
        <f aca="true">IF($D385&lt;&gt;"",INDIRECT("'"&amp;$D385&amp;"'"&amp;"!ba16"),"")</f>
        <v/>
      </c>
      <c r="FZ385" s="394" t="str">
        <f aca="true">IF($D385&lt;&gt;"",INDIRECT("'"&amp;$D385&amp;"'"&amp;"!bb16"),"")</f>
        <v/>
      </c>
      <c r="GA385" s="394" t="str">
        <f aca="true">IF($D385&lt;&gt;"",INDIRECT("'"&amp;$D385&amp;"'"&amp;"!bc16"),"")</f>
        <v/>
      </c>
      <c r="GB385" s="394" t="str">
        <f aca="true">IF($D385&lt;&gt;"",INDIRECT("'"&amp;$D385&amp;"'"&amp;"!bd16"),"")</f>
        <v/>
      </c>
      <c r="GC385" s="394" t="str">
        <f aca="true">IF($D385&lt;&gt;"",INDIRECT("'"&amp;$D385&amp;"'"&amp;"!as17"),"")</f>
        <v/>
      </c>
      <c r="GD385" s="394" t="str">
        <f aca="true">IF($D385&lt;&gt;"",INDIRECT("'"&amp;$D385&amp;"'"&amp;"!at17"),"")</f>
        <v/>
      </c>
      <c r="GE385" s="394" t="str">
        <f aca="true">IF($D385&lt;&gt;"",INDIRECT("'"&amp;$D385&amp;"'"&amp;"!au17"),"")</f>
        <v/>
      </c>
      <c r="GF385" s="394" t="str">
        <f aca="true">IF($D385&lt;&gt;"",INDIRECT("'"&amp;$D385&amp;"'"&amp;"!av17"),"")</f>
        <v/>
      </c>
      <c r="GG385" s="394" t="str">
        <f aca="true">IF($D385&lt;&gt;"",INDIRECT("'"&amp;$D385&amp;"'"&amp;"!aw17"),"")</f>
        <v/>
      </c>
      <c r="GH385" s="394" t="str">
        <f aca="true">IF($D385&lt;&gt;"",INDIRECT("'"&amp;$D385&amp;"'"&amp;"!ax17"),"")</f>
        <v/>
      </c>
      <c r="GI385" s="394" t="str">
        <f aca="true">IF($D385&lt;&gt;"",INDIRECT("'"&amp;$D385&amp;"'"&amp;"!ay17"),"")</f>
        <v/>
      </c>
      <c r="GJ385" s="394" t="str">
        <f aca="true">IF($D385&lt;&gt;"",INDIRECT("'"&amp;$D385&amp;"'"&amp;"!az17"),"")</f>
        <v/>
      </c>
      <c r="GK385" s="394" t="str">
        <f aca="true">IF($D385&lt;&gt;"",INDIRECT("'"&amp;$D385&amp;"'"&amp;"!ba17"),"")</f>
        <v/>
      </c>
      <c r="GL385" s="394" t="str">
        <f aca="true">IF($D385&lt;&gt;"",INDIRECT("'"&amp;$D385&amp;"'"&amp;"!bb17"),"")</f>
        <v/>
      </c>
      <c r="GM385" s="394" t="str">
        <f aca="true">IF($D385&lt;&gt;"",INDIRECT("'"&amp;$D385&amp;"'"&amp;"!bc17"),"")</f>
        <v/>
      </c>
      <c r="GN385" s="394" t="str">
        <f aca="true">IF($D385&lt;&gt;"",INDIRECT("'"&amp;$D385&amp;"'"&amp;"!bd17"),"")</f>
        <v/>
      </c>
      <c r="GO385" s="394" t="str">
        <f aca="true">IF($D385&lt;&gt;"",INDIRECT("'"&amp;$D385&amp;"'"&amp;"!as18"),"")</f>
        <v/>
      </c>
      <c r="GP385" s="394" t="str">
        <f aca="true">IF($D385&lt;&gt;"",INDIRECT("'"&amp;$D385&amp;"'"&amp;"!at18"),"")</f>
        <v/>
      </c>
      <c r="GQ385" s="394" t="str">
        <f aca="true">IF($D385&lt;&gt;"",INDIRECT("'"&amp;$D385&amp;"'"&amp;"!au18"),"")</f>
        <v/>
      </c>
      <c r="GR385" s="394" t="str">
        <f aca="true">IF($D385&lt;&gt;"",INDIRECT("'"&amp;$D385&amp;"'"&amp;"!av18"),"")</f>
        <v/>
      </c>
      <c r="GS385" s="394" t="str">
        <f aca="true">IF($D385&lt;&gt;"",INDIRECT("'"&amp;$D385&amp;"'"&amp;"!aw18"),"")</f>
        <v/>
      </c>
      <c r="GT385" s="394" t="str">
        <f aca="true">IF($D385&lt;&gt;"",INDIRECT("'"&amp;$D385&amp;"'"&amp;"!ax18"),"")</f>
        <v/>
      </c>
      <c r="GU385" s="394" t="str">
        <f aca="true">IF($D385&lt;&gt;"",INDIRECT("'"&amp;$D385&amp;"'"&amp;"!ay18"),"")</f>
        <v/>
      </c>
      <c r="GV385" s="394" t="str">
        <f aca="true">IF($D385&lt;&gt;"",INDIRECT("'"&amp;$D385&amp;"'"&amp;"!az18"),"")</f>
        <v/>
      </c>
      <c r="GW385" s="394" t="str">
        <f aca="true">IF($D385&lt;&gt;"",INDIRECT("'"&amp;$D385&amp;"'"&amp;"!ba18"),"")</f>
        <v/>
      </c>
      <c r="GX385" s="394" t="str">
        <f aca="true">IF($D385&lt;&gt;"",INDIRECT("'"&amp;$D385&amp;"'"&amp;"!bb18"),"")</f>
        <v/>
      </c>
      <c r="GY385" s="394" t="str">
        <f aca="true">IF($D385&lt;&gt;"",INDIRECT("'"&amp;$D385&amp;"'"&amp;"!bc18"),"")</f>
        <v/>
      </c>
      <c r="GZ385" s="394" t="str">
        <f aca="true">IF($D385&lt;&gt;"",INDIRECT("'"&amp;$D385&amp;"'"&amp;"!bd18"),"")</f>
        <v/>
      </c>
      <c r="HA385" s="394" t="str">
        <f aca="true">IF($D385&lt;&gt;"",INDIRECT("'"&amp;$D385&amp;"'"&amp;"!as19"),"")</f>
        <v/>
      </c>
      <c r="HB385" s="394" t="str">
        <f aca="true">IF($D385&lt;&gt;"",INDIRECT("'"&amp;$D385&amp;"'"&amp;"!at19"),"")</f>
        <v/>
      </c>
      <c r="HC385" s="394" t="str">
        <f aca="true">IF($D385&lt;&gt;"",INDIRECT("'"&amp;$D385&amp;"'"&amp;"!au19"),"")</f>
        <v/>
      </c>
      <c r="HD385" s="394" t="str">
        <f aca="true">IF($D385&lt;&gt;"",INDIRECT("'"&amp;$D385&amp;"'"&amp;"!av19"),"")</f>
        <v/>
      </c>
      <c r="HE385" s="394" t="str">
        <f aca="true">IF($D385&lt;&gt;"",INDIRECT("'"&amp;$D385&amp;"'"&amp;"!aw19"),"")</f>
        <v/>
      </c>
      <c r="HF385" s="394" t="str">
        <f aca="true">IF($D385&lt;&gt;"",INDIRECT("'"&amp;$D385&amp;"'"&amp;"!ax19"),"")</f>
        <v/>
      </c>
      <c r="HG385" s="394" t="str">
        <f aca="true">IF($D385&lt;&gt;"",INDIRECT("'"&amp;$D385&amp;"'"&amp;"!ay19"),"")</f>
        <v/>
      </c>
      <c r="HH385" s="394" t="str">
        <f aca="true">IF($D385&lt;&gt;"",INDIRECT("'"&amp;$D385&amp;"'"&amp;"!az19"),"")</f>
        <v/>
      </c>
      <c r="HI385" s="394" t="str">
        <f aca="true">IF($D385&lt;&gt;"",INDIRECT("'"&amp;$D385&amp;"'"&amp;"!ba19"),"")</f>
        <v/>
      </c>
      <c r="HJ385" s="394" t="str">
        <f aca="true">IF($D385&lt;&gt;"",INDIRECT("'"&amp;$D385&amp;"'"&amp;"!bb19"),"")</f>
        <v/>
      </c>
      <c r="HK385" s="394" t="str">
        <f aca="true">IF($D385&lt;&gt;"",INDIRECT("'"&amp;$D385&amp;"'"&amp;"!bc19"),"")</f>
        <v/>
      </c>
      <c r="HL385" s="394" t="str">
        <f aca="true">IF($D385&lt;&gt;"",INDIRECT("'"&amp;$D385&amp;"'"&amp;"!bd19"),"")</f>
        <v/>
      </c>
      <c r="HM385" s="395" t="str">
        <f aca="true">IF($D385&lt;&gt;"",INDIRECT("'"&amp;$D385&amp;"'"&amp;"!as20"),"")</f>
        <v/>
      </c>
      <c r="HN385" s="394" t="str">
        <f aca="true">IF($D385&lt;&gt;"",INDIRECT("'"&amp;$D385&amp;"'"&amp;"!at20"),"")</f>
        <v/>
      </c>
      <c r="HO385" s="394" t="str">
        <f aca="true">IF($D385&lt;&gt;"",INDIRECT("'"&amp;$D385&amp;"'"&amp;"!au20"),"")</f>
        <v/>
      </c>
      <c r="HP385" s="394" t="str">
        <f aca="true">IF($D385&lt;&gt;"",INDIRECT("'"&amp;$D385&amp;"'"&amp;"!av20"),"")</f>
        <v/>
      </c>
      <c r="HQ385" s="394" t="str">
        <f aca="true">IF($D385&lt;&gt;"",INDIRECT("'"&amp;$D385&amp;"'"&amp;"!aw20"),"")</f>
        <v/>
      </c>
      <c r="HR385" s="394" t="str">
        <f aca="true">IF($D385&lt;&gt;"",INDIRECT("'"&amp;$D385&amp;"'"&amp;"!ax20"),"")</f>
        <v/>
      </c>
      <c r="HS385" s="394" t="str">
        <f aca="true">IF($D385&lt;&gt;"",INDIRECT("'"&amp;$D385&amp;"'"&amp;"!ay20"),"")</f>
        <v/>
      </c>
      <c r="HT385" s="394" t="str">
        <f aca="true">IF($D385&lt;&gt;"",INDIRECT("'"&amp;$D385&amp;"'"&amp;"!az20"),"")</f>
        <v/>
      </c>
      <c r="HU385" s="394" t="str">
        <f aca="true">IF($D385&lt;&gt;"",INDIRECT("'"&amp;$D385&amp;"'"&amp;"!ba20"),"")</f>
        <v/>
      </c>
      <c r="HV385" s="394" t="str">
        <f aca="true">IF($D385&lt;&gt;"",INDIRECT("'"&amp;$D385&amp;"'"&amp;"!bb20"),"")</f>
        <v/>
      </c>
      <c r="HW385" s="394" t="str">
        <f aca="true">IF($D385&lt;&gt;"",INDIRECT("'"&amp;$D385&amp;"'"&amp;"!bc20"),"")</f>
        <v/>
      </c>
      <c r="HX385" s="394" t="str">
        <f aca="true">IF($D385&lt;&gt;"",INDIRECT("'"&amp;$D385&amp;"'"&amp;"!bd20"),"")</f>
        <v/>
      </c>
      <c r="HY385" s="394" t="str">
        <f aca="true">IF($D385&lt;&gt;"",INDIRECT("'"&amp;$D385&amp;"'"&amp;"!as21"),"")</f>
        <v/>
      </c>
      <c r="HZ385" s="394" t="str">
        <f aca="true">IF($D385&lt;&gt;"",INDIRECT("'"&amp;$D385&amp;"'"&amp;"!at21"),"")</f>
        <v/>
      </c>
      <c r="IA385" s="394" t="str">
        <f aca="true">IF($D385&lt;&gt;"",INDIRECT("'"&amp;$D385&amp;"'"&amp;"!au21"),"")</f>
        <v/>
      </c>
      <c r="IB385" s="394" t="str">
        <f aca="true">IF($D385&lt;&gt;"",INDIRECT("'"&amp;$D385&amp;"'"&amp;"!av21"),"")</f>
        <v/>
      </c>
      <c r="IC385" s="394" t="str">
        <f aca="true">IF($D385&lt;&gt;"",INDIRECT("'"&amp;$D385&amp;"'"&amp;"!aw21"),"")</f>
        <v/>
      </c>
      <c r="ID385" s="394" t="str">
        <f aca="true">IF($D385&lt;&gt;"",INDIRECT("'"&amp;$D385&amp;"'"&amp;"!ax21"),"")</f>
        <v/>
      </c>
      <c r="IE385" s="394" t="str">
        <f aca="true">IF($D385&lt;&gt;"",INDIRECT("'"&amp;$D385&amp;"'"&amp;"!ay21"),"")</f>
        <v/>
      </c>
      <c r="IF385" s="394" t="str">
        <f aca="true">IF($D385&lt;&gt;"",INDIRECT("'"&amp;$D385&amp;"'"&amp;"!az21"),"")</f>
        <v/>
      </c>
      <c r="IG385" s="394" t="str">
        <f aca="true">IF($D385&lt;&gt;"",INDIRECT("'"&amp;$D385&amp;"'"&amp;"!ba21"),"")</f>
        <v/>
      </c>
      <c r="IH385" s="394" t="str">
        <f aca="true">IF($D385&lt;&gt;"",INDIRECT("'"&amp;$D385&amp;"'"&amp;"!bb21"),"")</f>
        <v/>
      </c>
      <c r="II385" s="394" t="str">
        <f aca="true">IF($D385&lt;&gt;"",INDIRECT("'"&amp;$D385&amp;"'"&amp;"!bc21"),"")</f>
        <v/>
      </c>
      <c r="IJ385" s="394" t="str">
        <f aca="true">IF($D385&lt;&gt;"",INDIRECT("'"&amp;$D385&amp;"'"&amp;"!bd21"),"")</f>
        <v/>
      </c>
      <c r="IK385" s="394" t="str">
        <f aca="true">IF($D385&lt;&gt;"",INDIRECT("'"&amp;$D385&amp;"'"&amp;"!as22"),"")</f>
        <v/>
      </c>
      <c r="IL385" s="394" t="str">
        <f aca="true">IF($D385&lt;&gt;"",INDIRECT("'"&amp;$D385&amp;"'"&amp;"!at22"),"")</f>
        <v/>
      </c>
      <c r="IM385" s="394" t="str">
        <f aca="true">IF($D385&lt;&gt;"",INDIRECT("'"&amp;$D385&amp;"'"&amp;"!au22"),"")</f>
        <v/>
      </c>
      <c r="IN385" s="394" t="str">
        <f aca="true">IF($D385&lt;&gt;"",INDIRECT("'"&amp;$D385&amp;"'"&amp;"!av22"),"")</f>
        <v/>
      </c>
      <c r="IO385" s="394" t="str">
        <f aca="true">IF($D385&lt;&gt;"",INDIRECT("'"&amp;$D385&amp;"'"&amp;"!aw22"),"")</f>
        <v/>
      </c>
      <c r="IP385" s="394" t="str">
        <f aca="true">IF($D385&lt;&gt;"",INDIRECT("'"&amp;$D385&amp;"'"&amp;"!ax22"),"")</f>
        <v/>
      </c>
      <c r="IQ385" s="394" t="str">
        <f aca="true">IF($D385&lt;&gt;"",INDIRECT("'"&amp;$D385&amp;"'"&amp;"!ay22"),"")</f>
        <v/>
      </c>
      <c r="IR385" s="394" t="str">
        <f aca="true">IF($D385&lt;&gt;"",INDIRECT("'"&amp;$D385&amp;"'"&amp;"!az22"),"")</f>
        <v/>
      </c>
      <c r="IS385" s="394" t="str">
        <f aca="true">IF($D385&lt;&gt;"",INDIRECT("'"&amp;$D385&amp;"'"&amp;"!ba22"),"")</f>
        <v/>
      </c>
      <c r="IT385" s="394" t="str">
        <f aca="true">IF($D385&lt;&gt;"",INDIRECT("'"&amp;$D385&amp;"'"&amp;"!bb22"),"")</f>
        <v/>
      </c>
      <c r="IU385" s="394" t="str">
        <f aca="true">IF($D385&lt;&gt;"",INDIRECT("'"&amp;$D385&amp;"'"&amp;"!bc22"),"")</f>
        <v/>
      </c>
      <c r="IV385" s="395" t="str">
        <f aca="true">IF($D385&lt;&gt;"",INDIRECT("'"&amp;$D385&amp;"'"&amp;"!bd22"),"")</f>
        <v/>
      </c>
    </row>
    <row r="386" customFormat="false" ht="15" hidden="false" customHeight="false" outlineLevel="0" collapsed="false">
      <c r="B386" s="532" t="n">
        <v>10</v>
      </c>
      <c r="C386" s="532" t="str">
        <f aca="false">IF(P386&gt;0,MAX($C$375:C385)+1,"")</f>
        <v/>
      </c>
      <c r="D386" s="532" t="str">
        <f aca="true">IF(ISERROR(INDEX(WS,ROWS($B$377:$B386))),"",MID(INDEX(WS,ROWS($B$377:$B386)),FIND("]",INDEX(WS,ROWS($B$377:$B386)))+1,32))&amp;T(NOW())</f>
        <v/>
      </c>
      <c r="E386" s="532" t="str">
        <f aca="true">IF($D386&lt;&gt;"",INDIRECT("'"&amp;$D386&amp;"'"&amp;"!y5"),"")</f>
        <v/>
      </c>
      <c r="F386" s="532" t="str">
        <f aca="true">IF($D386&lt;&gt;"",INDIRECT("'"&amp;$D386&amp;"'"&amp;"!z5"),"")</f>
        <v/>
      </c>
      <c r="G386" s="532" t="str">
        <f aca="true">IF($D386&lt;&gt;"",INDIRECT("'"&amp;$D386&amp;"'"&amp;"!aa5"),"")</f>
        <v/>
      </c>
      <c r="H386" s="532" t="str">
        <f aca="true">IF($D386&lt;&gt;"",INDIRECT("'"&amp;$D386&amp;"'"&amp;"!ab5"),"")</f>
        <v/>
      </c>
      <c r="I386" s="532" t="str">
        <f aca="true">IF($D386&lt;&gt;"",INDIRECT("'"&amp;$D386&amp;"'"&amp;"!ac5"),"")</f>
        <v/>
      </c>
      <c r="J386" s="532" t="str">
        <f aca="true">IF($D386&lt;&gt;"",INDIRECT("'"&amp;$D386&amp;"'"&amp;"!ad5"),"")</f>
        <v/>
      </c>
      <c r="K386" s="532" t="str">
        <f aca="true">IF($D386&lt;&gt;"",INDIRECT("'"&amp;$D386&amp;"'"&amp;"!ae5"),"")</f>
        <v/>
      </c>
      <c r="L386" s="532" t="str">
        <f aca="true">IF($D386&lt;&gt;"",INDIRECT("'"&amp;$D386&amp;"'"&amp;"!af5"),"")</f>
        <v/>
      </c>
      <c r="M386" s="532" t="str">
        <f aca="true">IF($D386&lt;&gt;"",INDIRECT("'"&amp;$D386&amp;"'"&amp;"!ag5"),"")</f>
        <v/>
      </c>
      <c r="N386" s="537" t="str">
        <f aca="true">IF($D386&lt;&gt;"",INDIRECT("'"&amp;$D386&amp;"'"&amp;"!ah5"),"")</f>
        <v/>
      </c>
      <c r="O386" s="537" t="str">
        <f aca="true">IF($D386&lt;&gt;"",INDIRECT("'"&amp;$D386&amp;"'"&amp;"!ai5"),"")</f>
        <v/>
      </c>
      <c r="P386" s="532" t="n">
        <f aca="false">SUM(F386:O386)</f>
        <v>0</v>
      </c>
      <c r="Q386" s="393" t="str">
        <f aca="true">IF($D386&lt;&gt;"",INDIRECT("'"&amp;$D386&amp;"'"&amp;"!as3"),"")</f>
        <v/>
      </c>
      <c r="R386" s="393" t="str">
        <f aca="true">IF($D386&lt;&gt;"",INDIRECT("'"&amp;$D386&amp;"'"&amp;"!at3"),"")</f>
        <v/>
      </c>
      <c r="S386" s="393" t="str">
        <f aca="true">IF($D386&lt;&gt;"",INDIRECT("'"&amp;$D386&amp;"'"&amp;"!au3"),"")</f>
        <v/>
      </c>
      <c r="T386" s="393" t="str">
        <f aca="true">IF($D386&lt;&gt;"",INDIRECT("'"&amp;$D386&amp;"'"&amp;"!av3"),"")</f>
        <v/>
      </c>
      <c r="U386" s="393" t="str">
        <f aca="true">IF($D386&lt;&gt;"",INDIRECT("'"&amp;$D386&amp;"'"&amp;"!aw3"),"")</f>
        <v/>
      </c>
      <c r="V386" s="393" t="str">
        <f aca="true">IF($D386&lt;&gt;"",INDIRECT("'"&amp;$D386&amp;"'"&amp;"!ax3"),"")</f>
        <v/>
      </c>
      <c r="W386" s="393" t="str">
        <f aca="true">IF($D386&lt;&gt;"",INDIRECT("'"&amp;$D386&amp;"'"&amp;"!ay3"),"")</f>
        <v/>
      </c>
      <c r="X386" s="393" t="str">
        <f aca="true">IF($D386&lt;&gt;"",INDIRECT("'"&amp;$D386&amp;"'"&amp;"!az3"),"")</f>
        <v/>
      </c>
      <c r="Y386" s="393" t="str">
        <f aca="true">IF($D386&lt;&gt;"",INDIRECT("'"&amp;$D386&amp;"'"&amp;"!ba3"),"")</f>
        <v/>
      </c>
      <c r="Z386" s="393" t="str">
        <f aca="true">IF($D386&lt;&gt;"",INDIRECT("'"&amp;$D386&amp;"'"&amp;"!bb3"),"")</f>
        <v/>
      </c>
      <c r="AA386" s="393" t="str">
        <f aca="true">IF($D386&lt;&gt;"",INDIRECT("'"&amp;$D386&amp;"'"&amp;"!bc3"),"")</f>
        <v/>
      </c>
      <c r="AB386" s="393" t="str">
        <f aca="true">IF($D386&lt;&gt;"",INDIRECT("'"&amp;$D386&amp;"'"&amp;"!bd3"),"")</f>
        <v/>
      </c>
      <c r="AC386" s="393" t="str">
        <f aca="true">IF($D386&lt;&gt;"",INDIRECT("'"&amp;$D386&amp;"'"&amp;"!as4"),"")</f>
        <v/>
      </c>
      <c r="AD386" s="393" t="str">
        <f aca="true">IF($D386&lt;&gt;"",INDIRECT("'"&amp;$D386&amp;"'"&amp;"!at4"),"")</f>
        <v/>
      </c>
      <c r="AE386" s="393" t="str">
        <f aca="true">IF($D386&lt;&gt;"",INDIRECT("'"&amp;$D386&amp;"'"&amp;"!au4"),"")</f>
        <v/>
      </c>
      <c r="AF386" s="393" t="str">
        <f aca="true">IF($D386&lt;&gt;"",INDIRECT("'"&amp;$D386&amp;"'"&amp;"!av4"),"")</f>
        <v/>
      </c>
      <c r="AG386" s="393" t="str">
        <f aca="true">IF($D386&lt;&gt;"",INDIRECT("'"&amp;$D386&amp;"'"&amp;"!aw4"),"")</f>
        <v/>
      </c>
      <c r="AH386" s="393" t="str">
        <f aca="true">IF($D386&lt;&gt;"",INDIRECT("'"&amp;$D386&amp;"'"&amp;"!ax4"),"")</f>
        <v/>
      </c>
      <c r="AI386" s="393" t="str">
        <f aca="true">IF($D386&lt;&gt;"",INDIRECT("'"&amp;$D386&amp;"'"&amp;"!ay4"),"")</f>
        <v/>
      </c>
      <c r="AJ386" s="393" t="str">
        <f aca="true">IF($D386&lt;&gt;"",INDIRECT("'"&amp;$D386&amp;"'"&amp;"!az4"),"")</f>
        <v/>
      </c>
      <c r="AK386" s="393" t="str">
        <f aca="true">IF($D386&lt;&gt;"",INDIRECT("'"&amp;$D386&amp;"'"&amp;"!ba4"),"")</f>
        <v/>
      </c>
      <c r="AL386" s="393" t="str">
        <f aca="true">IF($D386&lt;&gt;"",INDIRECT("'"&amp;$D386&amp;"'"&amp;"!bb4"),"")</f>
        <v/>
      </c>
      <c r="AM386" s="393" t="str">
        <f aca="true">IF($D386&lt;&gt;"",INDIRECT("'"&amp;$D386&amp;"'"&amp;"!bc4"),"")</f>
        <v/>
      </c>
      <c r="AN386" s="393" t="str">
        <f aca="true">IF($D386&lt;&gt;"",INDIRECT("'"&amp;$D386&amp;"'"&amp;"!bd4"),"")</f>
        <v/>
      </c>
      <c r="AO386" s="393" t="str">
        <f aca="true">IF($D386&lt;&gt;"",INDIRECT("'"&amp;$D386&amp;"'"&amp;"!as5"),"")</f>
        <v/>
      </c>
      <c r="AP386" s="393" t="str">
        <f aca="true">IF($D386&lt;&gt;"",INDIRECT("'"&amp;$D386&amp;"'"&amp;"!at5"),"")</f>
        <v/>
      </c>
      <c r="AQ386" s="393" t="str">
        <f aca="true">IF($D386&lt;&gt;"",INDIRECT("'"&amp;$D386&amp;"'"&amp;"!au5"),"")</f>
        <v/>
      </c>
      <c r="AR386" s="393" t="str">
        <f aca="true">IF($D386&lt;&gt;"",INDIRECT("'"&amp;$D386&amp;"'"&amp;"!av5"),"")</f>
        <v/>
      </c>
      <c r="AS386" s="393" t="str">
        <f aca="true">IF($D386&lt;&gt;"",INDIRECT("'"&amp;$D386&amp;"'"&amp;"!aw5"),"")</f>
        <v/>
      </c>
      <c r="AT386" s="393" t="str">
        <f aca="true">IF($D386&lt;&gt;"",INDIRECT("'"&amp;$D386&amp;"'"&amp;"!ax5"),"")</f>
        <v/>
      </c>
      <c r="AU386" s="393" t="str">
        <f aca="true">IF($D386&lt;&gt;"",INDIRECT("'"&amp;$D386&amp;"'"&amp;"!ay5"),"")</f>
        <v/>
      </c>
      <c r="AV386" s="393" t="str">
        <f aca="true">IF($D386&lt;&gt;"",INDIRECT("'"&amp;$D386&amp;"'"&amp;"!az5"),"")</f>
        <v/>
      </c>
      <c r="AW386" s="393" t="str">
        <f aca="true">IF($D386&lt;&gt;"",INDIRECT("'"&amp;$D386&amp;"'"&amp;"!ba5"),"")</f>
        <v/>
      </c>
      <c r="AX386" s="393" t="str">
        <f aca="true">IF($D386&lt;&gt;"",INDIRECT("'"&amp;$D386&amp;"'"&amp;"!bb5"),"")</f>
        <v/>
      </c>
      <c r="AY386" s="393" t="str">
        <f aca="true">IF($D386&lt;&gt;"",INDIRECT("'"&amp;$D386&amp;"'"&amp;"!bc5"),"")</f>
        <v/>
      </c>
      <c r="AZ386" s="393" t="str">
        <f aca="true">IF($D386&lt;&gt;"",INDIRECT("'"&amp;$D386&amp;"'"&amp;"!bd5"),"")</f>
        <v/>
      </c>
      <c r="BA386" s="393" t="str">
        <f aca="true">IF($D386&lt;&gt;"",INDIRECT("'"&amp;$D386&amp;"'"&amp;"!as6"),"")</f>
        <v/>
      </c>
      <c r="BB386" s="393" t="str">
        <f aca="true">IF($D386&lt;&gt;"",INDIRECT("'"&amp;$D386&amp;"'"&amp;"!at6"),"")</f>
        <v/>
      </c>
      <c r="BC386" s="393" t="str">
        <f aca="true">IF($D386&lt;&gt;"",INDIRECT("'"&amp;$D386&amp;"'"&amp;"!au6"),"")</f>
        <v/>
      </c>
      <c r="BD386" s="393" t="str">
        <f aca="true">IF($D386&lt;&gt;"",INDIRECT("'"&amp;$D386&amp;"'"&amp;"!av6"),"")</f>
        <v/>
      </c>
      <c r="BE386" s="393" t="str">
        <f aca="true">IF($D386&lt;&gt;"",INDIRECT("'"&amp;$D386&amp;"'"&amp;"!aw6"),"")</f>
        <v/>
      </c>
      <c r="BF386" s="393" t="str">
        <f aca="true">IF($D386&lt;&gt;"",INDIRECT("'"&amp;$D386&amp;"'"&amp;"!ax6"),"")</f>
        <v/>
      </c>
      <c r="BG386" s="393" t="str">
        <f aca="true">IF($D386&lt;&gt;"",INDIRECT("'"&amp;$D386&amp;"'"&amp;"!ay6"),"")</f>
        <v/>
      </c>
      <c r="BH386" s="393" t="str">
        <f aca="true">IF($D386&lt;&gt;"",INDIRECT("'"&amp;$D386&amp;"'"&amp;"!az6"),"")</f>
        <v/>
      </c>
      <c r="BI386" s="393" t="str">
        <f aca="true">IF($D386&lt;&gt;"",INDIRECT("'"&amp;$D386&amp;"'"&amp;"!ba6"),"")</f>
        <v/>
      </c>
      <c r="BJ386" s="393" t="str">
        <f aca="true">IF($D386&lt;&gt;"",INDIRECT("'"&amp;$D386&amp;"'"&amp;"!bb6"),"")</f>
        <v/>
      </c>
      <c r="BK386" s="393" t="str">
        <f aca="true">IF($D386&lt;&gt;"",INDIRECT("'"&amp;$D386&amp;"'"&amp;"!bc6"),"")</f>
        <v/>
      </c>
      <c r="BL386" s="393" t="str">
        <f aca="true">IF($D386&lt;&gt;"",INDIRECT("'"&amp;$D386&amp;"'"&amp;"!bd6"),"")</f>
        <v/>
      </c>
      <c r="BM386" s="393" t="str">
        <f aca="true">IF($D386&lt;&gt;"",INDIRECT("'"&amp;$D386&amp;"'"&amp;"!as7"),"")</f>
        <v/>
      </c>
      <c r="BN386" s="393" t="str">
        <f aca="true">IF($D386&lt;&gt;"",INDIRECT("'"&amp;$D386&amp;"'"&amp;"!at7"),"")</f>
        <v/>
      </c>
      <c r="BO386" s="393" t="str">
        <f aca="true">IF($D386&lt;&gt;"",INDIRECT("'"&amp;$D386&amp;"'"&amp;"!au7"),"")</f>
        <v/>
      </c>
      <c r="BP386" s="393" t="str">
        <f aca="true">IF($D386&lt;&gt;"",INDIRECT("'"&amp;$D386&amp;"'"&amp;"!av7"),"")</f>
        <v/>
      </c>
      <c r="BQ386" s="393" t="str">
        <f aca="true">IF($D386&lt;&gt;"",INDIRECT("'"&amp;$D386&amp;"'"&amp;"!aw7"),"")</f>
        <v/>
      </c>
      <c r="BR386" s="393" t="str">
        <f aca="true">IF($D386&lt;&gt;"",INDIRECT("'"&amp;$D386&amp;"'"&amp;"!ax7"),"")</f>
        <v/>
      </c>
      <c r="BS386" s="393" t="str">
        <f aca="true">IF($D386&lt;&gt;"",INDIRECT("'"&amp;$D386&amp;"'"&amp;"!ay7"),"")</f>
        <v/>
      </c>
      <c r="BT386" s="393" t="str">
        <f aca="true">IF($D386&lt;&gt;"",INDIRECT("'"&amp;$D386&amp;"'"&amp;"!az7"),"")</f>
        <v/>
      </c>
      <c r="BU386" s="393" t="str">
        <f aca="true">IF($D386&lt;&gt;"",INDIRECT("'"&amp;$D386&amp;"'"&amp;"!ba7"),"")</f>
        <v/>
      </c>
      <c r="BV386" s="393" t="str">
        <f aca="true">IF($D386&lt;&gt;"",INDIRECT("'"&amp;$D386&amp;"'"&amp;"!bb7"),"")</f>
        <v/>
      </c>
      <c r="BW386" s="393" t="str">
        <f aca="true">IF($D386&lt;&gt;"",INDIRECT("'"&amp;$D386&amp;"'"&amp;"!bc7"),"")</f>
        <v/>
      </c>
      <c r="BX386" s="393" t="str">
        <f aca="true">IF($D386&lt;&gt;"",INDIRECT("'"&amp;$D386&amp;"'"&amp;"!bd7"),"")</f>
        <v/>
      </c>
      <c r="BY386" s="393" t="str">
        <f aca="true">IF($D386&lt;&gt;"",INDIRECT("'"&amp;$D386&amp;"'"&amp;"!as8"),"")</f>
        <v/>
      </c>
      <c r="BZ386" s="393" t="str">
        <f aca="true">IF($D386&lt;&gt;"",INDIRECT("'"&amp;$D386&amp;"'"&amp;"!at8"),"")</f>
        <v/>
      </c>
      <c r="CA386" s="393" t="str">
        <f aca="true">IF($D386&lt;&gt;"",INDIRECT("'"&amp;$D386&amp;"'"&amp;"!au8"),"")</f>
        <v/>
      </c>
      <c r="CB386" s="393" t="str">
        <f aca="true">IF($D386&lt;&gt;"",INDIRECT("'"&amp;$D386&amp;"'"&amp;"!av8"),"")</f>
        <v/>
      </c>
      <c r="CC386" s="393" t="str">
        <f aca="true">IF($D386&lt;&gt;"",INDIRECT("'"&amp;$D386&amp;"'"&amp;"!aw8"),"")</f>
        <v/>
      </c>
      <c r="CD386" s="393" t="str">
        <f aca="true">IF($D386&lt;&gt;"",INDIRECT("'"&amp;$D386&amp;"'"&amp;"!ax8"),"")</f>
        <v/>
      </c>
      <c r="CE386" s="393" t="str">
        <f aca="true">IF($D386&lt;&gt;"",INDIRECT("'"&amp;$D386&amp;"'"&amp;"!ay8"),"")</f>
        <v/>
      </c>
      <c r="CF386" s="393" t="str">
        <f aca="true">IF($D386&lt;&gt;"",INDIRECT("'"&amp;$D386&amp;"'"&amp;"!az8"),"")</f>
        <v/>
      </c>
      <c r="CG386" s="393" t="str">
        <f aca="true">IF($D386&lt;&gt;"",INDIRECT("'"&amp;$D386&amp;"'"&amp;"!ba8"),"")</f>
        <v/>
      </c>
      <c r="CH386" s="393" t="str">
        <f aca="true">IF($D386&lt;&gt;"",INDIRECT("'"&amp;$D386&amp;"'"&amp;"!bb8"),"")</f>
        <v/>
      </c>
      <c r="CI386" s="393" t="str">
        <f aca="true">IF($D386&lt;&gt;"",INDIRECT("'"&amp;$D386&amp;"'"&amp;"!bc8"),"")</f>
        <v/>
      </c>
      <c r="CJ386" s="393" t="str">
        <f aca="true">IF($D386&lt;&gt;"",INDIRECT("'"&amp;$D386&amp;"'"&amp;"!bd8"),"")</f>
        <v/>
      </c>
      <c r="CK386" s="393" t="str">
        <f aca="true">IF($D386&lt;&gt;"",INDIRECT("'"&amp;$D386&amp;"'"&amp;"!as9"),"")</f>
        <v/>
      </c>
      <c r="CL386" s="393" t="str">
        <f aca="true">IF($D386&lt;&gt;"",INDIRECT("'"&amp;$D386&amp;"'"&amp;"!at9"),"")</f>
        <v/>
      </c>
      <c r="CM386" s="393" t="str">
        <f aca="true">IF($D386&lt;&gt;"",INDIRECT("'"&amp;$D386&amp;"'"&amp;"!au9"),"")</f>
        <v/>
      </c>
      <c r="CN386" s="393" t="str">
        <f aca="true">IF($D386&lt;&gt;"",INDIRECT("'"&amp;$D386&amp;"'"&amp;"!av9"),"")</f>
        <v/>
      </c>
      <c r="CO386" s="393" t="str">
        <f aca="true">IF($D386&lt;&gt;"",INDIRECT("'"&amp;$D386&amp;"'"&amp;"!aw9"),"")</f>
        <v/>
      </c>
      <c r="CP386" s="393" t="str">
        <f aca="true">IF($D386&lt;&gt;"",INDIRECT("'"&amp;$D386&amp;"'"&amp;"!ax9"),"")</f>
        <v/>
      </c>
      <c r="CQ386" s="393" t="str">
        <f aca="true">IF($D386&lt;&gt;"",INDIRECT("'"&amp;$D386&amp;"'"&amp;"!ay9"),"")</f>
        <v/>
      </c>
      <c r="CR386" s="393" t="str">
        <f aca="true">IF($D386&lt;&gt;"",INDIRECT("'"&amp;$D386&amp;"'"&amp;"!az9"),"")</f>
        <v/>
      </c>
      <c r="CS386" s="394" t="str">
        <f aca="true">IF($D386&lt;&gt;"",INDIRECT("'"&amp;$D386&amp;"'"&amp;"!ba9"),"")</f>
        <v/>
      </c>
      <c r="CT386" s="394" t="str">
        <f aca="true">IF($D386&lt;&gt;"",INDIRECT("'"&amp;$D386&amp;"'"&amp;"!bb9"),"")</f>
        <v/>
      </c>
      <c r="CU386" s="394" t="str">
        <f aca="true">IF($D386&lt;&gt;"",INDIRECT("'"&amp;$D386&amp;"'"&amp;"!bc9"),"")</f>
        <v/>
      </c>
      <c r="CV386" s="394" t="str">
        <f aca="true">IF($D386&lt;&gt;"",INDIRECT("'"&amp;$D386&amp;"'"&amp;"!bd9"),"")</f>
        <v/>
      </c>
      <c r="CW386" s="394" t="str">
        <f aca="true">IF($D386&lt;&gt;"",INDIRECT("'"&amp;$D386&amp;"'"&amp;"!as10"),"")</f>
        <v/>
      </c>
      <c r="CX386" s="394" t="str">
        <f aca="true">IF($D386&lt;&gt;"",INDIRECT("'"&amp;$D386&amp;"'"&amp;"!at10"),"")</f>
        <v/>
      </c>
      <c r="CY386" s="394" t="str">
        <f aca="true">IF($D386&lt;&gt;"",INDIRECT("'"&amp;$D386&amp;"'"&amp;"!au10"),"")</f>
        <v/>
      </c>
      <c r="CZ386" s="394" t="str">
        <f aca="true">IF($D386&lt;&gt;"",INDIRECT("'"&amp;$D386&amp;"'"&amp;"!av10"),"")</f>
        <v/>
      </c>
      <c r="DA386" s="394" t="str">
        <f aca="true">IF($D386&lt;&gt;"",INDIRECT("'"&amp;$D386&amp;"'"&amp;"!aw10"),"")</f>
        <v/>
      </c>
      <c r="DB386" s="394" t="str">
        <f aca="true">IF($D386&lt;&gt;"",INDIRECT("'"&amp;$D386&amp;"'"&amp;"!ax10"),"")</f>
        <v/>
      </c>
      <c r="DC386" s="394" t="str">
        <f aca="true">IF($D386&lt;&gt;"",INDIRECT("'"&amp;$D386&amp;"'"&amp;"!ay10"),"")</f>
        <v/>
      </c>
      <c r="DD386" s="394" t="str">
        <f aca="true">IF($D386&lt;&gt;"",INDIRECT("'"&amp;$D386&amp;"'"&amp;"!az10"),"")</f>
        <v/>
      </c>
      <c r="DE386" s="394" t="str">
        <f aca="true">IF($D386&lt;&gt;"",INDIRECT("'"&amp;$D386&amp;"'"&amp;"!ba10"),"")</f>
        <v/>
      </c>
      <c r="DF386" s="394" t="str">
        <f aca="true">IF($D386&lt;&gt;"",INDIRECT("'"&amp;$D386&amp;"'"&amp;"!bb10"),"")</f>
        <v/>
      </c>
      <c r="DG386" s="394" t="str">
        <f aca="true">IF($D386&lt;&gt;"",INDIRECT("'"&amp;$D386&amp;"'"&amp;"!bc10"),"")</f>
        <v/>
      </c>
      <c r="DH386" s="394" t="str">
        <f aca="true">IF($D386&lt;&gt;"",INDIRECT("'"&amp;$D386&amp;"'"&amp;"!bd10"),"")</f>
        <v/>
      </c>
      <c r="DI386" s="394" t="str">
        <f aca="true">IF($D386&lt;&gt;"",INDIRECT("'"&amp;$D386&amp;"'"&amp;"!as11"),"")</f>
        <v/>
      </c>
      <c r="DJ386" s="394" t="str">
        <f aca="true">IF($D386&lt;&gt;"",INDIRECT("'"&amp;$D386&amp;"'"&amp;"!at11"),"")</f>
        <v/>
      </c>
      <c r="DK386" s="394" t="str">
        <f aca="true">IF($D386&lt;&gt;"",INDIRECT("'"&amp;$D386&amp;"'"&amp;"!au11"),"")</f>
        <v/>
      </c>
      <c r="DL386" s="394" t="str">
        <f aca="true">IF($D386&lt;&gt;"",INDIRECT("'"&amp;$D386&amp;"'"&amp;"!av11"),"")</f>
        <v/>
      </c>
      <c r="DM386" s="394" t="str">
        <f aca="true">IF($D386&lt;&gt;"",INDIRECT("'"&amp;$D386&amp;"'"&amp;"!aw11"),"")</f>
        <v/>
      </c>
      <c r="DN386" s="394" t="str">
        <f aca="true">IF($D386&lt;&gt;"",INDIRECT("'"&amp;$D386&amp;"'"&amp;"!ax11"),"")</f>
        <v/>
      </c>
      <c r="DO386" s="394" t="str">
        <f aca="true">IF($D386&lt;&gt;"",INDIRECT("'"&amp;$D386&amp;"'"&amp;"!ay11"),"")</f>
        <v/>
      </c>
      <c r="DP386" s="394" t="str">
        <f aca="true">IF($D386&lt;&gt;"",INDIRECT("'"&amp;$D386&amp;"'"&amp;"!az11"),"")</f>
        <v/>
      </c>
      <c r="DQ386" s="394" t="str">
        <f aca="true">IF($D386&lt;&gt;"",INDIRECT("'"&amp;$D386&amp;"'"&amp;"!ba11"),"")</f>
        <v/>
      </c>
      <c r="DR386" s="394" t="str">
        <f aca="true">IF($D386&lt;&gt;"",INDIRECT("'"&amp;$D386&amp;"'"&amp;"!bb11"),"")</f>
        <v/>
      </c>
      <c r="DS386" s="394" t="str">
        <f aca="true">IF($D386&lt;&gt;"",INDIRECT("'"&amp;$D386&amp;"'"&amp;"!bc11"),"")</f>
        <v/>
      </c>
      <c r="DT386" s="394" t="str">
        <f aca="true">IF($D386&lt;&gt;"",INDIRECT("'"&amp;$D386&amp;"'"&amp;"!bd11"),"")</f>
        <v/>
      </c>
      <c r="DU386" s="394" t="str">
        <f aca="true">IF($D386&lt;&gt;"",INDIRECT("'"&amp;$D386&amp;"'"&amp;"!as12"),"")</f>
        <v/>
      </c>
      <c r="DV386" s="394" t="str">
        <f aca="true">IF($D386&lt;&gt;"",INDIRECT("'"&amp;$D386&amp;"'"&amp;"!at12"),"")</f>
        <v/>
      </c>
      <c r="DW386" s="394" t="str">
        <f aca="true">IF($D386&lt;&gt;"",INDIRECT("'"&amp;$D386&amp;"'"&amp;"!au12"),"")</f>
        <v/>
      </c>
      <c r="DX386" s="394" t="str">
        <f aca="true">IF($D386&lt;&gt;"",INDIRECT("'"&amp;$D386&amp;"'"&amp;"!av12"),"")</f>
        <v/>
      </c>
      <c r="DY386" s="394" t="str">
        <f aca="true">IF($D386&lt;&gt;"",INDIRECT("'"&amp;$D386&amp;"'"&amp;"!aw12"),"")</f>
        <v/>
      </c>
      <c r="DZ386" s="394" t="str">
        <f aca="true">IF($D386&lt;&gt;"",INDIRECT("'"&amp;$D386&amp;"'"&amp;"!ax12"),"")</f>
        <v/>
      </c>
      <c r="EA386" s="394" t="str">
        <f aca="true">IF($D386&lt;&gt;"",INDIRECT("'"&amp;$D386&amp;"'"&amp;"!ay12"),"")</f>
        <v/>
      </c>
      <c r="EB386" s="394" t="str">
        <f aca="true">IF($D386&lt;&gt;"",INDIRECT("'"&amp;$D386&amp;"'"&amp;"!az12"),"")</f>
        <v/>
      </c>
      <c r="EC386" s="394" t="str">
        <f aca="true">IF($D386&lt;&gt;"",INDIRECT("'"&amp;$D386&amp;"'"&amp;"!ba12"),"")</f>
        <v/>
      </c>
      <c r="ED386" s="394" t="str">
        <f aca="true">IF($D386&lt;&gt;"",INDIRECT("'"&amp;$D386&amp;"'"&amp;"!bb12"),"")</f>
        <v/>
      </c>
      <c r="EE386" s="394" t="str">
        <f aca="true">IF($D386&lt;&gt;"",INDIRECT("'"&amp;$D386&amp;"'"&amp;"!bc12"),"")</f>
        <v/>
      </c>
      <c r="EF386" s="394" t="str">
        <f aca="true">IF($D386&lt;&gt;"",INDIRECT("'"&amp;$D386&amp;"'"&amp;"!bd12"),"")</f>
        <v/>
      </c>
      <c r="EG386" s="394" t="str">
        <f aca="true">IF($D386&lt;&gt;"",INDIRECT("'"&amp;$D386&amp;"'"&amp;"!as13"),"")</f>
        <v/>
      </c>
      <c r="EH386" s="394" t="str">
        <f aca="true">IF($D386&lt;&gt;"",INDIRECT("'"&amp;$D386&amp;"'"&amp;"!at13"),"")</f>
        <v/>
      </c>
      <c r="EI386" s="394" t="str">
        <f aca="true">IF($D386&lt;&gt;"",INDIRECT("'"&amp;$D386&amp;"'"&amp;"!au13"),"")</f>
        <v/>
      </c>
      <c r="EJ386" s="394" t="str">
        <f aca="true">IF($D386&lt;&gt;"",INDIRECT("'"&amp;$D386&amp;"'"&amp;"!av13"),"")</f>
        <v/>
      </c>
      <c r="EK386" s="394" t="str">
        <f aca="true">IF($D386&lt;&gt;"",INDIRECT("'"&amp;$D386&amp;"'"&amp;"!aw13"),"")</f>
        <v/>
      </c>
      <c r="EL386" s="394" t="str">
        <f aca="true">IF($D386&lt;&gt;"",INDIRECT("'"&amp;$D386&amp;"'"&amp;"!ax13"),"")</f>
        <v/>
      </c>
      <c r="EM386" s="394" t="str">
        <f aca="true">IF($D386&lt;&gt;"",INDIRECT("'"&amp;$D386&amp;"'"&amp;"!ay13"),"")</f>
        <v/>
      </c>
      <c r="EN386" s="394" t="str">
        <f aca="true">IF($D386&lt;&gt;"",INDIRECT("'"&amp;$D386&amp;"'"&amp;"!az13"),"")</f>
        <v/>
      </c>
      <c r="EO386" s="394" t="str">
        <f aca="true">IF($D386&lt;&gt;"",INDIRECT("'"&amp;$D386&amp;"'"&amp;"!ba13"),"")</f>
        <v/>
      </c>
      <c r="EP386" s="394" t="str">
        <f aca="true">IF($D386&lt;&gt;"",INDIRECT("'"&amp;$D386&amp;"'"&amp;"!bb13"),"")</f>
        <v/>
      </c>
      <c r="EQ386" s="394" t="str">
        <f aca="true">IF($D386&lt;&gt;"",INDIRECT("'"&amp;$D386&amp;"'"&amp;"!bc13"),"")</f>
        <v/>
      </c>
      <c r="ER386" s="394" t="str">
        <f aca="true">IF($D386&lt;&gt;"",INDIRECT("'"&amp;$D386&amp;"'"&amp;"!bd13"),"")</f>
        <v/>
      </c>
      <c r="ES386" s="394" t="str">
        <f aca="true">IF($D386&lt;&gt;"",INDIRECT("'"&amp;$D386&amp;"'"&amp;"!as14"),"")</f>
        <v/>
      </c>
      <c r="ET386" s="394" t="str">
        <f aca="true">IF($D386&lt;&gt;"",INDIRECT("'"&amp;$D386&amp;"'"&amp;"!at14"),"")</f>
        <v/>
      </c>
      <c r="EU386" s="394" t="str">
        <f aca="true">IF($D386&lt;&gt;"",INDIRECT("'"&amp;$D386&amp;"'"&amp;"!au14"),"")</f>
        <v/>
      </c>
      <c r="EV386" s="394" t="str">
        <f aca="true">IF($D386&lt;&gt;"",INDIRECT("'"&amp;$D386&amp;"'"&amp;"!av14"),"")</f>
        <v/>
      </c>
      <c r="EW386" s="394" t="str">
        <f aca="true">IF($D386&lt;&gt;"",INDIRECT("'"&amp;$D386&amp;"'"&amp;"!aw14"),"")</f>
        <v/>
      </c>
      <c r="EX386" s="394" t="str">
        <f aca="true">IF($D386&lt;&gt;"",INDIRECT("'"&amp;$D386&amp;"'"&amp;"!ax14"),"")</f>
        <v/>
      </c>
      <c r="EY386" s="394" t="str">
        <f aca="true">IF($D386&lt;&gt;"",INDIRECT("'"&amp;$D386&amp;"'"&amp;"!ay14"),"")</f>
        <v/>
      </c>
      <c r="EZ386" s="394" t="str">
        <f aca="true">IF($D386&lt;&gt;"",INDIRECT("'"&amp;$D386&amp;"'"&amp;"!az14"),"")</f>
        <v/>
      </c>
      <c r="FA386" s="394" t="str">
        <f aca="true">IF($D386&lt;&gt;"",INDIRECT("'"&amp;$D386&amp;"'"&amp;"!ba14"),"")</f>
        <v/>
      </c>
      <c r="FB386" s="394" t="str">
        <f aca="true">IF($D386&lt;&gt;"",INDIRECT("'"&amp;$D386&amp;"'"&amp;"!bb14"),"")</f>
        <v/>
      </c>
      <c r="FC386" s="394" t="str">
        <f aca="true">IF($D386&lt;&gt;"",INDIRECT("'"&amp;$D386&amp;"'"&amp;"!bc14"),"")</f>
        <v/>
      </c>
      <c r="FD386" s="394" t="str">
        <f aca="true">IF($D386&lt;&gt;"",INDIRECT("'"&amp;$D386&amp;"'"&amp;"!bd14"),"")</f>
        <v/>
      </c>
      <c r="FE386" s="394" t="str">
        <f aca="true">IF($D386&lt;&gt;"",INDIRECT("'"&amp;$D386&amp;"'"&amp;"!as15"),"")</f>
        <v/>
      </c>
      <c r="FF386" s="394" t="str">
        <f aca="true">IF($D386&lt;&gt;"",INDIRECT("'"&amp;$D386&amp;"'"&amp;"!at15"),"")</f>
        <v/>
      </c>
      <c r="FG386" s="394" t="str">
        <f aca="true">IF($D386&lt;&gt;"",INDIRECT("'"&amp;$D386&amp;"'"&amp;"!au15"),"")</f>
        <v/>
      </c>
      <c r="FH386" s="394" t="str">
        <f aca="true">IF($D386&lt;&gt;"",INDIRECT("'"&amp;$D386&amp;"'"&amp;"!av15"),"")</f>
        <v/>
      </c>
      <c r="FI386" s="394" t="str">
        <f aca="true">IF($D386&lt;&gt;"",INDIRECT("'"&amp;$D386&amp;"'"&amp;"!aw15"),"")</f>
        <v/>
      </c>
      <c r="FJ386" s="394" t="str">
        <f aca="true">IF($D386&lt;&gt;"",INDIRECT("'"&amp;$D386&amp;"'"&amp;"!ax15"),"")</f>
        <v/>
      </c>
      <c r="FK386" s="394" t="str">
        <f aca="true">IF($D386&lt;&gt;"",INDIRECT("'"&amp;$D386&amp;"'"&amp;"!ay15"),"")</f>
        <v/>
      </c>
      <c r="FL386" s="394" t="str">
        <f aca="true">IF($D386&lt;&gt;"",INDIRECT("'"&amp;$D386&amp;"'"&amp;"!az15"),"")</f>
        <v/>
      </c>
      <c r="FM386" s="394" t="str">
        <f aca="true">IF($D386&lt;&gt;"",INDIRECT("'"&amp;$D386&amp;"'"&amp;"!ba15"),"")</f>
        <v/>
      </c>
      <c r="FN386" s="394" t="str">
        <f aca="true">IF($D386&lt;&gt;"",INDIRECT("'"&amp;$D386&amp;"'"&amp;"!bb15"),"")</f>
        <v/>
      </c>
      <c r="FO386" s="394" t="str">
        <f aca="true">IF($D386&lt;&gt;"",INDIRECT("'"&amp;$D386&amp;"'"&amp;"!bc15"),"")</f>
        <v/>
      </c>
      <c r="FP386" s="394" t="str">
        <f aca="true">IF($D386&lt;&gt;"",INDIRECT("'"&amp;$D386&amp;"'"&amp;"!bd15"),"")</f>
        <v/>
      </c>
      <c r="FQ386" s="394" t="str">
        <f aca="true">IF($D386&lt;&gt;"",INDIRECT("'"&amp;$D386&amp;"'"&amp;"!as16"),"")</f>
        <v/>
      </c>
      <c r="FR386" s="394" t="str">
        <f aca="true">IF($D386&lt;&gt;"",INDIRECT("'"&amp;$D386&amp;"'"&amp;"!at16"),"")</f>
        <v/>
      </c>
      <c r="FS386" s="394" t="str">
        <f aca="true">IF($D386&lt;&gt;"",INDIRECT("'"&amp;$D386&amp;"'"&amp;"!au16"),"")</f>
        <v/>
      </c>
      <c r="FT386" s="394" t="str">
        <f aca="true">IF($D386&lt;&gt;"",INDIRECT("'"&amp;$D386&amp;"'"&amp;"!av16"),"")</f>
        <v/>
      </c>
      <c r="FU386" s="394" t="str">
        <f aca="true">IF($D386&lt;&gt;"",INDIRECT("'"&amp;$D386&amp;"'"&amp;"!aw16"),"")</f>
        <v/>
      </c>
      <c r="FV386" s="394" t="str">
        <f aca="true">IF($D386&lt;&gt;"",INDIRECT("'"&amp;$D386&amp;"'"&amp;"!ax16"),"")</f>
        <v/>
      </c>
      <c r="FW386" s="394" t="str">
        <f aca="true">IF($D386&lt;&gt;"",INDIRECT("'"&amp;$D386&amp;"'"&amp;"!ay16"),"")</f>
        <v/>
      </c>
      <c r="FX386" s="394" t="str">
        <f aca="true">IF($D386&lt;&gt;"",INDIRECT("'"&amp;$D386&amp;"'"&amp;"!az16"),"")</f>
        <v/>
      </c>
      <c r="FY386" s="394" t="str">
        <f aca="true">IF($D386&lt;&gt;"",INDIRECT("'"&amp;$D386&amp;"'"&amp;"!ba16"),"")</f>
        <v/>
      </c>
      <c r="FZ386" s="394" t="str">
        <f aca="true">IF($D386&lt;&gt;"",INDIRECT("'"&amp;$D386&amp;"'"&amp;"!bb16"),"")</f>
        <v/>
      </c>
      <c r="GA386" s="394" t="str">
        <f aca="true">IF($D386&lt;&gt;"",INDIRECT("'"&amp;$D386&amp;"'"&amp;"!bc16"),"")</f>
        <v/>
      </c>
      <c r="GB386" s="394" t="str">
        <f aca="true">IF($D386&lt;&gt;"",INDIRECT("'"&amp;$D386&amp;"'"&amp;"!bd16"),"")</f>
        <v/>
      </c>
      <c r="GC386" s="394" t="str">
        <f aca="true">IF($D386&lt;&gt;"",INDIRECT("'"&amp;$D386&amp;"'"&amp;"!as17"),"")</f>
        <v/>
      </c>
      <c r="GD386" s="394" t="str">
        <f aca="true">IF($D386&lt;&gt;"",INDIRECT("'"&amp;$D386&amp;"'"&amp;"!at17"),"")</f>
        <v/>
      </c>
      <c r="GE386" s="394" t="str">
        <f aca="true">IF($D386&lt;&gt;"",INDIRECT("'"&amp;$D386&amp;"'"&amp;"!au17"),"")</f>
        <v/>
      </c>
      <c r="GF386" s="394" t="str">
        <f aca="true">IF($D386&lt;&gt;"",INDIRECT("'"&amp;$D386&amp;"'"&amp;"!av17"),"")</f>
        <v/>
      </c>
      <c r="GG386" s="394" t="str">
        <f aca="true">IF($D386&lt;&gt;"",INDIRECT("'"&amp;$D386&amp;"'"&amp;"!aw17"),"")</f>
        <v/>
      </c>
      <c r="GH386" s="394" t="str">
        <f aca="true">IF($D386&lt;&gt;"",INDIRECT("'"&amp;$D386&amp;"'"&amp;"!ax17"),"")</f>
        <v/>
      </c>
      <c r="GI386" s="394" t="str">
        <f aca="true">IF($D386&lt;&gt;"",INDIRECT("'"&amp;$D386&amp;"'"&amp;"!ay17"),"")</f>
        <v/>
      </c>
      <c r="GJ386" s="394" t="str">
        <f aca="true">IF($D386&lt;&gt;"",INDIRECT("'"&amp;$D386&amp;"'"&amp;"!az17"),"")</f>
        <v/>
      </c>
      <c r="GK386" s="394" t="str">
        <f aca="true">IF($D386&lt;&gt;"",INDIRECT("'"&amp;$D386&amp;"'"&amp;"!ba17"),"")</f>
        <v/>
      </c>
      <c r="GL386" s="394" t="str">
        <f aca="true">IF($D386&lt;&gt;"",INDIRECT("'"&amp;$D386&amp;"'"&amp;"!bb17"),"")</f>
        <v/>
      </c>
      <c r="GM386" s="394" t="str">
        <f aca="true">IF($D386&lt;&gt;"",INDIRECT("'"&amp;$D386&amp;"'"&amp;"!bc17"),"")</f>
        <v/>
      </c>
      <c r="GN386" s="394" t="str">
        <f aca="true">IF($D386&lt;&gt;"",INDIRECT("'"&amp;$D386&amp;"'"&amp;"!bd17"),"")</f>
        <v/>
      </c>
      <c r="GO386" s="394" t="str">
        <f aca="true">IF($D386&lt;&gt;"",INDIRECT("'"&amp;$D386&amp;"'"&amp;"!as18"),"")</f>
        <v/>
      </c>
      <c r="GP386" s="394" t="str">
        <f aca="true">IF($D386&lt;&gt;"",INDIRECT("'"&amp;$D386&amp;"'"&amp;"!at18"),"")</f>
        <v/>
      </c>
      <c r="GQ386" s="394" t="str">
        <f aca="true">IF($D386&lt;&gt;"",INDIRECT("'"&amp;$D386&amp;"'"&amp;"!au18"),"")</f>
        <v/>
      </c>
      <c r="GR386" s="394" t="str">
        <f aca="true">IF($D386&lt;&gt;"",INDIRECT("'"&amp;$D386&amp;"'"&amp;"!av18"),"")</f>
        <v/>
      </c>
      <c r="GS386" s="394" t="str">
        <f aca="true">IF($D386&lt;&gt;"",INDIRECT("'"&amp;$D386&amp;"'"&amp;"!aw18"),"")</f>
        <v/>
      </c>
      <c r="GT386" s="394" t="str">
        <f aca="true">IF($D386&lt;&gt;"",INDIRECT("'"&amp;$D386&amp;"'"&amp;"!ax18"),"")</f>
        <v/>
      </c>
      <c r="GU386" s="394" t="str">
        <f aca="true">IF($D386&lt;&gt;"",INDIRECT("'"&amp;$D386&amp;"'"&amp;"!ay18"),"")</f>
        <v/>
      </c>
      <c r="GV386" s="394" t="str">
        <f aca="true">IF($D386&lt;&gt;"",INDIRECT("'"&amp;$D386&amp;"'"&amp;"!az18"),"")</f>
        <v/>
      </c>
      <c r="GW386" s="394" t="str">
        <f aca="true">IF($D386&lt;&gt;"",INDIRECT("'"&amp;$D386&amp;"'"&amp;"!ba18"),"")</f>
        <v/>
      </c>
      <c r="GX386" s="394" t="str">
        <f aca="true">IF($D386&lt;&gt;"",INDIRECT("'"&amp;$D386&amp;"'"&amp;"!bb18"),"")</f>
        <v/>
      </c>
      <c r="GY386" s="394" t="str">
        <f aca="true">IF($D386&lt;&gt;"",INDIRECT("'"&amp;$D386&amp;"'"&amp;"!bc18"),"")</f>
        <v/>
      </c>
      <c r="GZ386" s="394" t="str">
        <f aca="true">IF($D386&lt;&gt;"",INDIRECT("'"&amp;$D386&amp;"'"&amp;"!bd18"),"")</f>
        <v/>
      </c>
      <c r="HA386" s="394" t="str">
        <f aca="true">IF($D386&lt;&gt;"",INDIRECT("'"&amp;$D386&amp;"'"&amp;"!as19"),"")</f>
        <v/>
      </c>
      <c r="HB386" s="394" t="str">
        <f aca="true">IF($D386&lt;&gt;"",INDIRECT("'"&amp;$D386&amp;"'"&amp;"!at19"),"")</f>
        <v/>
      </c>
      <c r="HC386" s="394" t="str">
        <f aca="true">IF($D386&lt;&gt;"",INDIRECT("'"&amp;$D386&amp;"'"&amp;"!au19"),"")</f>
        <v/>
      </c>
      <c r="HD386" s="394" t="str">
        <f aca="true">IF($D386&lt;&gt;"",INDIRECT("'"&amp;$D386&amp;"'"&amp;"!av19"),"")</f>
        <v/>
      </c>
      <c r="HE386" s="394" t="str">
        <f aca="true">IF($D386&lt;&gt;"",INDIRECT("'"&amp;$D386&amp;"'"&amp;"!aw19"),"")</f>
        <v/>
      </c>
      <c r="HF386" s="394" t="str">
        <f aca="true">IF($D386&lt;&gt;"",INDIRECT("'"&amp;$D386&amp;"'"&amp;"!ax19"),"")</f>
        <v/>
      </c>
      <c r="HG386" s="394" t="str">
        <f aca="true">IF($D386&lt;&gt;"",INDIRECT("'"&amp;$D386&amp;"'"&amp;"!ay19"),"")</f>
        <v/>
      </c>
      <c r="HH386" s="394" t="str">
        <f aca="true">IF($D386&lt;&gt;"",INDIRECT("'"&amp;$D386&amp;"'"&amp;"!az19"),"")</f>
        <v/>
      </c>
      <c r="HI386" s="394" t="str">
        <f aca="true">IF($D386&lt;&gt;"",INDIRECT("'"&amp;$D386&amp;"'"&amp;"!ba19"),"")</f>
        <v/>
      </c>
      <c r="HJ386" s="394" t="str">
        <f aca="true">IF($D386&lt;&gt;"",INDIRECT("'"&amp;$D386&amp;"'"&amp;"!bb19"),"")</f>
        <v/>
      </c>
      <c r="HK386" s="394" t="str">
        <f aca="true">IF($D386&lt;&gt;"",INDIRECT("'"&amp;$D386&amp;"'"&amp;"!bc19"),"")</f>
        <v/>
      </c>
      <c r="HL386" s="394" t="str">
        <f aca="true">IF($D386&lt;&gt;"",INDIRECT("'"&amp;$D386&amp;"'"&amp;"!bd19"),"")</f>
        <v/>
      </c>
      <c r="HM386" s="395" t="str">
        <f aca="true">IF($D386&lt;&gt;"",INDIRECT("'"&amp;$D386&amp;"'"&amp;"!as20"),"")</f>
        <v/>
      </c>
      <c r="HN386" s="394" t="str">
        <f aca="true">IF($D386&lt;&gt;"",INDIRECT("'"&amp;$D386&amp;"'"&amp;"!at20"),"")</f>
        <v/>
      </c>
      <c r="HO386" s="394" t="str">
        <f aca="true">IF($D386&lt;&gt;"",INDIRECT("'"&amp;$D386&amp;"'"&amp;"!au20"),"")</f>
        <v/>
      </c>
      <c r="HP386" s="394" t="str">
        <f aca="true">IF($D386&lt;&gt;"",INDIRECT("'"&amp;$D386&amp;"'"&amp;"!av20"),"")</f>
        <v/>
      </c>
      <c r="HQ386" s="394" t="str">
        <f aca="true">IF($D386&lt;&gt;"",INDIRECT("'"&amp;$D386&amp;"'"&amp;"!aw20"),"")</f>
        <v/>
      </c>
      <c r="HR386" s="394" t="str">
        <f aca="true">IF($D386&lt;&gt;"",INDIRECT("'"&amp;$D386&amp;"'"&amp;"!ax20"),"")</f>
        <v/>
      </c>
      <c r="HS386" s="394" t="str">
        <f aca="true">IF($D386&lt;&gt;"",INDIRECT("'"&amp;$D386&amp;"'"&amp;"!ay20"),"")</f>
        <v/>
      </c>
      <c r="HT386" s="394" t="str">
        <f aca="true">IF($D386&lt;&gt;"",INDIRECT("'"&amp;$D386&amp;"'"&amp;"!az20"),"")</f>
        <v/>
      </c>
      <c r="HU386" s="394" t="str">
        <f aca="true">IF($D386&lt;&gt;"",INDIRECT("'"&amp;$D386&amp;"'"&amp;"!ba20"),"")</f>
        <v/>
      </c>
      <c r="HV386" s="394" t="str">
        <f aca="true">IF($D386&lt;&gt;"",INDIRECT("'"&amp;$D386&amp;"'"&amp;"!bb20"),"")</f>
        <v/>
      </c>
      <c r="HW386" s="394" t="str">
        <f aca="true">IF($D386&lt;&gt;"",INDIRECT("'"&amp;$D386&amp;"'"&amp;"!bc20"),"")</f>
        <v/>
      </c>
      <c r="HX386" s="394" t="str">
        <f aca="true">IF($D386&lt;&gt;"",INDIRECT("'"&amp;$D386&amp;"'"&amp;"!bd20"),"")</f>
        <v/>
      </c>
      <c r="HY386" s="394" t="str">
        <f aca="true">IF($D386&lt;&gt;"",INDIRECT("'"&amp;$D386&amp;"'"&amp;"!as21"),"")</f>
        <v/>
      </c>
      <c r="HZ386" s="394" t="str">
        <f aca="true">IF($D386&lt;&gt;"",INDIRECT("'"&amp;$D386&amp;"'"&amp;"!at21"),"")</f>
        <v/>
      </c>
      <c r="IA386" s="394" t="str">
        <f aca="true">IF($D386&lt;&gt;"",INDIRECT("'"&amp;$D386&amp;"'"&amp;"!au21"),"")</f>
        <v/>
      </c>
      <c r="IB386" s="394" t="str">
        <f aca="true">IF($D386&lt;&gt;"",INDIRECT("'"&amp;$D386&amp;"'"&amp;"!av21"),"")</f>
        <v/>
      </c>
      <c r="IC386" s="394" t="str">
        <f aca="true">IF($D386&lt;&gt;"",INDIRECT("'"&amp;$D386&amp;"'"&amp;"!aw21"),"")</f>
        <v/>
      </c>
      <c r="ID386" s="394" t="str">
        <f aca="true">IF($D386&lt;&gt;"",INDIRECT("'"&amp;$D386&amp;"'"&amp;"!ax21"),"")</f>
        <v/>
      </c>
      <c r="IE386" s="394" t="str">
        <f aca="true">IF($D386&lt;&gt;"",INDIRECT("'"&amp;$D386&amp;"'"&amp;"!ay21"),"")</f>
        <v/>
      </c>
      <c r="IF386" s="394" t="str">
        <f aca="true">IF($D386&lt;&gt;"",INDIRECT("'"&amp;$D386&amp;"'"&amp;"!az21"),"")</f>
        <v/>
      </c>
      <c r="IG386" s="394" t="str">
        <f aca="true">IF($D386&lt;&gt;"",INDIRECT("'"&amp;$D386&amp;"'"&amp;"!ba21"),"")</f>
        <v/>
      </c>
      <c r="IH386" s="394" t="str">
        <f aca="true">IF($D386&lt;&gt;"",INDIRECT("'"&amp;$D386&amp;"'"&amp;"!bb21"),"")</f>
        <v/>
      </c>
      <c r="II386" s="394" t="str">
        <f aca="true">IF($D386&lt;&gt;"",INDIRECT("'"&amp;$D386&amp;"'"&amp;"!bc21"),"")</f>
        <v/>
      </c>
      <c r="IJ386" s="394" t="str">
        <f aca="true">IF($D386&lt;&gt;"",INDIRECT("'"&amp;$D386&amp;"'"&amp;"!bd21"),"")</f>
        <v/>
      </c>
      <c r="IK386" s="394" t="str">
        <f aca="true">IF($D386&lt;&gt;"",INDIRECT("'"&amp;$D386&amp;"'"&amp;"!as22"),"")</f>
        <v/>
      </c>
      <c r="IL386" s="394" t="str">
        <f aca="true">IF($D386&lt;&gt;"",INDIRECT("'"&amp;$D386&amp;"'"&amp;"!at22"),"")</f>
        <v/>
      </c>
      <c r="IM386" s="394" t="str">
        <f aca="true">IF($D386&lt;&gt;"",INDIRECT("'"&amp;$D386&amp;"'"&amp;"!au22"),"")</f>
        <v/>
      </c>
      <c r="IN386" s="394" t="str">
        <f aca="true">IF($D386&lt;&gt;"",INDIRECT("'"&amp;$D386&amp;"'"&amp;"!av22"),"")</f>
        <v/>
      </c>
      <c r="IO386" s="394" t="str">
        <f aca="true">IF($D386&lt;&gt;"",INDIRECT("'"&amp;$D386&amp;"'"&amp;"!aw22"),"")</f>
        <v/>
      </c>
      <c r="IP386" s="394" t="str">
        <f aca="true">IF($D386&lt;&gt;"",INDIRECT("'"&amp;$D386&amp;"'"&amp;"!ax22"),"")</f>
        <v/>
      </c>
      <c r="IQ386" s="394" t="str">
        <f aca="true">IF($D386&lt;&gt;"",INDIRECT("'"&amp;$D386&amp;"'"&amp;"!ay22"),"")</f>
        <v/>
      </c>
      <c r="IR386" s="394" t="str">
        <f aca="true">IF($D386&lt;&gt;"",INDIRECT("'"&amp;$D386&amp;"'"&amp;"!az22"),"")</f>
        <v/>
      </c>
      <c r="IS386" s="394" t="str">
        <f aca="true">IF($D386&lt;&gt;"",INDIRECT("'"&amp;$D386&amp;"'"&amp;"!ba22"),"")</f>
        <v/>
      </c>
      <c r="IT386" s="394" t="str">
        <f aca="true">IF($D386&lt;&gt;"",INDIRECT("'"&amp;$D386&amp;"'"&amp;"!bb22"),"")</f>
        <v/>
      </c>
      <c r="IU386" s="394" t="str">
        <f aca="true">IF($D386&lt;&gt;"",INDIRECT("'"&amp;$D386&amp;"'"&amp;"!bc22"),"")</f>
        <v/>
      </c>
      <c r="IV386" s="395" t="str">
        <f aca="true">IF($D386&lt;&gt;"",INDIRECT("'"&amp;$D386&amp;"'"&amp;"!bd22"),"")</f>
        <v/>
      </c>
    </row>
    <row r="387" customFormat="false" ht="15" hidden="false" customHeight="false" outlineLevel="0" collapsed="false">
      <c r="B387" s="532" t="n">
        <v>11</v>
      </c>
      <c r="C387" s="532" t="str">
        <f aca="false">IF(P387&gt;0,MAX($C$375:C386)+1,"")</f>
        <v/>
      </c>
      <c r="D387" s="532" t="str">
        <f aca="true">IF(ISERROR(INDEX(WS,ROWS($B$377:$B387))),"",MID(INDEX(WS,ROWS($B$377:$B387)),FIND("]",INDEX(WS,ROWS($B$377:$B387)))+1,32))&amp;T(NOW())</f>
        <v/>
      </c>
      <c r="E387" s="532" t="str">
        <f aca="true">IF($D387&lt;&gt;"",INDIRECT("'"&amp;$D387&amp;"'"&amp;"!y5"),"")</f>
        <v/>
      </c>
      <c r="F387" s="532" t="str">
        <f aca="true">IF($D387&lt;&gt;"",INDIRECT("'"&amp;$D387&amp;"'"&amp;"!z5"),"")</f>
        <v/>
      </c>
      <c r="G387" s="532" t="str">
        <f aca="true">IF($D387&lt;&gt;"",INDIRECT("'"&amp;$D387&amp;"'"&amp;"!aa5"),"")</f>
        <v/>
      </c>
      <c r="H387" s="532" t="str">
        <f aca="true">IF($D387&lt;&gt;"",INDIRECT("'"&amp;$D387&amp;"'"&amp;"!ab5"),"")</f>
        <v/>
      </c>
      <c r="I387" s="532" t="str">
        <f aca="true">IF($D387&lt;&gt;"",INDIRECT("'"&amp;$D387&amp;"'"&amp;"!ac5"),"")</f>
        <v/>
      </c>
      <c r="J387" s="532" t="str">
        <f aca="true">IF($D387&lt;&gt;"",INDIRECT("'"&amp;$D387&amp;"'"&amp;"!ad5"),"")</f>
        <v/>
      </c>
      <c r="K387" s="532" t="str">
        <f aca="true">IF($D387&lt;&gt;"",INDIRECT("'"&amp;$D387&amp;"'"&amp;"!ae5"),"")</f>
        <v/>
      </c>
      <c r="L387" s="532" t="str">
        <f aca="true">IF($D387&lt;&gt;"",INDIRECT("'"&amp;$D387&amp;"'"&amp;"!af5"),"")</f>
        <v/>
      </c>
      <c r="M387" s="532" t="str">
        <f aca="true">IF($D387&lt;&gt;"",INDIRECT("'"&amp;$D387&amp;"'"&amp;"!ag5"),"")</f>
        <v/>
      </c>
      <c r="N387" s="537" t="str">
        <f aca="true">IF($D387&lt;&gt;"",INDIRECT("'"&amp;$D387&amp;"'"&amp;"!ah5"),"")</f>
        <v/>
      </c>
      <c r="O387" s="537" t="str">
        <f aca="true">IF($D387&lt;&gt;"",INDIRECT("'"&amp;$D387&amp;"'"&amp;"!ai5"),"")</f>
        <v/>
      </c>
      <c r="P387" s="532" t="n">
        <f aca="false">SUM(F387:O387)</f>
        <v>0</v>
      </c>
      <c r="Q387" s="393" t="str">
        <f aca="true">IF($D387&lt;&gt;"",INDIRECT("'"&amp;$D387&amp;"'"&amp;"!as3"),"")</f>
        <v/>
      </c>
      <c r="R387" s="393" t="str">
        <f aca="true">IF($D387&lt;&gt;"",INDIRECT("'"&amp;$D387&amp;"'"&amp;"!at3"),"")</f>
        <v/>
      </c>
      <c r="S387" s="393" t="str">
        <f aca="true">IF($D387&lt;&gt;"",INDIRECT("'"&amp;$D387&amp;"'"&amp;"!au3"),"")</f>
        <v/>
      </c>
      <c r="T387" s="393" t="str">
        <f aca="true">IF($D387&lt;&gt;"",INDIRECT("'"&amp;$D387&amp;"'"&amp;"!av3"),"")</f>
        <v/>
      </c>
      <c r="U387" s="393" t="str">
        <f aca="true">IF($D387&lt;&gt;"",INDIRECT("'"&amp;$D387&amp;"'"&amp;"!aw3"),"")</f>
        <v/>
      </c>
      <c r="V387" s="393" t="str">
        <f aca="true">IF($D387&lt;&gt;"",INDIRECT("'"&amp;$D387&amp;"'"&amp;"!ax3"),"")</f>
        <v/>
      </c>
      <c r="W387" s="393" t="str">
        <f aca="true">IF($D387&lt;&gt;"",INDIRECT("'"&amp;$D387&amp;"'"&amp;"!ay3"),"")</f>
        <v/>
      </c>
      <c r="X387" s="393" t="str">
        <f aca="true">IF($D387&lt;&gt;"",INDIRECT("'"&amp;$D387&amp;"'"&amp;"!az3"),"")</f>
        <v/>
      </c>
      <c r="Y387" s="393" t="str">
        <f aca="true">IF($D387&lt;&gt;"",INDIRECT("'"&amp;$D387&amp;"'"&amp;"!ba3"),"")</f>
        <v/>
      </c>
      <c r="Z387" s="393" t="str">
        <f aca="true">IF($D387&lt;&gt;"",INDIRECT("'"&amp;$D387&amp;"'"&amp;"!bb3"),"")</f>
        <v/>
      </c>
      <c r="AA387" s="393" t="str">
        <f aca="true">IF($D387&lt;&gt;"",INDIRECT("'"&amp;$D387&amp;"'"&amp;"!bc3"),"")</f>
        <v/>
      </c>
      <c r="AB387" s="393" t="str">
        <f aca="true">IF($D387&lt;&gt;"",INDIRECT("'"&amp;$D387&amp;"'"&amp;"!bd3"),"")</f>
        <v/>
      </c>
      <c r="AC387" s="393" t="str">
        <f aca="true">IF($D387&lt;&gt;"",INDIRECT("'"&amp;$D387&amp;"'"&amp;"!as4"),"")</f>
        <v/>
      </c>
      <c r="AD387" s="393" t="str">
        <f aca="true">IF($D387&lt;&gt;"",INDIRECT("'"&amp;$D387&amp;"'"&amp;"!at4"),"")</f>
        <v/>
      </c>
      <c r="AE387" s="393" t="str">
        <f aca="true">IF($D387&lt;&gt;"",INDIRECT("'"&amp;$D387&amp;"'"&amp;"!au4"),"")</f>
        <v/>
      </c>
      <c r="AF387" s="393" t="str">
        <f aca="true">IF($D387&lt;&gt;"",INDIRECT("'"&amp;$D387&amp;"'"&amp;"!av4"),"")</f>
        <v/>
      </c>
      <c r="AG387" s="393" t="str">
        <f aca="true">IF($D387&lt;&gt;"",INDIRECT("'"&amp;$D387&amp;"'"&amp;"!aw4"),"")</f>
        <v/>
      </c>
      <c r="AH387" s="393" t="str">
        <f aca="true">IF($D387&lt;&gt;"",INDIRECT("'"&amp;$D387&amp;"'"&amp;"!ax4"),"")</f>
        <v/>
      </c>
      <c r="AI387" s="393" t="str">
        <f aca="true">IF($D387&lt;&gt;"",INDIRECT("'"&amp;$D387&amp;"'"&amp;"!ay4"),"")</f>
        <v/>
      </c>
      <c r="AJ387" s="393" t="str">
        <f aca="true">IF($D387&lt;&gt;"",INDIRECT("'"&amp;$D387&amp;"'"&amp;"!az4"),"")</f>
        <v/>
      </c>
      <c r="AK387" s="393" t="str">
        <f aca="true">IF($D387&lt;&gt;"",INDIRECT("'"&amp;$D387&amp;"'"&amp;"!ba4"),"")</f>
        <v/>
      </c>
      <c r="AL387" s="393" t="str">
        <f aca="true">IF($D387&lt;&gt;"",INDIRECT("'"&amp;$D387&amp;"'"&amp;"!bb4"),"")</f>
        <v/>
      </c>
      <c r="AM387" s="393" t="str">
        <f aca="true">IF($D387&lt;&gt;"",INDIRECT("'"&amp;$D387&amp;"'"&amp;"!bc4"),"")</f>
        <v/>
      </c>
      <c r="AN387" s="393" t="str">
        <f aca="true">IF($D387&lt;&gt;"",INDIRECT("'"&amp;$D387&amp;"'"&amp;"!bd4"),"")</f>
        <v/>
      </c>
      <c r="AO387" s="393" t="str">
        <f aca="true">IF($D387&lt;&gt;"",INDIRECT("'"&amp;$D387&amp;"'"&amp;"!as5"),"")</f>
        <v/>
      </c>
      <c r="AP387" s="393" t="str">
        <f aca="true">IF($D387&lt;&gt;"",INDIRECT("'"&amp;$D387&amp;"'"&amp;"!at5"),"")</f>
        <v/>
      </c>
      <c r="AQ387" s="393" t="str">
        <f aca="true">IF($D387&lt;&gt;"",INDIRECT("'"&amp;$D387&amp;"'"&amp;"!au5"),"")</f>
        <v/>
      </c>
      <c r="AR387" s="393" t="str">
        <f aca="true">IF($D387&lt;&gt;"",INDIRECT("'"&amp;$D387&amp;"'"&amp;"!av5"),"")</f>
        <v/>
      </c>
      <c r="AS387" s="393" t="str">
        <f aca="true">IF($D387&lt;&gt;"",INDIRECT("'"&amp;$D387&amp;"'"&amp;"!aw5"),"")</f>
        <v/>
      </c>
      <c r="AT387" s="393" t="str">
        <f aca="true">IF($D387&lt;&gt;"",INDIRECT("'"&amp;$D387&amp;"'"&amp;"!ax5"),"")</f>
        <v/>
      </c>
      <c r="AU387" s="393" t="str">
        <f aca="true">IF($D387&lt;&gt;"",INDIRECT("'"&amp;$D387&amp;"'"&amp;"!ay5"),"")</f>
        <v/>
      </c>
      <c r="AV387" s="393" t="str">
        <f aca="true">IF($D387&lt;&gt;"",INDIRECT("'"&amp;$D387&amp;"'"&amp;"!az5"),"")</f>
        <v/>
      </c>
      <c r="AW387" s="393" t="str">
        <f aca="true">IF($D387&lt;&gt;"",INDIRECT("'"&amp;$D387&amp;"'"&amp;"!ba5"),"")</f>
        <v/>
      </c>
      <c r="AX387" s="393" t="str">
        <f aca="true">IF($D387&lt;&gt;"",INDIRECT("'"&amp;$D387&amp;"'"&amp;"!bb5"),"")</f>
        <v/>
      </c>
      <c r="AY387" s="393" t="str">
        <f aca="true">IF($D387&lt;&gt;"",INDIRECT("'"&amp;$D387&amp;"'"&amp;"!bc5"),"")</f>
        <v/>
      </c>
      <c r="AZ387" s="393" t="str">
        <f aca="true">IF($D387&lt;&gt;"",INDIRECT("'"&amp;$D387&amp;"'"&amp;"!bd5"),"")</f>
        <v/>
      </c>
      <c r="BA387" s="393" t="str">
        <f aca="true">IF($D387&lt;&gt;"",INDIRECT("'"&amp;$D387&amp;"'"&amp;"!as6"),"")</f>
        <v/>
      </c>
      <c r="BB387" s="393" t="str">
        <f aca="true">IF($D387&lt;&gt;"",INDIRECT("'"&amp;$D387&amp;"'"&amp;"!at6"),"")</f>
        <v/>
      </c>
      <c r="BC387" s="393" t="str">
        <f aca="true">IF($D387&lt;&gt;"",INDIRECT("'"&amp;$D387&amp;"'"&amp;"!au6"),"")</f>
        <v/>
      </c>
      <c r="BD387" s="393" t="str">
        <f aca="true">IF($D387&lt;&gt;"",INDIRECT("'"&amp;$D387&amp;"'"&amp;"!av6"),"")</f>
        <v/>
      </c>
      <c r="BE387" s="393" t="str">
        <f aca="true">IF($D387&lt;&gt;"",INDIRECT("'"&amp;$D387&amp;"'"&amp;"!aw6"),"")</f>
        <v/>
      </c>
      <c r="BF387" s="393" t="str">
        <f aca="true">IF($D387&lt;&gt;"",INDIRECT("'"&amp;$D387&amp;"'"&amp;"!ax6"),"")</f>
        <v/>
      </c>
      <c r="BG387" s="393" t="str">
        <f aca="true">IF($D387&lt;&gt;"",INDIRECT("'"&amp;$D387&amp;"'"&amp;"!ay6"),"")</f>
        <v/>
      </c>
      <c r="BH387" s="393" t="str">
        <f aca="true">IF($D387&lt;&gt;"",INDIRECT("'"&amp;$D387&amp;"'"&amp;"!az6"),"")</f>
        <v/>
      </c>
      <c r="BI387" s="393" t="str">
        <f aca="true">IF($D387&lt;&gt;"",INDIRECT("'"&amp;$D387&amp;"'"&amp;"!ba6"),"")</f>
        <v/>
      </c>
      <c r="BJ387" s="393" t="str">
        <f aca="true">IF($D387&lt;&gt;"",INDIRECT("'"&amp;$D387&amp;"'"&amp;"!bb6"),"")</f>
        <v/>
      </c>
      <c r="BK387" s="393" t="str">
        <f aca="true">IF($D387&lt;&gt;"",INDIRECT("'"&amp;$D387&amp;"'"&amp;"!bc6"),"")</f>
        <v/>
      </c>
      <c r="BL387" s="393" t="str">
        <f aca="true">IF($D387&lt;&gt;"",INDIRECT("'"&amp;$D387&amp;"'"&amp;"!bd6"),"")</f>
        <v/>
      </c>
      <c r="BM387" s="393" t="str">
        <f aca="true">IF($D387&lt;&gt;"",INDIRECT("'"&amp;$D387&amp;"'"&amp;"!as7"),"")</f>
        <v/>
      </c>
      <c r="BN387" s="393" t="str">
        <f aca="true">IF($D387&lt;&gt;"",INDIRECT("'"&amp;$D387&amp;"'"&amp;"!at7"),"")</f>
        <v/>
      </c>
      <c r="BO387" s="393" t="str">
        <f aca="true">IF($D387&lt;&gt;"",INDIRECT("'"&amp;$D387&amp;"'"&amp;"!au7"),"")</f>
        <v/>
      </c>
      <c r="BP387" s="393" t="str">
        <f aca="true">IF($D387&lt;&gt;"",INDIRECT("'"&amp;$D387&amp;"'"&amp;"!av7"),"")</f>
        <v/>
      </c>
      <c r="BQ387" s="393" t="str">
        <f aca="true">IF($D387&lt;&gt;"",INDIRECT("'"&amp;$D387&amp;"'"&amp;"!aw7"),"")</f>
        <v/>
      </c>
      <c r="BR387" s="393" t="str">
        <f aca="true">IF($D387&lt;&gt;"",INDIRECT("'"&amp;$D387&amp;"'"&amp;"!ax7"),"")</f>
        <v/>
      </c>
      <c r="BS387" s="393" t="str">
        <f aca="true">IF($D387&lt;&gt;"",INDIRECT("'"&amp;$D387&amp;"'"&amp;"!ay7"),"")</f>
        <v/>
      </c>
      <c r="BT387" s="393" t="str">
        <f aca="true">IF($D387&lt;&gt;"",INDIRECT("'"&amp;$D387&amp;"'"&amp;"!az7"),"")</f>
        <v/>
      </c>
      <c r="BU387" s="393" t="str">
        <f aca="true">IF($D387&lt;&gt;"",INDIRECT("'"&amp;$D387&amp;"'"&amp;"!ba7"),"")</f>
        <v/>
      </c>
      <c r="BV387" s="393" t="str">
        <f aca="true">IF($D387&lt;&gt;"",INDIRECT("'"&amp;$D387&amp;"'"&amp;"!bb7"),"")</f>
        <v/>
      </c>
      <c r="BW387" s="393" t="str">
        <f aca="true">IF($D387&lt;&gt;"",INDIRECT("'"&amp;$D387&amp;"'"&amp;"!bc7"),"")</f>
        <v/>
      </c>
      <c r="BX387" s="393" t="str">
        <f aca="true">IF($D387&lt;&gt;"",INDIRECT("'"&amp;$D387&amp;"'"&amp;"!bd7"),"")</f>
        <v/>
      </c>
      <c r="BY387" s="393" t="str">
        <f aca="true">IF($D387&lt;&gt;"",INDIRECT("'"&amp;$D387&amp;"'"&amp;"!as8"),"")</f>
        <v/>
      </c>
      <c r="BZ387" s="393" t="str">
        <f aca="true">IF($D387&lt;&gt;"",INDIRECT("'"&amp;$D387&amp;"'"&amp;"!at8"),"")</f>
        <v/>
      </c>
      <c r="CA387" s="393" t="str">
        <f aca="true">IF($D387&lt;&gt;"",INDIRECT("'"&amp;$D387&amp;"'"&amp;"!au8"),"")</f>
        <v/>
      </c>
      <c r="CB387" s="393" t="str">
        <f aca="true">IF($D387&lt;&gt;"",INDIRECT("'"&amp;$D387&amp;"'"&amp;"!av8"),"")</f>
        <v/>
      </c>
      <c r="CC387" s="393" t="str">
        <f aca="true">IF($D387&lt;&gt;"",INDIRECT("'"&amp;$D387&amp;"'"&amp;"!aw8"),"")</f>
        <v/>
      </c>
      <c r="CD387" s="393" t="str">
        <f aca="true">IF($D387&lt;&gt;"",INDIRECT("'"&amp;$D387&amp;"'"&amp;"!ax8"),"")</f>
        <v/>
      </c>
      <c r="CE387" s="393" t="str">
        <f aca="true">IF($D387&lt;&gt;"",INDIRECT("'"&amp;$D387&amp;"'"&amp;"!ay8"),"")</f>
        <v/>
      </c>
      <c r="CF387" s="393" t="str">
        <f aca="true">IF($D387&lt;&gt;"",INDIRECT("'"&amp;$D387&amp;"'"&amp;"!az8"),"")</f>
        <v/>
      </c>
      <c r="CG387" s="393" t="str">
        <f aca="true">IF($D387&lt;&gt;"",INDIRECT("'"&amp;$D387&amp;"'"&amp;"!ba8"),"")</f>
        <v/>
      </c>
      <c r="CH387" s="393" t="str">
        <f aca="true">IF($D387&lt;&gt;"",INDIRECT("'"&amp;$D387&amp;"'"&amp;"!bb8"),"")</f>
        <v/>
      </c>
      <c r="CI387" s="393" t="str">
        <f aca="true">IF($D387&lt;&gt;"",INDIRECT("'"&amp;$D387&amp;"'"&amp;"!bc8"),"")</f>
        <v/>
      </c>
      <c r="CJ387" s="393" t="str">
        <f aca="true">IF($D387&lt;&gt;"",INDIRECT("'"&amp;$D387&amp;"'"&amp;"!bd8"),"")</f>
        <v/>
      </c>
      <c r="CK387" s="393" t="str">
        <f aca="true">IF($D387&lt;&gt;"",INDIRECT("'"&amp;$D387&amp;"'"&amp;"!as9"),"")</f>
        <v/>
      </c>
      <c r="CL387" s="393" t="str">
        <f aca="true">IF($D387&lt;&gt;"",INDIRECT("'"&amp;$D387&amp;"'"&amp;"!at9"),"")</f>
        <v/>
      </c>
      <c r="CM387" s="393" t="str">
        <f aca="true">IF($D387&lt;&gt;"",INDIRECT("'"&amp;$D387&amp;"'"&amp;"!au9"),"")</f>
        <v/>
      </c>
      <c r="CN387" s="393" t="str">
        <f aca="true">IF($D387&lt;&gt;"",INDIRECT("'"&amp;$D387&amp;"'"&amp;"!av9"),"")</f>
        <v/>
      </c>
      <c r="CO387" s="393" t="str">
        <f aca="true">IF($D387&lt;&gt;"",INDIRECT("'"&amp;$D387&amp;"'"&amp;"!aw9"),"")</f>
        <v/>
      </c>
      <c r="CP387" s="393" t="str">
        <f aca="true">IF($D387&lt;&gt;"",INDIRECT("'"&amp;$D387&amp;"'"&amp;"!ax9"),"")</f>
        <v/>
      </c>
      <c r="CQ387" s="393" t="str">
        <f aca="true">IF($D387&lt;&gt;"",INDIRECT("'"&amp;$D387&amp;"'"&amp;"!ay9"),"")</f>
        <v/>
      </c>
      <c r="CR387" s="393" t="str">
        <f aca="true">IF($D387&lt;&gt;"",INDIRECT("'"&amp;$D387&amp;"'"&amp;"!az9"),"")</f>
        <v/>
      </c>
      <c r="CS387" s="394" t="str">
        <f aca="true">IF($D387&lt;&gt;"",INDIRECT("'"&amp;$D387&amp;"'"&amp;"!ba9"),"")</f>
        <v/>
      </c>
      <c r="CT387" s="394" t="str">
        <f aca="true">IF($D387&lt;&gt;"",INDIRECT("'"&amp;$D387&amp;"'"&amp;"!bb9"),"")</f>
        <v/>
      </c>
      <c r="CU387" s="394" t="str">
        <f aca="true">IF($D387&lt;&gt;"",INDIRECT("'"&amp;$D387&amp;"'"&amp;"!bc9"),"")</f>
        <v/>
      </c>
      <c r="CV387" s="394" t="str">
        <f aca="true">IF($D387&lt;&gt;"",INDIRECT("'"&amp;$D387&amp;"'"&amp;"!bd9"),"")</f>
        <v/>
      </c>
      <c r="CW387" s="394" t="str">
        <f aca="true">IF($D387&lt;&gt;"",INDIRECT("'"&amp;$D387&amp;"'"&amp;"!as10"),"")</f>
        <v/>
      </c>
      <c r="CX387" s="394" t="str">
        <f aca="true">IF($D387&lt;&gt;"",INDIRECT("'"&amp;$D387&amp;"'"&amp;"!at10"),"")</f>
        <v/>
      </c>
      <c r="CY387" s="394" t="str">
        <f aca="true">IF($D387&lt;&gt;"",INDIRECT("'"&amp;$D387&amp;"'"&amp;"!au10"),"")</f>
        <v/>
      </c>
      <c r="CZ387" s="394" t="str">
        <f aca="true">IF($D387&lt;&gt;"",INDIRECT("'"&amp;$D387&amp;"'"&amp;"!av10"),"")</f>
        <v/>
      </c>
      <c r="DA387" s="394" t="str">
        <f aca="true">IF($D387&lt;&gt;"",INDIRECT("'"&amp;$D387&amp;"'"&amp;"!aw10"),"")</f>
        <v/>
      </c>
      <c r="DB387" s="394" t="str">
        <f aca="true">IF($D387&lt;&gt;"",INDIRECT("'"&amp;$D387&amp;"'"&amp;"!ax10"),"")</f>
        <v/>
      </c>
      <c r="DC387" s="394" t="str">
        <f aca="true">IF($D387&lt;&gt;"",INDIRECT("'"&amp;$D387&amp;"'"&amp;"!ay10"),"")</f>
        <v/>
      </c>
      <c r="DD387" s="394" t="str">
        <f aca="true">IF($D387&lt;&gt;"",INDIRECT("'"&amp;$D387&amp;"'"&amp;"!az10"),"")</f>
        <v/>
      </c>
      <c r="DE387" s="394" t="str">
        <f aca="true">IF($D387&lt;&gt;"",INDIRECT("'"&amp;$D387&amp;"'"&amp;"!ba10"),"")</f>
        <v/>
      </c>
      <c r="DF387" s="394" t="str">
        <f aca="true">IF($D387&lt;&gt;"",INDIRECT("'"&amp;$D387&amp;"'"&amp;"!bb10"),"")</f>
        <v/>
      </c>
      <c r="DG387" s="394" t="str">
        <f aca="true">IF($D387&lt;&gt;"",INDIRECT("'"&amp;$D387&amp;"'"&amp;"!bc10"),"")</f>
        <v/>
      </c>
      <c r="DH387" s="394" t="str">
        <f aca="true">IF($D387&lt;&gt;"",INDIRECT("'"&amp;$D387&amp;"'"&amp;"!bd10"),"")</f>
        <v/>
      </c>
      <c r="DI387" s="394" t="str">
        <f aca="true">IF($D387&lt;&gt;"",INDIRECT("'"&amp;$D387&amp;"'"&amp;"!as11"),"")</f>
        <v/>
      </c>
      <c r="DJ387" s="394" t="str">
        <f aca="true">IF($D387&lt;&gt;"",INDIRECT("'"&amp;$D387&amp;"'"&amp;"!at11"),"")</f>
        <v/>
      </c>
      <c r="DK387" s="394" t="str">
        <f aca="true">IF($D387&lt;&gt;"",INDIRECT("'"&amp;$D387&amp;"'"&amp;"!au11"),"")</f>
        <v/>
      </c>
      <c r="DL387" s="394" t="str">
        <f aca="true">IF($D387&lt;&gt;"",INDIRECT("'"&amp;$D387&amp;"'"&amp;"!av11"),"")</f>
        <v/>
      </c>
      <c r="DM387" s="394" t="str">
        <f aca="true">IF($D387&lt;&gt;"",INDIRECT("'"&amp;$D387&amp;"'"&amp;"!aw11"),"")</f>
        <v/>
      </c>
      <c r="DN387" s="394" t="str">
        <f aca="true">IF($D387&lt;&gt;"",INDIRECT("'"&amp;$D387&amp;"'"&amp;"!ax11"),"")</f>
        <v/>
      </c>
      <c r="DO387" s="394" t="str">
        <f aca="true">IF($D387&lt;&gt;"",INDIRECT("'"&amp;$D387&amp;"'"&amp;"!ay11"),"")</f>
        <v/>
      </c>
      <c r="DP387" s="394" t="str">
        <f aca="true">IF($D387&lt;&gt;"",INDIRECT("'"&amp;$D387&amp;"'"&amp;"!az11"),"")</f>
        <v/>
      </c>
      <c r="DQ387" s="394" t="str">
        <f aca="true">IF($D387&lt;&gt;"",INDIRECT("'"&amp;$D387&amp;"'"&amp;"!ba11"),"")</f>
        <v/>
      </c>
      <c r="DR387" s="394" t="str">
        <f aca="true">IF($D387&lt;&gt;"",INDIRECT("'"&amp;$D387&amp;"'"&amp;"!bb11"),"")</f>
        <v/>
      </c>
      <c r="DS387" s="394" t="str">
        <f aca="true">IF($D387&lt;&gt;"",INDIRECT("'"&amp;$D387&amp;"'"&amp;"!bc11"),"")</f>
        <v/>
      </c>
      <c r="DT387" s="394" t="str">
        <f aca="true">IF($D387&lt;&gt;"",INDIRECT("'"&amp;$D387&amp;"'"&amp;"!bd11"),"")</f>
        <v/>
      </c>
      <c r="DU387" s="394" t="str">
        <f aca="true">IF($D387&lt;&gt;"",INDIRECT("'"&amp;$D387&amp;"'"&amp;"!as12"),"")</f>
        <v/>
      </c>
      <c r="DV387" s="394" t="str">
        <f aca="true">IF($D387&lt;&gt;"",INDIRECT("'"&amp;$D387&amp;"'"&amp;"!at12"),"")</f>
        <v/>
      </c>
      <c r="DW387" s="394" t="str">
        <f aca="true">IF($D387&lt;&gt;"",INDIRECT("'"&amp;$D387&amp;"'"&amp;"!au12"),"")</f>
        <v/>
      </c>
      <c r="DX387" s="394" t="str">
        <f aca="true">IF($D387&lt;&gt;"",INDIRECT("'"&amp;$D387&amp;"'"&amp;"!av12"),"")</f>
        <v/>
      </c>
      <c r="DY387" s="394" t="str">
        <f aca="true">IF($D387&lt;&gt;"",INDIRECT("'"&amp;$D387&amp;"'"&amp;"!aw12"),"")</f>
        <v/>
      </c>
      <c r="DZ387" s="394" t="str">
        <f aca="true">IF($D387&lt;&gt;"",INDIRECT("'"&amp;$D387&amp;"'"&amp;"!ax12"),"")</f>
        <v/>
      </c>
      <c r="EA387" s="394" t="str">
        <f aca="true">IF($D387&lt;&gt;"",INDIRECT("'"&amp;$D387&amp;"'"&amp;"!ay12"),"")</f>
        <v/>
      </c>
      <c r="EB387" s="394" t="str">
        <f aca="true">IF($D387&lt;&gt;"",INDIRECT("'"&amp;$D387&amp;"'"&amp;"!az12"),"")</f>
        <v/>
      </c>
      <c r="EC387" s="394" t="str">
        <f aca="true">IF($D387&lt;&gt;"",INDIRECT("'"&amp;$D387&amp;"'"&amp;"!ba12"),"")</f>
        <v/>
      </c>
      <c r="ED387" s="394" t="str">
        <f aca="true">IF($D387&lt;&gt;"",INDIRECT("'"&amp;$D387&amp;"'"&amp;"!bb12"),"")</f>
        <v/>
      </c>
      <c r="EE387" s="394" t="str">
        <f aca="true">IF($D387&lt;&gt;"",INDIRECT("'"&amp;$D387&amp;"'"&amp;"!bc12"),"")</f>
        <v/>
      </c>
      <c r="EF387" s="394" t="str">
        <f aca="true">IF($D387&lt;&gt;"",INDIRECT("'"&amp;$D387&amp;"'"&amp;"!bd12"),"")</f>
        <v/>
      </c>
      <c r="EG387" s="394" t="str">
        <f aca="true">IF($D387&lt;&gt;"",INDIRECT("'"&amp;$D387&amp;"'"&amp;"!as13"),"")</f>
        <v/>
      </c>
      <c r="EH387" s="394" t="str">
        <f aca="true">IF($D387&lt;&gt;"",INDIRECT("'"&amp;$D387&amp;"'"&amp;"!at13"),"")</f>
        <v/>
      </c>
      <c r="EI387" s="394" t="str">
        <f aca="true">IF($D387&lt;&gt;"",INDIRECT("'"&amp;$D387&amp;"'"&amp;"!au13"),"")</f>
        <v/>
      </c>
      <c r="EJ387" s="394" t="str">
        <f aca="true">IF($D387&lt;&gt;"",INDIRECT("'"&amp;$D387&amp;"'"&amp;"!av13"),"")</f>
        <v/>
      </c>
      <c r="EK387" s="394" t="str">
        <f aca="true">IF($D387&lt;&gt;"",INDIRECT("'"&amp;$D387&amp;"'"&amp;"!aw13"),"")</f>
        <v/>
      </c>
      <c r="EL387" s="394" t="str">
        <f aca="true">IF($D387&lt;&gt;"",INDIRECT("'"&amp;$D387&amp;"'"&amp;"!ax13"),"")</f>
        <v/>
      </c>
      <c r="EM387" s="394" t="str">
        <f aca="true">IF($D387&lt;&gt;"",INDIRECT("'"&amp;$D387&amp;"'"&amp;"!ay13"),"")</f>
        <v/>
      </c>
      <c r="EN387" s="394" t="str">
        <f aca="true">IF($D387&lt;&gt;"",INDIRECT("'"&amp;$D387&amp;"'"&amp;"!az13"),"")</f>
        <v/>
      </c>
      <c r="EO387" s="394" t="str">
        <f aca="true">IF($D387&lt;&gt;"",INDIRECT("'"&amp;$D387&amp;"'"&amp;"!ba13"),"")</f>
        <v/>
      </c>
      <c r="EP387" s="394" t="str">
        <f aca="true">IF($D387&lt;&gt;"",INDIRECT("'"&amp;$D387&amp;"'"&amp;"!bb13"),"")</f>
        <v/>
      </c>
      <c r="EQ387" s="394" t="str">
        <f aca="true">IF($D387&lt;&gt;"",INDIRECT("'"&amp;$D387&amp;"'"&amp;"!bc13"),"")</f>
        <v/>
      </c>
      <c r="ER387" s="394" t="str">
        <f aca="true">IF($D387&lt;&gt;"",INDIRECT("'"&amp;$D387&amp;"'"&amp;"!bd13"),"")</f>
        <v/>
      </c>
      <c r="ES387" s="394" t="str">
        <f aca="true">IF($D387&lt;&gt;"",INDIRECT("'"&amp;$D387&amp;"'"&amp;"!as14"),"")</f>
        <v/>
      </c>
      <c r="ET387" s="394" t="str">
        <f aca="true">IF($D387&lt;&gt;"",INDIRECT("'"&amp;$D387&amp;"'"&amp;"!at14"),"")</f>
        <v/>
      </c>
      <c r="EU387" s="394" t="str">
        <f aca="true">IF($D387&lt;&gt;"",INDIRECT("'"&amp;$D387&amp;"'"&amp;"!au14"),"")</f>
        <v/>
      </c>
      <c r="EV387" s="394" t="str">
        <f aca="true">IF($D387&lt;&gt;"",INDIRECT("'"&amp;$D387&amp;"'"&amp;"!av14"),"")</f>
        <v/>
      </c>
      <c r="EW387" s="394" t="str">
        <f aca="true">IF($D387&lt;&gt;"",INDIRECT("'"&amp;$D387&amp;"'"&amp;"!aw14"),"")</f>
        <v/>
      </c>
      <c r="EX387" s="394" t="str">
        <f aca="true">IF($D387&lt;&gt;"",INDIRECT("'"&amp;$D387&amp;"'"&amp;"!ax14"),"")</f>
        <v/>
      </c>
      <c r="EY387" s="394" t="str">
        <f aca="true">IF($D387&lt;&gt;"",INDIRECT("'"&amp;$D387&amp;"'"&amp;"!ay14"),"")</f>
        <v/>
      </c>
      <c r="EZ387" s="394" t="str">
        <f aca="true">IF($D387&lt;&gt;"",INDIRECT("'"&amp;$D387&amp;"'"&amp;"!az14"),"")</f>
        <v/>
      </c>
      <c r="FA387" s="394" t="str">
        <f aca="true">IF($D387&lt;&gt;"",INDIRECT("'"&amp;$D387&amp;"'"&amp;"!ba14"),"")</f>
        <v/>
      </c>
      <c r="FB387" s="394" t="str">
        <f aca="true">IF($D387&lt;&gt;"",INDIRECT("'"&amp;$D387&amp;"'"&amp;"!bb14"),"")</f>
        <v/>
      </c>
      <c r="FC387" s="394" t="str">
        <f aca="true">IF($D387&lt;&gt;"",INDIRECT("'"&amp;$D387&amp;"'"&amp;"!bc14"),"")</f>
        <v/>
      </c>
      <c r="FD387" s="394" t="str">
        <f aca="true">IF($D387&lt;&gt;"",INDIRECT("'"&amp;$D387&amp;"'"&amp;"!bd14"),"")</f>
        <v/>
      </c>
      <c r="FE387" s="394" t="str">
        <f aca="true">IF($D387&lt;&gt;"",INDIRECT("'"&amp;$D387&amp;"'"&amp;"!as15"),"")</f>
        <v/>
      </c>
      <c r="FF387" s="394" t="str">
        <f aca="true">IF($D387&lt;&gt;"",INDIRECT("'"&amp;$D387&amp;"'"&amp;"!at15"),"")</f>
        <v/>
      </c>
      <c r="FG387" s="394" t="str">
        <f aca="true">IF($D387&lt;&gt;"",INDIRECT("'"&amp;$D387&amp;"'"&amp;"!au15"),"")</f>
        <v/>
      </c>
      <c r="FH387" s="394" t="str">
        <f aca="true">IF($D387&lt;&gt;"",INDIRECT("'"&amp;$D387&amp;"'"&amp;"!av15"),"")</f>
        <v/>
      </c>
      <c r="FI387" s="394" t="str">
        <f aca="true">IF($D387&lt;&gt;"",INDIRECT("'"&amp;$D387&amp;"'"&amp;"!aw15"),"")</f>
        <v/>
      </c>
      <c r="FJ387" s="394" t="str">
        <f aca="true">IF($D387&lt;&gt;"",INDIRECT("'"&amp;$D387&amp;"'"&amp;"!ax15"),"")</f>
        <v/>
      </c>
      <c r="FK387" s="394" t="str">
        <f aca="true">IF($D387&lt;&gt;"",INDIRECT("'"&amp;$D387&amp;"'"&amp;"!ay15"),"")</f>
        <v/>
      </c>
      <c r="FL387" s="394" t="str">
        <f aca="true">IF($D387&lt;&gt;"",INDIRECT("'"&amp;$D387&amp;"'"&amp;"!az15"),"")</f>
        <v/>
      </c>
      <c r="FM387" s="394" t="str">
        <f aca="true">IF($D387&lt;&gt;"",INDIRECT("'"&amp;$D387&amp;"'"&amp;"!ba15"),"")</f>
        <v/>
      </c>
      <c r="FN387" s="394" t="str">
        <f aca="true">IF($D387&lt;&gt;"",INDIRECT("'"&amp;$D387&amp;"'"&amp;"!bb15"),"")</f>
        <v/>
      </c>
      <c r="FO387" s="394" t="str">
        <f aca="true">IF($D387&lt;&gt;"",INDIRECT("'"&amp;$D387&amp;"'"&amp;"!bc15"),"")</f>
        <v/>
      </c>
      <c r="FP387" s="394" t="str">
        <f aca="true">IF($D387&lt;&gt;"",INDIRECT("'"&amp;$D387&amp;"'"&amp;"!bd15"),"")</f>
        <v/>
      </c>
      <c r="FQ387" s="394" t="str">
        <f aca="true">IF($D387&lt;&gt;"",INDIRECT("'"&amp;$D387&amp;"'"&amp;"!as16"),"")</f>
        <v/>
      </c>
      <c r="FR387" s="394" t="str">
        <f aca="true">IF($D387&lt;&gt;"",INDIRECT("'"&amp;$D387&amp;"'"&amp;"!at16"),"")</f>
        <v/>
      </c>
      <c r="FS387" s="394" t="str">
        <f aca="true">IF($D387&lt;&gt;"",INDIRECT("'"&amp;$D387&amp;"'"&amp;"!au16"),"")</f>
        <v/>
      </c>
      <c r="FT387" s="394" t="str">
        <f aca="true">IF($D387&lt;&gt;"",INDIRECT("'"&amp;$D387&amp;"'"&amp;"!av16"),"")</f>
        <v/>
      </c>
      <c r="FU387" s="394" t="str">
        <f aca="true">IF($D387&lt;&gt;"",INDIRECT("'"&amp;$D387&amp;"'"&amp;"!aw16"),"")</f>
        <v/>
      </c>
      <c r="FV387" s="394" t="str">
        <f aca="true">IF($D387&lt;&gt;"",INDIRECT("'"&amp;$D387&amp;"'"&amp;"!ax16"),"")</f>
        <v/>
      </c>
      <c r="FW387" s="394" t="str">
        <f aca="true">IF($D387&lt;&gt;"",INDIRECT("'"&amp;$D387&amp;"'"&amp;"!ay16"),"")</f>
        <v/>
      </c>
      <c r="FX387" s="394" t="str">
        <f aca="true">IF($D387&lt;&gt;"",INDIRECT("'"&amp;$D387&amp;"'"&amp;"!az16"),"")</f>
        <v/>
      </c>
      <c r="FY387" s="394" t="str">
        <f aca="true">IF($D387&lt;&gt;"",INDIRECT("'"&amp;$D387&amp;"'"&amp;"!ba16"),"")</f>
        <v/>
      </c>
      <c r="FZ387" s="394" t="str">
        <f aca="true">IF($D387&lt;&gt;"",INDIRECT("'"&amp;$D387&amp;"'"&amp;"!bb16"),"")</f>
        <v/>
      </c>
      <c r="GA387" s="394" t="str">
        <f aca="true">IF($D387&lt;&gt;"",INDIRECT("'"&amp;$D387&amp;"'"&amp;"!bc16"),"")</f>
        <v/>
      </c>
      <c r="GB387" s="394" t="str">
        <f aca="true">IF($D387&lt;&gt;"",INDIRECT("'"&amp;$D387&amp;"'"&amp;"!bd16"),"")</f>
        <v/>
      </c>
      <c r="GC387" s="394" t="str">
        <f aca="true">IF($D387&lt;&gt;"",INDIRECT("'"&amp;$D387&amp;"'"&amp;"!as17"),"")</f>
        <v/>
      </c>
      <c r="GD387" s="394" t="str">
        <f aca="true">IF($D387&lt;&gt;"",INDIRECT("'"&amp;$D387&amp;"'"&amp;"!at17"),"")</f>
        <v/>
      </c>
      <c r="GE387" s="394" t="str">
        <f aca="true">IF($D387&lt;&gt;"",INDIRECT("'"&amp;$D387&amp;"'"&amp;"!au17"),"")</f>
        <v/>
      </c>
      <c r="GF387" s="394" t="str">
        <f aca="true">IF($D387&lt;&gt;"",INDIRECT("'"&amp;$D387&amp;"'"&amp;"!av17"),"")</f>
        <v/>
      </c>
      <c r="GG387" s="394" t="str">
        <f aca="true">IF($D387&lt;&gt;"",INDIRECT("'"&amp;$D387&amp;"'"&amp;"!aw17"),"")</f>
        <v/>
      </c>
      <c r="GH387" s="394" t="str">
        <f aca="true">IF($D387&lt;&gt;"",INDIRECT("'"&amp;$D387&amp;"'"&amp;"!ax17"),"")</f>
        <v/>
      </c>
      <c r="GI387" s="394" t="str">
        <f aca="true">IF($D387&lt;&gt;"",INDIRECT("'"&amp;$D387&amp;"'"&amp;"!ay17"),"")</f>
        <v/>
      </c>
      <c r="GJ387" s="394" t="str">
        <f aca="true">IF($D387&lt;&gt;"",INDIRECT("'"&amp;$D387&amp;"'"&amp;"!az17"),"")</f>
        <v/>
      </c>
      <c r="GK387" s="394" t="str">
        <f aca="true">IF($D387&lt;&gt;"",INDIRECT("'"&amp;$D387&amp;"'"&amp;"!ba17"),"")</f>
        <v/>
      </c>
      <c r="GL387" s="394" t="str">
        <f aca="true">IF($D387&lt;&gt;"",INDIRECT("'"&amp;$D387&amp;"'"&amp;"!bb17"),"")</f>
        <v/>
      </c>
      <c r="GM387" s="394" t="str">
        <f aca="true">IF($D387&lt;&gt;"",INDIRECT("'"&amp;$D387&amp;"'"&amp;"!bc17"),"")</f>
        <v/>
      </c>
      <c r="GN387" s="394" t="str">
        <f aca="true">IF($D387&lt;&gt;"",INDIRECT("'"&amp;$D387&amp;"'"&amp;"!bd17"),"")</f>
        <v/>
      </c>
      <c r="GO387" s="394" t="str">
        <f aca="true">IF($D387&lt;&gt;"",INDIRECT("'"&amp;$D387&amp;"'"&amp;"!as18"),"")</f>
        <v/>
      </c>
      <c r="GP387" s="394" t="str">
        <f aca="true">IF($D387&lt;&gt;"",INDIRECT("'"&amp;$D387&amp;"'"&amp;"!at18"),"")</f>
        <v/>
      </c>
      <c r="GQ387" s="394" t="str">
        <f aca="true">IF($D387&lt;&gt;"",INDIRECT("'"&amp;$D387&amp;"'"&amp;"!au18"),"")</f>
        <v/>
      </c>
      <c r="GR387" s="394" t="str">
        <f aca="true">IF($D387&lt;&gt;"",INDIRECT("'"&amp;$D387&amp;"'"&amp;"!av18"),"")</f>
        <v/>
      </c>
      <c r="GS387" s="394" t="str">
        <f aca="true">IF($D387&lt;&gt;"",INDIRECT("'"&amp;$D387&amp;"'"&amp;"!aw18"),"")</f>
        <v/>
      </c>
      <c r="GT387" s="394" t="str">
        <f aca="true">IF($D387&lt;&gt;"",INDIRECT("'"&amp;$D387&amp;"'"&amp;"!ax18"),"")</f>
        <v/>
      </c>
      <c r="GU387" s="394" t="str">
        <f aca="true">IF($D387&lt;&gt;"",INDIRECT("'"&amp;$D387&amp;"'"&amp;"!ay18"),"")</f>
        <v/>
      </c>
      <c r="GV387" s="394" t="str">
        <f aca="true">IF($D387&lt;&gt;"",INDIRECT("'"&amp;$D387&amp;"'"&amp;"!az18"),"")</f>
        <v/>
      </c>
      <c r="GW387" s="394" t="str">
        <f aca="true">IF($D387&lt;&gt;"",INDIRECT("'"&amp;$D387&amp;"'"&amp;"!ba18"),"")</f>
        <v/>
      </c>
      <c r="GX387" s="394" t="str">
        <f aca="true">IF($D387&lt;&gt;"",INDIRECT("'"&amp;$D387&amp;"'"&amp;"!bb18"),"")</f>
        <v/>
      </c>
      <c r="GY387" s="394" t="str">
        <f aca="true">IF($D387&lt;&gt;"",INDIRECT("'"&amp;$D387&amp;"'"&amp;"!bc18"),"")</f>
        <v/>
      </c>
      <c r="GZ387" s="394" t="str">
        <f aca="true">IF($D387&lt;&gt;"",INDIRECT("'"&amp;$D387&amp;"'"&amp;"!bd18"),"")</f>
        <v/>
      </c>
      <c r="HA387" s="394" t="str">
        <f aca="true">IF($D387&lt;&gt;"",INDIRECT("'"&amp;$D387&amp;"'"&amp;"!as19"),"")</f>
        <v/>
      </c>
      <c r="HB387" s="394" t="str">
        <f aca="true">IF($D387&lt;&gt;"",INDIRECT("'"&amp;$D387&amp;"'"&amp;"!at19"),"")</f>
        <v/>
      </c>
      <c r="HC387" s="394" t="str">
        <f aca="true">IF($D387&lt;&gt;"",INDIRECT("'"&amp;$D387&amp;"'"&amp;"!au19"),"")</f>
        <v/>
      </c>
      <c r="HD387" s="394" t="str">
        <f aca="true">IF($D387&lt;&gt;"",INDIRECT("'"&amp;$D387&amp;"'"&amp;"!av19"),"")</f>
        <v/>
      </c>
      <c r="HE387" s="394" t="str">
        <f aca="true">IF($D387&lt;&gt;"",INDIRECT("'"&amp;$D387&amp;"'"&amp;"!aw19"),"")</f>
        <v/>
      </c>
      <c r="HF387" s="394" t="str">
        <f aca="true">IF($D387&lt;&gt;"",INDIRECT("'"&amp;$D387&amp;"'"&amp;"!ax19"),"")</f>
        <v/>
      </c>
      <c r="HG387" s="394" t="str">
        <f aca="true">IF($D387&lt;&gt;"",INDIRECT("'"&amp;$D387&amp;"'"&amp;"!ay19"),"")</f>
        <v/>
      </c>
      <c r="HH387" s="394" t="str">
        <f aca="true">IF($D387&lt;&gt;"",INDIRECT("'"&amp;$D387&amp;"'"&amp;"!az19"),"")</f>
        <v/>
      </c>
      <c r="HI387" s="394" t="str">
        <f aca="true">IF($D387&lt;&gt;"",INDIRECT("'"&amp;$D387&amp;"'"&amp;"!ba19"),"")</f>
        <v/>
      </c>
      <c r="HJ387" s="394" t="str">
        <f aca="true">IF($D387&lt;&gt;"",INDIRECT("'"&amp;$D387&amp;"'"&amp;"!bb19"),"")</f>
        <v/>
      </c>
      <c r="HK387" s="394" t="str">
        <f aca="true">IF($D387&lt;&gt;"",INDIRECT("'"&amp;$D387&amp;"'"&amp;"!bc19"),"")</f>
        <v/>
      </c>
      <c r="HL387" s="394" t="str">
        <f aca="true">IF($D387&lt;&gt;"",INDIRECT("'"&amp;$D387&amp;"'"&amp;"!bd19"),"")</f>
        <v/>
      </c>
      <c r="HM387" s="395" t="str">
        <f aca="true">IF($D387&lt;&gt;"",INDIRECT("'"&amp;$D387&amp;"'"&amp;"!as20"),"")</f>
        <v/>
      </c>
      <c r="HN387" s="394" t="str">
        <f aca="true">IF($D387&lt;&gt;"",INDIRECT("'"&amp;$D387&amp;"'"&amp;"!at20"),"")</f>
        <v/>
      </c>
      <c r="HO387" s="394" t="str">
        <f aca="true">IF($D387&lt;&gt;"",INDIRECT("'"&amp;$D387&amp;"'"&amp;"!au20"),"")</f>
        <v/>
      </c>
      <c r="HP387" s="394" t="str">
        <f aca="true">IF($D387&lt;&gt;"",INDIRECT("'"&amp;$D387&amp;"'"&amp;"!av20"),"")</f>
        <v/>
      </c>
      <c r="HQ387" s="394" t="str">
        <f aca="true">IF($D387&lt;&gt;"",INDIRECT("'"&amp;$D387&amp;"'"&amp;"!aw20"),"")</f>
        <v/>
      </c>
      <c r="HR387" s="394" t="str">
        <f aca="true">IF($D387&lt;&gt;"",INDIRECT("'"&amp;$D387&amp;"'"&amp;"!ax20"),"")</f>
        <v/>
      </c>
      <c r="HS387" s="394" t="str">
        <f aca="true">IF($D387&lt;&gt;"",INDIRECT("'"&amp;$D387&amp;"'"&amp;"!ay20"),"")</f>
        <v/>
      </c>
      <c r="HT387" s="394" t="str">
        <f aca="true">IF($D387&lt;&gt;"",INDIRECT("'"&amp;$D387&amp;"'"&amp;"!az20"),"")</f>
        <v/>
      </c>
      <c r="HU387" s="394" t="str">
        <f aca="true">IF($D387&lt;&gt;"",INDIRECT("'"&amp;$D387&amp;"'"&amp;"!ba20"),"")</f>
        <v/>
      </c>
      <c r="HV387" s="394" t="str">
        <f aca="true">IF($D387&lt;&gt;"",INDIRECT("'"&amp;$D387&amp;"'"&amp;"!bb20"),"")</f>
        <v/>
      </c>
      <c r="HW387" s="394" t="str">
        <f aca="true">IF($D387&lt;&gt;"",INDIRECT("'"&amp;$D387&amp;"'"&amp;"!bc20"),"")</f>
        <v/>
      </c>
      <c r="HX387" s="394" t="str">
        <f aca="true">IF($D387&lt;&gt;"",INDIRECT("'"&amp;$D387&amp;"'"&amp;"!bd20"),"")</f>
        <v/>
      </c>
      <c r="HY387" s="394" t="str">
        <f aca="true">IF($D387&lt;&gt;"",INDIRECT("'"&amp;$D387&amp;"'"&amp;"!as21"),"")</f>
        <v/>
      </c>
      <c r="HZ387" s="394" t="str">
        <f aca="true">IF($D387&lt;&gt;"",INDIRECT("'"&amp;$D387&amp;"'"&amp;"!at21"),"")</f>
        <v/>
      </c>
      <c r="IA387" s="394" t="str">
        <f aca="true">IF($D387&lt;&gt;"",INDIRECT("'"&amp;$D387&amp;"'"&amp;"!au21"),"")</f>
        <v/>
      </c>
      <c r="IB387" s="394" t="str">
        <f aca="true">IF($D387&lt;&gt;"",INDIRECT("'"&amp;$D387&amp;"'"&amp;"!av21"),"")</f>
        <v/>
      </c>
      <c r="IC387" s="394" t="str">
        <f aca="true">IF($D387&lt;&gt;"",INDIRECT("'"&amp;$D387&amp;"'"&amp;"!aw21"),"")</f>
        <v/>
      </c>
      <c r="ID387" s="394" t="str">
        <f aca="true">IF($D387&lt;&gt;"",INDIRECT("'"&amp;$D387&amp;"'"&amp;"!ax21"),"")</f>
        <v/>
      </c>
      <c r="IE387" s="394" t="str">
        <f aca="true">IF($D387&lt;&gt;"",INDIRECT("'"&amp;$D387&amp;"'"&amp;"!ay21"),"")</f>
        <v/>
      </c>
      <c r="IF387" s="394" t="str">
        <f aca="true">IF($D387&lt;&gt;"",INDIRECT("'"&amp;$D387&amp;"'"&amp;"!az21"),"")</f>
        <v/>
      </c>
      <c r="IG387" s="394" t="str">
        <f aca="true">IF($D387&lt;&gt;"",INDIRECT("'"&amp;$D387&amp;"'"&amp;"!ba21"),"")</f>
        <v/>
      </c>
      <c r="IH387" s="394" t="str">
        <f aca="true">IF($D387&lt;&gt;"",INDIRECT("'"&amp;$D387&amp;"'"&amp;"!bb21"),"")</f>
        <v/>
      </c>
      <c r="II387" s="394" t="str">
        <f aca="true">IF($D387&lt;&gt;"",INDIRECT("'"&amp;$D387&amp;"'"&amp;"!bc21"),"")</f>
        <v/>
      </c>
      <c r="IJ387" s="394" t="str">
        <f aca="true">IF($D387&lt;&gt;"",INDIRECT("'"&amp;$D387&amp;"'"&amp;"!bd21"),"")</f>
        <v/>
      </c>
      <c r="IK387" s="394" t="str">
        <f aca="true">IF($D387&lt;&gt;"",INDIRECT("'"&amp;$D387&amp;"'"&amp;"!as22"),"")</f>
        <v/>
      </c>
      <c r="IL387" s="394" t="str">
        <f aca="true">IF($D387&lt;&gt;"",INDIRECT("'"&amp;$D387&amp;"'"&amp;"!at22"),"")</f>
        <v/>
      </c>
      <c r="IM387" s="394" t="str">
        <f aca="true">IF($D387&lt;&gt;"",INDIRECT("'"&amp;$D387&amp;"'"&amp;"!au22"),"")</f>
        <v/>
      </c>
      <c r="IN387" s="394" t="str">
        <f aca="true">IF($D387&lt;&gt;"",INDIRECT("'"&amp;$D387&amp;"'"&amp;"!av22"),"")</f>
        <v/>
      </c>
      <c r="IO387" s="394" t="str">
        <f aca="true">IF($D387&lt;&gt;"",INDIRECT("'"&amp;$D387&amp;"'"&amp;"!aw22"),"")</f>
        <v/>
      </c>
      <c r="IP387" s="394" t="str">
        <f aca="true">IF($D387&lt;&gt;"",INDIRECT("'"&amp;$D387&amp;"'"&amp;"!ax22"),"")</f>
        <v/>
      </c>
      <c r="IQ387" s="394" t="str">
        <f aca="true">IF($D387&lt;&gt;"",INDIRECT("'"&amp;$D387&amp;"'"&amp;"!ay22"),"")</f>
        <v/>
      </c>
      <c r="IR387" s="394" t="str">
        <f aca="true">IF($D387&lt;&gt;"",INDIRECT("'"&amp;$D387&amp;"'"&amp;"!az22"),"")</f>
        <v/>
      </c>
      <c r="IS387" s="394" t="str">
        <f aca="true">IF($D387&lt;&gt;"",INDIRECT("'"&amp;$D387&amp;"'"&amp;"!ba22"),"")</f>
        <v/>
      </c>
      <c r="IT387" s="394" t="str">
        <f aca="true">IF($D387&lt;&gt;"",INDIRECT("'"&amp;$D387&amp;"'"&amp;"!bb22"),"")</f>
        <v/>
      </c>
      <c r="IU387" s="394" t="str">
        <f aca="true">IF($D387&lt;&gt;"",INDIRECT("'"&amp;$D387&amp;"'"&amp;"!bc22"),"")</f>
        <v/>
      </c>
      <c r="IV387" s="395" t="str">
        <f aca="true">IF($D387&lt;&gt;"",INDIRECT("'"&amp;$D387&amp;"'"&amp;"!bd22"),"")</f>
        <v/>
      </c>
    </row>
    <row r="388" customFormat="false" ht="15" hidden="false" customHeight="false" outlineLevel="0" collapsed="false">
      <c r="B388" s="532" t="n">
        <v>12</v>
      </c>
      <c r="C388" s="532" t="str">
        <f aca="false">IF(P388&gt;0,MAX($C$375:C387)+1,"")</f>
        <v/>
      </c>
      <c r="D388" s="532" t="str">
        <f aca="true">IF(ISERROR(INDEX(WS,ROWS($B$377:$B388))),"",MID(INDEX(WS,ROWS($B$377:$B388)),FIND("]",INDEX(WS,ROWS($B$377:$B388)))+1,32))&amp;T(NOW())</f>
        <v/>
      </c>
      <c r="E388" s="532" t="str">
        <f aca="true">IF($D388&lt;&gt;"",INDIRECT("'"&amp;$D388&amp;"'"&amp;"!y5"),"")</f>
        <v/>
      </c>
      <c r="F388" s="532" t="str">
        <f aca="true">IF($D388&lt;&gt;"",INDIRECT("'"&amp;$D388&amp;"'"&amp;"!z5"),"")</f>
        <v/>
      </c>
      <c r="G388" s="532" t="str">
        <f aca="true">IF($D388&lt;&gt;"",INDIRECT("'"&amp;$D388&amp;"'"&amp;"!aa5"),"")</f>
        <v/>
      </c>
      <c r="H388" s="532" t="str">
        <f aca="true">IF($D388&lt;&gt;"",INDIRECT("'"&amp;$D388&amp;"'"&amp;"!ab5"),"")</f>
        <v/>
      </c>
      <c r="I388" s="532" t="str">
        <f aca="true">IF($D388&lt;&gt;"",INDIRECT("'"&amp;$D388&amp;"'"&amp;"!ac5"),"")</f>
        <v/>
      </c>
      <c r="J388" s="532" t="str">
        <f aca="true">IF($D388&lt;&gt;"",INDIRECT("'"&amp;$D388&amp;"'"&amp;"!ad5"),"")</f>
        <v/>
      </c>
      <c r="K388" s="532" t="str">
        <f aca="true">IF($D388&lt;&gt;"",INDIRECT("'"&amp;$D388&amp;"'"&amp;"!ae5"),"")</f>
        <v/>
      </c>
      <c r="L388" s="532" t="str">
        <f aca="true">IF($D388&lt;&gt;"",INDIRECT("'"&amp;$D388&amp;"'"&amp;"!af5"),"")</f>
        <v/>
      </c>
      <c r="M388" s="532" t="str">
        <f aca="true">IF($D388&lt;&gt;"",INDIRECT("'"&amp;$D388&amp;"'"&amp;"!ag5"),"")</f>
        <v/>
      </c>
      <c r="N388" s="537" t="str">
        <f aca="true">IF($D388&lt;&gt;"",INDIRECT("'"&amp;$D388&amp;"'"&amp;"!ah5"),"")</f>
        <v/>
      </c>
      <c r="O388" s="537" t="str">
        <f aca="true">IF($D388&lt;&gt;"",INDIRECT("'"&amp;$D388&amp;"'"&amp;"!ai5"),"")</f>
        <v/>
      </c>
      <c r="P388" s="532" t="n">
        <f aca="false">SUM(F388:O388)</f>
        <v>0</v>
      </c>
      <c r="Q388" s="393" t="str">
        <f aca="true">IF($D388&lt;&gt;"",INDIRECT("'"&amp;$D388&amp;"'"&amp;"!as3"),"")</f>
        <v/>
      </c>
      <c r="R388" s="393" t="str">
        <f aca="true">IF($D388&lt;&gt;"",INDIRECT("'"&amp;$D388&amp;"'"&amp;"!at3"),"")</f>
        <v/>
      </c>
      <c r="S388" s="393" t="str">
        <f aca="true">IF($D388&lt;&gt;"",INDIRECT("'"&amp;$D388&amp;"'"&amp;"!au3"),"")</f>
        <v/>
      </c>
      <c r="T388" s="393" t="str">
        <f aca="true">IF($D388&lt;&gt;"",INDIRECT("'"&amp;$D388&amp;"'"&amp;"!av3"),"")</f>
        <v/>
      </c>
      <c r="U388" s="393" t="str">
        <f aca="true">IF($D388&lt;&gt;"",INDIRECT("'"&amp;$D388&amp;"'"&amp;"!aw3"),"")</f>
        <v/>
      </c>
      <c r="V388" s="393" t="str">
        <f aca="true">IF($D388&lt;&gt;"",INDIRECT("'"&amp;$D388&amp;"'"&amp;"!ax3"),"")</f>
        <v/>
      </c>
      <c r="W388" s="393" t="str">
        <f aca="true">IF($D388&lt;&gt;"",INDIRECT("'"&amp;$D388&amp;"'"&amp;"!ay3"),"")</f>
        <v/>
      </c>
      <c r="X388" s="393" t="str">
        <f aca="true">IF($D388&lt;&gt;"",INDIRECT("'"&amp;$D388&amp;"'"&amp;"!az3"),"")</f>
        <v/>
      </c>
      <c r="Y388" s="393" t="str">
        <f aca="true">IF($D388&lt;&gt;"",INDIRECT("'"&amp;$D388&amp;"'"&amp;"!ba3"),"")</f>
        <v/>
      </c>
      <c r="Z388" s="393" t="str">
        <f aca="true">IF($D388&lt;&gt;"",INDIRECT("'"&amp;$D388&amp;"'"&amp;"!bb3"),"")</f>
        <v/>
      </c>
      <c r="AA388" s="393" t="str">
        <f aca="true">IF($D388&lt;&gt;"",INDIRECT("'"&amp;$D388&amp;"'"&amp;"!bc3"),"")</f>
        <v/>
      </c>
      <c r="AB388" s="393" t="str">
        <f aca="true">IF($D388&lt;&gt;"",INDIRECT("'"&amp;$D388&amp;"'"&amp;"!bd3"),"")</f>
        <v/>
      </c>
      <c r="AC388" s="393" t="str">
        <f aca="true">IF($D388&lt;&gt;"",INDIRECT("'"&amp;$D388&amp;"'"&amp;"!as4"),"")</f>
        <v/>
      </c>
      <c r="AD388" s="393" t="str">
        <f aca="true">IF($D388&lt;&gt;"",INDIRECT("'"&amp;$D388&amp;"'"&amp;"!at4"),"")</f>
        <v/>
      </c>
      <c r="AE388" s="393" t="str">
        <f aca="true">IF($D388&lt;&gt;"",INDIRECT("'"&amp;$D388&amp;"'"&amp;"!au4"),"")</f>
        <v/>
      </c>
      <c r="AF388" s="393" t="str">
        <f aca="true">IF($D388&lt;&gt;"",INDIRECT("'"&amp;$D388&amp;"'"&amp;"!av4"),"")</f>
        <v/>
      </c>
      <c r="AG388" s="393" t="str">
        <f aca="true">IF($D388&lt;&gt;"",INDIRECT("'"&amp;$D388&amp;"'"&amp;"!aw4"),"")</f>
        <v/>
      </c>
      <c r="AH388" s="393" t="str">
        <f aca="true">IF($D388&lt;&gt;"",INDIRECT("'"&amp;$D388&amp;"'"&amp;"!ax4"),"")</f>
        <v/>
      </c>
      <c r="AI388" s="393" t="str">
        <f aca="true">IF($D388&lt;&gt;"",INDIRECT("'"&amp;$D388&amp;"'"&amp;"!ay4"),"")</f>
        <v/>
      </c>
      <c r="AJ388" s="393" t="str">
        <f aca="true">IF($D388&lt;&gt;"",INDIRECT("'"&amp;$D388&amp;"'"&amp;"!az4"),"")</f>
        <v/>
      </c>
      <c r="AK388" s="393" t="str">
        <f aca="true">IF($D388&lt;&gt;"",INDIRECT("'"&amp;$D388&amp;"'"&amp;"!ba4"),"")</f>
        <v/>
      </c>
      <c r="AL388" s="393" t="str">
        <f aca="true">IF($D388&lt;&gt;"",INDIRECT("'"&amp;$D388&amp;"'"&amp;"!bb4"),"")</f>
        <v/>
      </c>
      <c r="AM388" s="393" t="str">
        <f aca="true">IF($D388&lt;&gt;"",INDIRECT("'"&amp;$D388&amp;"'"&amp;"!bc4"),"")</f>
        <v/>
      </c>
      <c r="AN388" s="393" t="str">
        <f aca="true">IF($D388&lt;&gt;"",INDIRECT("'"&amp;$D388&amp;"'"&amp;"!bd4"),"")</f>
        <v/>
      </c>
      <c r="AO388" s="393" t="str">
        <f aca="true">IF($D388&lt;&gt;"",INDIRECT("'"&amp;$D388&amp;"'"&amp;"!as5"),"")</f>
        <v/>
      </c>
      <c r="AP388" s="393" t="str">
        <f aca="true">IF($D388&lt;&gt;"",INDIRECT("'"&amp;$D388&amp;"'"&amp;"!at5"),"")</f>
        <v/>
      </c>
      <c r="AQ388" s="393" t="str">
        <f aca="true">IF($D388&lt;&gt;"",INDIRECT("'"&amp;$D388&amp;"'"&amp;"!au5"),"")</f>
        <v/>
      </c>
      <c r="AR388" s="393" t="str">
        <f aca="true">IF($D388&lt;&gt;"",INDIRECT("'"&amp;$D388&amp;"'"&amp;"!av5"),"")</f>
        <v/>
      </c>
      <c r="AS388" s="393" t="str">
        <f aca="true">IF($D388&lt;&gt;"",INDIRECT("'"&amp;$D388&amp;"'"&amp;"!aw5"),"")</f>
        <v/>
      </c>
      <c r="AT388" s="393" t="str">
        <f aca="true">IF($D388&lt;&gt;"",INDIRECT("'"&amp;$D388&amp;"'"&amp;"!ax5"),"")</f>
        <v/>
      </c>
      <c r="AU388" s="393" t="str">
        <f aca="true">IF($D388&lt;&gt;"",INDIRECT("'"&amp;$D388&amp;"'"&amp;"!ay5"),"")</f>
        <v/>
      </c>
      <c r="AV388" s="393" t="str">
        <f aca="true">IF($D388&lt;&gt;"",INDIRECT("'"&amp;$D388&amp;"'"&amp;"!az5"),"")</f>
        <v/>
      </c>
      <c r="AW388" s="393" t="str">
        <f aca="true">IF($D388&lt;&gt;"",INDIRECT("'"&amp;$D388&amp;"'"&amp;"!ba5"),"")</f>
        <v/>
      </c>
      <c r="AX388" s="393" t="str">
        <f aca="true">IF($D388&lt;&gt;"",INDIRECT("'"&amp;$D388&amp;"'"&amp;"!bb5"),"")</f>
        <v/>
      </c>
      <c r="AY388" s="393" t="str">
        <f aca="true">IF($D388&lt;&gt;"",INDIRECT("'"&amp;$D388&amp;"'"&amp;"!bc5"),"")</f>
        <v/>
      </c>
      <c r="AZ388" s="393" t="str">
        <f aca="true">IF($D388&lt;&gt;"",INDIRECT("'"&amp;$D388&amp;"'"&amp;"!bd5"),"")</f>
        <v/>
      </c>
      <c r="BA388" s="393" t="str">
        <f aca="true">IF($D388&lt;&gt;"",INDIRECT("'"&amp;$D388&amp;"'"&amp;"!as6"),"")</f>
        <v/>
      </c>
      <c r="BB388" s="393" t="str">
        <f aca="true">IF($D388&lt;&gt;"",INDIRECT("'"&amp;$D388&amp;"'"&amp;"!at6"),"")</f>
        <v/>
      </c>
      <c r="BC388" s="393" t="str">
        <f aca="true">IF($D388&lt;&gt;"",INDIRECT("'"&amp;$D388&amp;"'"&amp;"!au6"),"")</f>
        <v/>
      </c>
      <c r="BD388" s="393" t="str">
        <f aca="true">IF($D388&lt;&gt;"",INDIRECT("'"&amp;$D388&amp;"'"&amp;"!av6"),"")</f>
        <v/>
      </c>
      <c r="BE388" s="393" t="str">
        <f aca="true">IF($D388&lt;&gt;"",INDIRECT("'"&amp;$D388&amp;"'"&amp;"!aw6"),"")</f>
        <v/>
      </c>
      <c r="BF388" s="393" t="str">
        <f aca="true">IF($D388&lt;&gt;"",INDIRECT("'"&amp;$D388&amp;"'"&amp;"!ax6"),"")</f>
        <v/>
      </c>
      <c r="BG388" s="393" t="str">
        <f aca="true">IF($D388&lt;&gt;"",INDIRECT("'"&amp;$D388&amp;"'"&amp;"!ay6"),"")</f>
        <v/>
      </c>
      <c r="BH388" s="393" t="str">
        <f aca="true">IF($D388&lt;&gt;"",INDIRECT("'"&amp;$D388&amp;"'"&amp;"!az6"),"")</f>
        <v/>
      </c>
      <c r="BI388" s="393" t="str">
        <f aca="true">IF($D388&lt;&gt;"",INDIRECT("'"&amp;$D388&amp;"'"&amp;"!ba6"),"")</f>
        <v/>
      </c>
      <c r="BJ388" s="393" t="str">
        <f aca="true">IF($D388&lt;&gt;"",INDIRECT("'"&amp;$D388&amp;"'"&amp;"!bb6"),"")</f>
        <v/>
      </c>
      <c r="BK388" s="393" t="str">
        <f aca="true">IF($D388&lt;&gt;"",INDIRECT("'"&amp;$D388&amp;"'"&amp;"!bc6"),"")</f>
        <v/>
      </c>
      <c r="BL388" s="393" t="str">
        <f aca="true">IF($D388&lt;&gt;"",INDIRECT("'"&amp;$D388&amp;"'"&amp;"!bd6"),"")</f>
        <v/>
      </c>
      <c r="BM388" s="393" t="str">
        <f aca="true">IF($D388&lt;&gt;"",INDIRECT("'"&amp;$D388&amp;"'"&amp;"!as7"),"")</f>
        <v/>
      </c>
      <c r="BN388" s="393" t="str">
        <f aca="true">IF($D388&lt;&gt;"",INDIRECT("'"&amp;$D388&amp;"'"&amp;"!at7"),"")</f>
        <v/>
      </c>
      <c r="BO388" s="393" t="str">
        <f aca="true">IF($D388&lt;&gt;"",INDIRECT("'"&amp;$D388&amp;"'"&amp;"!au7"),"")</f>
        <v/>
      </c>
      <c r="BP388" s="393" t="str">
        <f aca="true">IF($D388&lt;&gt;"",INDIRECT("'"&amp;$D388&amp;"'"&amp;"!av7"),"")</f>
        <v/>
      </c>
      <c r="BQ388" s="393" t="str">
        <f aca="true">IF($D388&lt;&gt;"",INDIRECT("'"&amp;$D388&amp;"'"&amp;"!aw7"),"")</f>
        <v/>
      </c>
      <c r="BR388" s="393" t="str">
        <f aca="true">IF($D388&lt;&gt;"",INDIRECT("'"&amp;$D388&amp;"'"&amp;"!ax7"),"")</f>
        <v/>
      </c>
      <c r="BS388" s="393" t="str">
        <f aca="true">IF($D388&lt;&gt;"",INDIRECT("'"&amp;$D388&amp;"'"&amp;"!ay7"),"")</f>
        <v/>
      </c>
      <c r="BT388" s="393" t="str">
        <f aca="true">IF($D388&lt;&gt;"",INDIRECT("'"&amp;$D388&amp;"'"&amp;"!az7"),"")</f>
        <v/>
      </c>
      <c r="BU388" s="393" t="str">
        <f aca="true">IF($D388&lt;&gt;"",INDIRECT("'"&amp;$D388&amp;"'"&amp;"!ba7"),"")</f>
        <v/>
      </c>
      <c r="BV388" s="393" t="str">
        <f aca="true">IF($D388&lt;&gt;"",INDIRECT("'"&amp;$D388&amp;"'"&amp;"!bb7"),"")</f>
        <v/>
      </c>
      <c r="BW388" s="393" t="str">
        <f aca="true">IF($D388&lt;&gt;"",INDIRECT("'"&amp;$D388&amp;"'"&amp;"!bc7"),"")</f>
        <v/>
      </c>
      <c r="BX388" s="393" t="str">
        <f aca="true">IF($D388&lt;&gt;"",INDIRECT("'"&amp;$D388&amp;"'"&amp;"!bd7"),"")</f>
        <v/>
      </c>
      <c r="BY388" s="393" t="str">
        <f aca="true">IF($D388&lt;&gt;"",INDIRECT("'"&amp;$D388&amp;"'"&amp;"!as8"),"")</f>
        <v/>
      </c>
      <c r="BZ388" s="393" t="str">
        <f aca="true">IF($D388&lt;&gt;"",INDIRECT("'"&amp;$D388&amp;"'"&amp;"!at8"),"")</f>
        <v/>
      </c>
      <c r="CA388" s="393" t="str">
        <f aca="true">IF($D388&lt;&gt;"",INDIRECT("'"&amp;$D388&amp;"'"&amp;"!au8"),"")</f>
        <v/>
      </c>
      <c r="CB388" s="393" t="str">
        <f aca="true">IF($D388&lt;&gt;"",INDIRECT("'"&amp;$D388&amp;"'"&amp;"!av8"),"")</f>
        <v/>
      </c>
      <c r="CC388" s="393" t="str">
        <f aca="true">IF($D388&lt;&gt;"",INDIRECT("'"&amp;$D388&amp;"'"&amp;"!aw8"),"")</f>
        <v/>
      </c>
      <c r="CD388" s="393" t="str">
        <f aca="true">IF($D388&lt;&gt;"",INDIRECT("'"&amp;$D388&amp;"'"&amp;"!ax8"),"")</f>
        <v/>
      </c>
      <c r="CE388" s="393" t="str">
        <f aca="true">IF($D388&lt;&gt;"",INDIRECT("'"&amp;$D388&amp;"'"&amp;"!ay8"),"")</f>
        <v/>
      </c>
      <c r="CF388" s="393" t="str">
        <f aca="true">IF($D388&lt;&gt;"",INDIRECT("'"&amp;$D388&amp;"'"&amp;"!az8"),"")</f>
        <v/>
      </c>
      <c r="CG388" s="393" t="str">
        <f aca="true">IF($D388&lt;&gt;"",INDIRECT("'"&amp;$D388&amp;"'"&amp;"!ba8"),"")</f>
        <v/>
      </c>
      <c r="CH388" s="393" t="str">
        <f aca="true">IF($D388&lt;&gt;"",INDIRECT("'"&amp;$D388&amp;"'"&amp;"!bb8"),"")</f>
        <v/>
      </c>
      <c r="CI388" s="393" t="str">
        <f aca="true">IF($D388&lt;&gt;"",INDIRECT("'"&amp;$D388&amp;"'"&amp;"!bc8"),"")</f>
        <v/>
      </c>
      <c r="CJ388" s="393" t="str">
        <f aca="true">IF($D388&lt;&gt;"",INDIRECT("'"&amp;$D388&amp;"'"&amp;"!bd8"),"")</f>
        <v/>
      </c>
      <c r="CK388" s="393" t="str">
        <f aca="true">IF($D388&lt;&gt;"",INDIRECT("'"&amp;$D388&amp;"'"&amp;"!as9"),"")</f>
        <v/>
      </c>
      <c r="CL388" s="393" t="str">
        <f aca="true">IF($D388&lt;&gt;"",INDIRECT("'"&amp;$D388&amp;"'"&amp;"!at9"),"")</f>
        <v/>
      </c>
      <c r="CM388" s="393" t="str">
        <f aca="true">IF($D388&lt;&gt;"",INDIRECT("'"&amp;$D388&amp;"'"&amp;"!au9"),"")</f>
        <v/>
      </c>
      <c r="CN388" s="393" t="str">
        <f aca="true">IF($D388&lt;&gt;"",INDIRECT("'"&amp;$D388&amp;"'"&amp;"!av9"),"")</f>
        <v/>
      </c>
      <c r="CO388" s="393" t="str">
        <f aca="true">IF($D388&lt;&gt;"",INDIRECT("'"&amp;$D388&amp;"'"&amp;"!aw9"),"")</f>
        <v/>
      </c>
      <c r="CP388" s="393" t="str">
        <f aca="true">IF($D388&lt;&gt;"",INDIRECT("'"&amp;$D388&amp;"'"&amp;"!ax9"),"")</f>
        <v/>
      </c>
      <c r="CQ388" s="393" t="str">
        <f aca="true">IF($D388&lt;&gt;"",INDIRECT("'"&amp;$D388&amp;"'"&amp;"!ay9"),"")</f>
        <v/>
      </c>
      <c r="CR388" s="393" t="str">
        <f aca="true">IF($D388&lt;&gt;"",INDIRECT("'"&amp;$D388&amp;"'"&amp;"!az9"),"")</f>
        <v/>
      </c>
      <c r="CS388" s="394" t="str">
        <f aca="true">IF($D388&lt;&gt;"",INDIRECT("'"&amp;$D388&amp;"'"&amp;"!ba9"),"")</f>
        <v/>
      </c>
      <c r="CT388" s="394" t="str">
        <f aca="true">IF($D388&lt;&gt;"",INDIRECT("'"&amp;$D388&amp;"'"&amp;"!bb9"),"")</f>
        <v/>
      </c>
      <c r="CU388" s="394" t="str">
        <f aca="true">IF($D388&lt;&gt;"",INDIRECT("'"&amp;$D388&amp;"'"&amp;"!bc9"),"")</f>
        <v/>
      </c>
      <c r="CV388" s="394" t="str">
        <f aca="true">IF($D388&lt;&gt;"",INDIRECT("'"&amp;$D388&amp;"'"&amp;"!bd9"),"")</f>
        <v/>
      </c>
      <c r="CW388" s="394" t="str">
        <f aca="true">IF($D388&lt;&gt;"",INDIRECT("'"&amp;$D388&amp;"'"&amp;"!as10"),"")</f>
        <v/>
      </c>
      <c r="CX388" s="394" t="str">
        <f aca="true">IF($D388&lt;&gt;"",INDIRECT("'"&amp;$D388&amp;"'"&amp;"!at10"),"")</f>
        <v/>
      </c>
      <c r="CY388" s="394" t="str">
        <f aca="true">IF($D388&lt;&gt;"",INDIRECT("'"&amp;$D388&amp;"'"&amp;"!au10"),"")</f>
        <v/>
      </c>
      <c r="CZ388" s="394" t="str">
        <f aca="true">IF($D388&lt;&gt;"",INDIRECT("'"&amp;$D388&amp;"'"&amp;"!av10"),"")</f>
        <v/>
      </c>
      <c r="DA388" s="394" t="str">
        <f aca="true">IF($D388&lt;&gt;"",INDIRECT("'"&amp;$D388&amp;"'"&amp;"!aw10"),"")</f>
        <v/>
      </c>
      <c r="DB388" s="394" t="str">
        <f aca="true">IF($D388&lt;&gt;"",INDIRECT("'"&amp;$D388&amp;"'"&amp;"!ax10"),"")</f>
        <v/>
      </c>
      <c r="DC388" s="394" t="str">
        <f aca="true">IF($D388&lt;&gt;"",INDIRECT("'"&amp;$D388&amp;"'"&amp;"!ay10"),"")</f>
        <v/>
      </c>
      <c r="DD388" s="394" t="str">
        <f aca="true">IF($D388&lt;&gt;"",INDIRECT("'"&amp;$D388&amp;"'"&amp;"!az10"),"")</f>
        <v/>
      </c>
      <c r="DE388" s="394" t="str">
        <f aca="true">IF($D388&lt;&gt;"",INDIRECT("'"&amp;$D388&amp;"'"&amp;"!ba10"),"")</f>
        <v/>
      </c>
      <c r="DF388" s="394" t="str">
        <f aca="true">IF($D388&lt;&gt;"",INDIRECT("'"&amp;$D388&amp;"'"&amp;"!bb10"),"")</f>
        <v/>
      </c>
      <c r="DG388" s="394" t="str">
        <f aca="true">IF($D388&lt;&gt;"",INDIRECT("'"&amp;$D388&amp;"'"&amp;"!bc10"),"")</f>
        <v/>
      </c>
      <c r="DH388" s="394" t="str">
        <f aca="true">IF($D388&lt;&gt;"",INDIRECT("'"&amp;$D388&amp;"'"&amp;"!bd10"),"")</f>
        <v/>
      </c>
      <c r="DI388" s="394" t="str">
        <f aca="true">IF($D388&lt;&gt;"",INDIRECT("'"&amp;$D388&amp;"'"&amp;"!as11"),"")</f>
        <v/>
      </c>
      <c r="DJ388" s="394" t="str">
        <f aca="true">IF($D388&lt;&gt;"",INDIRECT("'"&amp;$D388&amp;"'"&amp;"!at11"),"")</f>
        <v/>
      </c>
      <c r="DK388" s="394" t="str">
        <f aca="true">IF($D388&lt;&gt;"",INDIRECT("'"&amp;$D388&amp;"'"&amp;"!au11"),"")</f>
        <v/>
      </c>
      <c r="DL388" s="394" t="str">
        <f aca="true">IF($D388&lt;&gt;"",INDIRECT("'"&amp;$D388&amp;"'"&amp;"!av11"),"")</f>
        <v/>
      </c>
      <c r="DM388" s="394" t="str">
        <f aca="true">IF($D388&lt;&gt;"",INDIRECT("'"&amp;$D388&amp;"'"&amp;"!aw11"),"")</f>
        <v/>
      </c>
      <c r="DN388" s="394" t="str">
        <f aca="true">IF($D388&lt;&gt;"",INDIRECT("'"&amp;$D388&amp;"'"&amp;"!ax11"),"")</f>
        <v/>
      </c>
      <c r="DO388" s="394" t="str">
        <f aca="true">IF($D388&lt;&gt;"",INDIRECT("'"&amp;$D388&amp;"'"&amp;"!ay11"),"")</f>
        <v/>
      </c>
      <c r="DP388" s="394" t="str">
        <f aca="true">IF($D388&lt;&gt;"",INDIRECT("'"&amp;$D388&amp;"'"&amp;"!az11"),"")</f>
        <v/>
      </c>
      <c r="DQ388" s="394" t="str">
        <f aca="true">IF($D388&lt;&gt;"",INDIRECT("'"&amp;$D388&amp;"'"&amp;"!ba11"),"")</f>
        <v/>
      </c>
      <c r="DR388" s="394" t="str">
        <f aca="true">IF($D388&lt;&gt;"",INDIRECT("'"&amp;$D388&amp;"'"&amp;"!bb11"),"")</f>
        <v/>
      </c>
      <c r="DS388" s="394" t="str">
        <f aca="true">IF($D388&lt;&gt;"",INDIRECT("'"&amp;$D388&amp;"'"&amp;"!bc11"),"")</f>
        <v/>
      </c>
      <c r="DT388" s="394" t="str">
        <f aca="true">IF($D388&lt;&gt;"",INDIRECT("'"&amp;$D388&amp;"'"&amp;"!bd11"),"")</f>
        <v/>
      </c>
      <c r="DU388" s="394" t="str">
        <f aca="true">IF($D388&lt;&gt;"",INDIRECT("'"&amp;$D388&amp;"'"&amp;"!as12"),"")</f>
        <v/>
      </c>
      <c r="DV388" s="394" t="str">
        <f aca="true">IF($D388&lt;&gt;"",INDIRECT("'"&amp;$D388&amp;"'"&amp;"!at12"),"")</f>
        <v/>
      </c>
      <c r="DW388" s="394" t="str">
        <f aca="true">IF($D388&lt;&gt;"",INDIRECT("'"&amp;$D388&amp;"'"&amp;"!au12"),"")</f>
        <v/>
      </c>
      <c r="DX388" s="394" t="str">
        <f aca="true">IF($D388&lt;&gt;"",INDIRECT("'"&amp;$D388&amp;"'"&amp;"!av12"),"")</f>
        <v/>
      </c>
      <c r="DY388" s="394" t="str">
        <f aca="true">IF($D388&lt;&gt;"",INDIRECT("'"&amp;$D388&amp;"'"&amp;"!aw12"),"")</f>
        <v/>
      </c>
      <c r="DZ388" s="394" t="str">
        <f aca="true">IF($D388&lt;&gt;"",INDIRECT("'"&amp;$D388&amp;"'"&amp;"!ax12"),"")</f>
        <v/>
      </c>
      <c r="EA388" s="394" t="str">
        <f aca="true">IF($D388&lt;&gt;"",INDIRECT("'"&amp;$D388&amp;"'"&amp;"!ay12"),"")</f>
        <v/>
      </c>
      <c r="EB388" s="394" t="str">
        <f aca="true">IF($D388&lt;&gt;"",INDIRECT("'"&amp;$D388&amp;"'"&amp;"!az12"),"")</f>
        <v/>
      </c>
      <c r="EC388" s="394" t="str">
        <f aca="true">IF($D388&lt;&gt;"",INDIRECT("'"&amp;$D388&amp;"'"&amp;"!ba12"),"")</f>
        <v/>
      </c>
      <c r="ED388" s="394" t="str">
        <f aca="true">IF($D388&lt;&gt;"",INDIRECT("'"&amp;$D388&amp;"'"&amp;"!bb12"),"")</f>
        <v/>
      </c>
      <c r="EE388" s="394" t="str">
        <f aca="true">IF($D388&lt;&gt;"",INDIRECT("'"&amp;$D388&amp;"'"&amp;"!bc12"),"")</f>
        <v/>
      </c>
      <c r="EF388" s="394" t="str">
        <f aca="true">IF($D388&lt;&gt;"",INDIRECT("'"&amp;$D388&amp;"'"&amp;"!bd12"),"")</f>
        <v/>
      </c>
      <c r="EG388" s="394" t="str">
        <f aca="true">IF($D388&lt;&gt;"",INDIRECT("'"&amp;$D388&amp;"'"&amp;"!as13"),"")</f>
        <v/>
      </c>
      <c r="EH388" s="394" t="str">
        <f aca="true">IF($D388&lt;&gt;"",INDIRECT("'"&amp;$D388&amp;"'"&amp;"!at13"),"")</f>
        <v/>
      </c>
      <c r="EI388" s="394" t="str">
        <f aca="true">IF($D388&lt;&gt;"",INDIRECT("'"&amp;$D388&amp;"'"&amp;"!au13"),"")</f>
        <v/>
      </c>
      <c r="EJ388" s="394" t="str">
        <f aca="true">IF($D388&lt;&gt;"",INDIRECT("'"&amp;$D388&amp;"'"&amp;"!av13"),"")</f>
        <v/>
      </c>
      <c r="EK388" s="394" t="str">
        <f aca="true">IF($D388&lt;&gt;"",INDIRECT("'"&amp;$D388&amp;"'"&amp;"!aw13"),"")</f>
        <v/>
      </c>
      <c r="EL388" s="394" t="str">
        <f aca="true">IF($D388&lt;&gt;"",INDIRECT("'"&amp;$D388&amp;"'"&amp;"!ax13"),"")</f>
        <v/>
      </c>
      <c r="EM388" s="394" t="str">
        <f aca="true">IF($D388&lt;&gt;"",INDIRECT("'"&amp;$D388&amp;"'"&amp;"!ay13"),"")</f>
        <v/>
      </c>
      <c r="EN388" s="394" t="str">
        <f aca="true">IF($D388&lt;&gt;"",INDIRECT("'"&amp;$D388&amp;"'"&amp;"!az13"),"")</f>
        <v/>
      </c>
      <c r="EO388" s="394" t="str">
        <f aca="true">IF($D388&lt;&gt;"",INDIRECT("'"&amp;$D388&amp;"'"&amp;"!ba13"),"")</f>
        <v/>
      </c>
      <c r="EP388" s="394" t="str">
        <f aca="true">IF($D388&lt;&gt;"",INDIRECT("'"&amp;$D388&amp;"'"&amp;"!bb13"),"")</f>
        <v/>
      </c>
      <c r="EQ388" s="394" t="str">
        <f aca="true">IF($D388&lt;&gt;"",INDIRECT("'"&amp;$D388&amp;"'"&amp;"!bc13"),"")</f>
        <v/>
      </c>
      <c r="ER388" s="394" t="str">
        <f aca="true">IF($D388&lt;&gt;"",INDIRECT("'"&amp;$D388&amp;"'"&amp;"!bd13"),"")</f>
        <v/>
      </c>
      <c r="ES388" s="394" t="str">
        <f aca="true">IF($D388&lt;&gt;"",INDIRECT("'"&amp;$D388&amp;"'"&amp;"!as14"),"")</f>
        <v/>
      </c>
      <c r="ET388" s="394" t="str">
        <f aca="true">IF($D388&lt;&gt;"",INDIRECT("'"&amp;$D388&amp;"'"&amp;"!at14"),"")</f>
        <v/>
      </c>
      <c r="EU388" s="394" t="str">
        <f aca="true">IF($D388&lt;&gt;"",INDIRECT("'"&amp;$D388&amp;"'"&amp;"!au14"),"")</f>
        <v/>
      </c>
      <c r="EV388" s="394" t="str">
        <f aca="true">IF($D388&lt;&gt;"",INDIRECT("'"&amp;$D388&amp;"'"&amp;"!av14"),"")</f>
        <v/>
      </c>
      <c r="EW388" s="394" t="str">
        <f aca="true">IF($D388&lt;&gt;"",INDIRECT("'"&amp;$D388&amp;"'"&amp;"!aw14"),"")</f>
        <v/>
      </c>
      <c r="EX388" s="394" t="str">
        <f aca="true">IF($D388&lt;&gt;"",INDIRECT("'"&amp;$D388&amp;"'"&amp;"!ax14"),"")</f>
        <v/>
      </c>
      <c r="EY388" s="394" t="str">
        <f aca="true">IF($D388&lt;&gt;"",INDIRECT("'"&amp;$D388&amp;"'"&amp;"!ay14"),"")</f>
        <v/>
      </c>
      <c r="EZ388" s="394" t="str">
        <f aca="true">IF($D388&lt;&gt;"",INDIRECT("'"&amp;$D388&amp;"'"&amp;"!az14"),"")</f>
        <v/>
      </c>
      <c r="FA388" s="394" t="str">
        <f aca="true">IF($D388&lt;&gt;"",INDIRECT("'"&amp;$D388&amp;"'"&amp;"!ba14"),"")</f>
        <v/>
      </c>
      <c r="FB388" s="394" t="str">
        <f aca="true">IF($D388&lt;&gt;"",INDIRECT("'"&amp;$D388&amp;"'"&amp;"!bb14"),"")</f>
        <v/>
      </c>
      <c r="FC388" s="394" t="str">
        <f aca="true">IF($D388&lt;&gt;"",INDIRECT("'"&amp;$D388&amp;"'"&amp;"!bc14"),"")</f>
        <v/>
      </c>
      <c r="FD388" s="394" t="str">
        <f aca="true">IF($D388&lt;&gt;"",INDIRECT("'"&amp;$D388&amp;"'"&amp;"!bd14"),"")</f>
        <v/>
      </c>
      <c r="FE388" s="394" t="str">
        <f aca="true">IF($D388&lt;&gt;"",INDIRECT("'"&amp;$D388&amp;"'"&amp;"!as15"),"")</f>
        <v/>
      </c>
      <c r="FF388" s="394" t="str">
        <f aca="true">IF($D388&lt;&gt;"",INDIRECT("'"&amp;$D388&amp;"'"&amp;"!at15"),"")</f>
        <v/>
      </c>
      <c r="FG388" s="394" t="str">
        <f aca="true">IF($D388&lt;&gt;"",INDIRECT("'"&amp;$D388&amp;"'"&amp;"!au15"),"")</f>
        <v/>
      </c>
      <c r="FH388" s="394" t="str">
        <f aca="true">IF($D388&lt;&gt;"",INDIRECT("'"&amp;$D388&amp;"'"&amp;"!av15"),"")</f>
        <v/>
      </c>
      <c r="FI388" s="394" t="str">
        <f aca="true">IF($D388&lt;&gt;"",INDIRECT("'"&amp;$D388&amp;"'"&amp;"!aw15"),"")</f>
        <v/>
      </c>
      <c r="FJ388" s="394" t="str">
        <f aca="true">IF($D388&lt;&gt;"",INDIRECT("'"&amp;$D388&amp;"'"&amp;"!ax15"),"")</f>
        <v/>
      </c>
      <c r="FK388" s="394" t="str">
        <f aca="true">IF($D388&lt;&gt;"",INDIRECT("'"&amp;$D388&amp;"'"&amp;"!ay15"),"")</f>
        <v/>
      </c>
      <c r="FL388" s="394" t="str">
        <f aca="true">IF($D388&lt;&gt;"",INDIRECT("'"&amp;$D388&amp;"'"&amp;"!az15"),"")</f>
        <v/>
      </c>
      <c r="FM388" s="394" t="str">
        <f aca="true">IF($D388&lt;&gt;"",INDIRECT("'"&amp;$D388&amp;"'"&amp;"!ba15"),"")</f>
        <v/>
      </c>
      <c r="FN388" s="394" t="str">
        <f aca="true">IF($D388&lt;&gt;"",INDIRECT("'"&amp;$D388&amp;"'"&amp;"!bb15"),"")</f>
        <v/>
      </c>
      <c r="FO388" s="394" t="str">
        <f aca="true">IF($D388&lt;&gt;"",INDIRECT("'"&amp;$D388&amp;"'"&amp;"!bc15"),"")</f>
        <v/>
      </c>
      <c r="FP388" s="394" t="str">
        <f aca="true">IF($D388&lt;&gt;"",INDIRECT("'"&amp;$D388&amp;"'"&amp;"!bd15"),"")</f>
        <v/>
      </c>
      <c r="FQ388" s="394" t="str">
        <f aca="true">IF($D388&lt;&gt;"",INDIRECT("'"&amp;$D388&amp;"'"&amp;"!as16"),"")</f>
        <v/>
      </c>
      <c r="FR388" s="394" t="str">
        <f aca="true">IF($D388&lt;&gt;"",INDIRECT("'"&amp;$D388&amp;"'"&amp;"!at16"),"")</f>
        <v/>
      </c>
      <c r="FS388" s="394" t="str">
        <f aca="true">IF($D388&lt;&gt;"",INDIRECT("'"&amp;$D388&amp;"'"&amp;"!au16"),"")</f>
        <v/>
      </c>
      <c r="FT388" s="394" t="str">
        <f aca="true">IF($D388&lt;&gt;"",INDIRECT("'"&amp;$D388&amp;"'"&amp;"!av16"),"")</f>
        <v/>
      </c>
      <c r="FU388" s="394" t="str">
        <f aca="true">IF($D388&lt;&gt;"",INDIRECT("'"&amp;$D388&amp;"'"&amp;"!aw16"),"")</f>
        <v/>
      </c>
      <c r="FV388" s="394" t="str">
        <f aca="true">IF($D388&lt;&gt;"",INDIRECT("'"&amp;$D388&amp;"'"&amp;"!ax16"),"")</f>
        <v/>
      </c>
      <c r="FW388" s="394" t="str">
        <f aca="true">IF($D388&lt;&gt;"",INDIRECT("'"&amp;$D388&amp;"'"&amp;"!ay16"),"")</f>
        <v/>
      </c>
      <c r="FX388" s="394" t="str">
        <f aca="true">IF($D388&lt;&gt;"",INDIRECT("'"&amp;$D388&amp;"'"&amp;"!az16"),"")</f>
        <v/>
      </c>
      <c r="FY388" s="394" t="str">
        <f aca="true">IF($D388&lt;&gt;"",INDIRECT("'"&amp;$D388&amp;"'"&amp;"!ba16"),"")</f>
        <v/>
      </c>
      <c r="FZ388" s="394" t="str">
        <f aca="true">IF($D388&lt;&gt;"",INDIRECT("'"&amp;$D388&amp;"'"&amp;"!bb16"),"")</f>
        <v/>
      </c>
      <c r="GA388" s="394" t="str">
        <f aca="true">IF($D388&lt;&gt;"",INDIRECT("'"&amp;$D388&amp;"'"&amp;"!bc16"),"")</f>
        <v/>
      </c>
      <c r="GB388" s="394" t="str">
        <f aca="true">IF($D388&lt;&gt;"",INDIRECT("'"&amp;$D388&amp;"'"&amp;"!bd16"),"")</f>
        <v/>
      </c>
      <c r="GC388" s="394" t="str">
        <f aca="true">IF($D388&lt;&gt;"",INDIRECT("'"&amp;$D388&amp;"'"&amp;"!as17"),"")</f>
        <v/>
      </c>
      <c r="GD388" s="394" t="str">
        <f aca="true">IF($D388&lt;&gt;"",INDIRECT("'"&amp;$D388&amp;"'"&amp;"!at17"),"")</f>
        <v/>
      </c>
      <c r="GE388" s="394" t="str">
        <f aca="true">IF($D388&lt;&gt;"",INDIRECT("'"&amp;$D388&amp;"'"&amp;"!au17"),"")</f>
        <v/>
      </c>
      <c r="GF388" s="394" t="str">
        <f aca="true">IF($D388&lt;&gt;"",INDIRECT("'"&amp;$D388&amp;"'"&amp;"!av17"),"")</f>
        <v/>
      </c>
      <c r="GG388" s="394" t="str">
        <f aca="true">IF($D388&lt;&gt;"",INDIRECT("'"&amp;$D388&amp;"'"&amp;"!aw17"),"")</f>
        <v/>
      </c>
      <c r="GH388" s="394" t="str">
        <f aca="true">IF($D388&lt;&gt;"",INDIRECT("'"&amp;$D388&amp;"'"&amp;"!ax17"),"")</f>
        <v/>
      </c>
      <c r="GI388" s="394" t="str">
        <f aca="true">IF($D388&lt;&gt;"",INDIRECT("'"&amp;$D388&amp;"'"&amp;"!ay17"),"")</f>
        <v/>
      </c>
      <c r="GJ388" s="394" t="str">
        <f aca="true">IF($D388&lt;&gt;"",INDIRECT("'"&amp;$D388&amp;"'"&amp;"!az17"),"")</f>
        <v/>
      </c>
      <c r="GK388" s="394" t="str">
        <f aca="true">IF($D388&lt;&gt;"",INDIRECT("'"&amp;$D388&amp;"'"&amp;"!ba17"),"")</f>
        <v/>
      </c>
      <c r="GL388" s="394" t="str">
        <f aca="true">IF($D388&lt;&gt;"",INDIRECT("'"&amp;$D388&amp;"'"&amp;"!bb17"),"")</f>
        <v/>
      </c>
      <c r="GM388" s="394" t="str">
        <f aca="true">IF($D388&lt;&gt;"",INDIRECT("'"&amp;$D388&amp;"'"&amp;"!bc17"),"")</f>
        <v/>
      </c>
      <c r="GN388" s="394" t="str">
        <f aca="true">IF($D388&lt;&gt;"",INDIRECT("'"&amp;$D388&amp;"'"&amp;"!bd17"),"")</f>
        <v/>
      </c>
      <c r="GO388" s="394" t="str">
        <f aca="true">IF($D388&lt;&gt;"",INDIRECT("'"&amp;$D388&amp;"'"&amp;"!as18"),"")</f>
        <v/>
      </c>
      <c r="GP388" s="394" t="str">
        <f aca="true">IF($D388&lt;&gt;"",INDIRECT("'"&amp;$D388&amp;"'"&amp;"!at18"),"")</f>
        <v/>
      </c>
      <c r="GQ388" s="394" t="str">
        <f aca="true">IF($D388&lt;&gt;"",INDIRECT("'"&amp;$D388&amp;"'"&amp;"!au18"),"")</f>
        <v/>
      </c>
      <c r="GR388" s="394" t="str">
        <f aca="true">IF($D388&lt;&gt;"",INDIRECT("'"&amp;$D388&amp;"'"&amp;"!av18"),"")</f>
        <v/>
      </c>
      <c r="GS388" s="394" t="str">
        <f aca="true">IF($D388&lt;&gt;"",INDIRECT("'"&amp;$D388&amp;"'"&amp;"!aw18"),"")</f>
        <v/>
      </c>
      <c r="GT388" s="394" t="str">
        <f aca="true">IF($D388&lt;&gt;"",INDIRECT("'"&amp;$D388&amp;"'"&amp;"!ax18"),"")</f>
        <v/>
      </c>
      <c r="GU388" s="394" t="str">
        <f aca="true">IF($D388&lt;&gt;"",INDIRECT("'"&amp;$D388&amp;"'"&amp;"!ay18"),"")</f>
        <v/>
      </c>
      <c r="GV388" s="394" t="str">
        <f aca="true">IF($D388&lt;&gt;"",INDIRECT("'"&amp;$D388&amp;"'"&amp;"!az18"),"")</f>
        <v/>
      </c>
      <c r="GW388" s="394" t="str">
        <f aca="true">IF($D388&lt;&gt;"",INDIRECT("'"&amp;$D388&amp;"'"&amp;"!ba18"),"")</f>
        <v/>
      </c>
      <c r="GX388" s="394" t="str">
        <f aca="true">IF($D388&lt;&gt;"",INDIRECT("'"&amp;$D388&amp;"'"&amp;"!bb18"),"")</f>
        <v/>
      </c>
      <c r="GY388" s="394" t="str">
        <f aca="true">IF($D388&lt;&gt;"",INDIRECT("'"&amp;$D388&amp;"'"&amp;"!bc18"),"")</f>
        <v/>
      </c>
      <c r="GZ388" s="394" t="str">
        <f aca="true">IF($D388&lt;&gt;"",INDIRECT("'"&amp;$D388&amp;"'"&amp;"!bd18"),"")</f>
        <v/>
      </c>
      <c r="HA388" s="394" t="str">
        <f aca="true">IF($D388&lt;&gt;"",INDIRECT("'"&amp;$D388&amp;"'"&amp;"!as19"),"")</f>
        <v/>
      </c>
      <c r="HB388" s="394" t="str">
        <f aca="true">IF($D388&lt;&gt;"",INDIRECT("'"&amp;$D388&amp;"'"&amp;"!at19"),"")</f>
        <v/>
      </c>
      <c r="HC388" s="394" t="str">
        <f aca="true">IF($D388&lt;&gt;"",INDIRECT("'"&amp;$D388&amp;"'"&amp;"!au19"),"")</f>
        <v/>
      </c>
      <c r="HD388" s="394" t="str">
        <f aca="true">IF($D388&lt;&gt;"",INDIRECT("'"&amp;$D388&amp;"'"&amp;"!av19"),"")</f>
        <v/>
      </c>
      <c r="HE388" s="394" t="str">
        <f aca="true">IF($D388&lt;&gt;"",INDIRECT("'"&amp;$D388&amp;"'"&amp;"!aw19"),"")</f>
        <v/>
      </c>
      <c r="HF388" s="394" t="str">
        <f aca="true">IF($D388&lt;&gt;"",INDIRECT("'"&amp;$D388&amp;"'"&amp;"!ax19"),"")</f>
        <v/>
      </c>
      <c r="HG388" s="394" t="str">
        <f aca="true">IF($D388&lt;&gt;"",INDIRECT("'"&amp;$D388&amp;"'"&amp;"!ay19"),"")</f>
        <v/>
      </c>
      <c r="HH388" s="394" t="str">
        <f aca="true">IF($D388&lt;&gt;"",INDIRECT("'"&amp;$D388&amp;"'"&amp;"!az19"),"")</f>
        <v/>
      </c>
      <c r="HI388" s="394" t="str">
        <f aca="true">IF($D388&lt;&gt;"",INDIRECT("'"&amp;$D388&amp;"'"&amp;"!ba19"),"")</f>
        <v/>
      </c>
      <c r="HJ388" s="394" t="str">
        <f aca="true">IF($D388&lt;&gt;"",INDIRECT("'"&amp;$D388&amp;"'"&amp;"!bb19"),"")</f>
        <v/>
      </c>
      <c r="HK388" s="394" t="str">
        <f aca="true">IF($D388&lt;&gt;"",INDIRECT("'"&amp;$D388&amp;"'"&amp;"!bc19"),"")</f>
        <v/>
      </c>
      <c r="HL388" s="394" t="str">
        <f aca="true">IF($D388&lt;&gt;"",INDIRECT("'"&amp;$D388&amp;"'"&amp;"!bd19"),"")</f>
        <v/>
      </c>
      <c r="HM388" s="395" t="str">
        <f aca="true">IF($D388&lt;&gt;"",INDIRECT("'"&amp;$D388&amp;"'"&amp;"!as20"),"")</f>
        <v/>
      </c>
      <c r="HN388" s="394" t="str">
        <f aca="true">IF($D388&lt;&gt;"",INDIRECT("'"&amp;$D388&amp;"'"&amp;"!at20"),"")</f>
        <v/>
      </c>
      <c r="HO388" s="394" t="str">
        <f aca="true">IF($D388&lt;&gt;"",INDIRECT("'"&amp;$D388&amp;"'"&amp;"!au20"),"")</f>
        <v/>
      </c>
      <c r="HP388" s="394" t="str">
        <f aca="true">IF($D388&lt;&gt;"",INDIRECT("'"&amp;$D388&amp;"'"&amp;"!av20"),"")</f>
        <v/>
      </c>
      <c r="HQ388" s="394" t="str">
        <f aca="true">IF($D388&lt;&gt;"",INDIRECT("'"&amp;$D388&amp;"'"&amp;"!aw20"),"")</f>
        <v/>
      </c>
      <c r="HR388" s="394" t="str">
        <f aca="true">IF($D388&lt;&gt;"",INDIRECT("'"&amp;$D388&amp;"'"&amp;"!ax20"),"")</f>
        <v/>
      </c>
      <c r="HS388" s="394" t="str">
        <f aca="true">IF($D388&lt;&gt;"",INDIRECT("'"&amp;$D388&amp;"'"&amp;"!ay20"),"")</f>
        <v/>
      </c>
      <c r="HT388" s="394" t="str">
        <f aca="true">IF($D388&lt;&gt;"",INDIRECT("'"&amp;$D388&amp;"'"&amp;"!az20"),"")</f>
        <v/>
      </c>
      <c r="HU388" s="394" t="str">
        <f aca="true">IF($D388&lt;&gt;"",INDIRECT("'"&amp;$D388&amp;"'"&amp;"!ba20"),"")</f>
        <v/>
      </c>
      <c r="HV388" s="394" t="str">
        <f aca="true">IF($D388&lt;&gt;"",INDIRECT("'"&amp;$D388&amp;"'"&amp;"!bb20"),"")</f>
        <v/>
      </c>
      <c r="HW388" s="394" t="str">
        <f aca="true">IF($D388&lt;&gt;"",INDIRECT("'"&amp;$D388&amp;"'"&amp;"!bc20"),"")</f>
        <v/>
      </c>
      <c r="HX388" s="394" t="str">
        <f aca="true">IF($D388&lt;&gt;"",INDIRECT("'"&amp;$D388&amp;"'"&amp;"!bd20"),"")</f>
        <v/>
      </c>
      <c r="HY388" s="394" t="str">
        <f aca="true">IF($D388&lt;&gt;"",INDIRECT("'"&amp;$D388&amp;"'"&amp;"!as21"),"")</f>
        <v/>
      </c>
      <c r="HZ388" s="394" t="str">
        <f aca="true">IF($D388&lt;&gt;"",INDIRECT("'"&amp;$D388&amp;"'"&amp;"!at21"),"")</f>
        <v/>
      </c>
      <c r="IA388" s="394" t="str">
        <f aca="true">IF($D388&lt;&gt;"",INDIRECT("'"&amp;$D388&amp;"'"&amp;"!au21"),"")</f>
        <v/>
      </c>
      <c r="IB388" s="394" t="str">
        <f aca="true">IF($D388&lt;&gt;"",INDIRECT("'"&amp;$D388&amp;"'"&amp;"!av21"),"")</f>
        <v/>
      </c>
      <c r="IC388" s="394" t="str">
        <f aca="true">IF($D388&lt;&gt;"",INDIRECT("'"&amp;$D388&amp;"'"&amp;"!aw21"),"")</f>
        <v/>
      </c>
      <c r="ID388" s="394" t="str">
        <f aca="true">IF($D388&lt;&gt;"",INDIRECT("'"&amp;$D388&amp;"'"&amp;"!ax21"),"")</f>
        <v/>
      </c>
      <c r="IE388" s="394" t="str">
        <f aca="true">IF($D388&lt;&gt;"",INDIRECT("'"&amp;$D388&amp;"'"&amp;"!ay21"),"")</f>
        <v/>
      </c>
      <c r="IF388" s="394" t="str">
        <f aca="true">IF($D388&lt;&gt;"",INDIRECT("'"&amp;$D388&amp;"'"&amp;"!az21"),"")</f>
        <v/>
      </c>
      <c r="IG388" s="394" t="str">
        <f aca="true">IF($D388&lt;&gt;"",INDIRECT("'"&amp;$D388&amp;"'"&amp;"!ba21"),"")</f>
        <v/>
      </c>
      <c r="IH388" s="394" t="str">
        <f aca="true">IF($D388&lt;&gt;"",INDIRECT("'"&amp;$D388&amp;"'"&amp;"!bb21"),"")</f>
        <v/>
      </c>
      <c r="II388" s="394" t="str">
        <f aca="true">IF($D388&lt;&gt;"",INDIRECT("'"&amp;$D388&amp;"'"&amp;"!bc21"),"")</f>
        <v/>
      </c>
      <c r="IJ388" s="394" t="str">
        <f aca="true">IF($D388&lt;&gt;"",INDIRECT("'"&amp;$D388&amp;"'"&amp;"!bd21"),"")</f>
        <v/>
      </c>
      <c r="IK388" s="394" t="str">
        <f aca="true">IF($D388&lt;&gt;"",INDIRECT("'"&amp;$D388&amp;"'"&amp;"!as22"),"")</f>
        <v/>
      </c>
      <c r="IL388" s="394" t="str">
        <f aca="true">IF($D388&lt;&gt;"",INDIRECT("'"&amp;$D388&amp;"'"&amp;"!at22"),"")</f>
        <v/>
      </c>
      <c r="IM388" s="394" t="str">
        <f aca="true">IF($D388&lt;&gt;"",INDIRECT("'"&amp;$D388&amp;"'"&amp;"!au22"),"")</f>
        <v/>
      </c>
      <c r="IN388" s="394" t="str">
        <f aca="true">IF($D388&lt;&gt;"",INDIRECT("'"&amp;$D388&amp;"'"&amp;"!av22"),"")</f>
        <v/>
      </c>
      <c r="IO388" s="394" t="str">
        <f aca="true">IF($D388&lt;&gt;"",INDIRECT("'"&amp;$D388&amp;"'"&amp;"!aw22"),"")</f>
        <v/>
      </c>
      <c r="IP388" s="394" t="str">
        <f aca="true">IF($D388&lt;&gt;"",INDIRECT("'"&amp;$D388&amp;"'"&amp;"!ax22"),"")</f>
        <v/>
      </c>
      <c r="IQ388" s="394" t="str">
        <f aca="true">IF($D388&lt;&gt;"",INDIRECT("'"&amp;$D388&amp;"'"&amp;"!ay22"),"")</f>
        <v/>
      </c>
      <c r="IR388" s="394" t="str">
        <f aca="true">IF($D388&lt;&gt;"",INDIRECT("'"&amp;$D388&amp;"'"&amp;"!az22"),"")</f>
        <v/>
      </c>
      <c r="IS388" s="394" t="str">
        <f aca="true">IF($D388&lt;&gt;"",INDIRECT("'"&amp;$D388&amp;"'"&amp;"!ba22"),"")</f>
        <v/>
      </c>
      <c r="IT388" s="394" t="str">
        <f aca="true">IF($D388&lt;&gt;"",INDIRECT("'"&amp;$D388&amp;"'"&amp;"!bb22"),"")</f>
        <v/>
      </c>
      <c r="IU388" s="394" t="str">
        <f aca="true">IF($D388&lt;&gt;"",INDIRECT("'"&amp;$D388&amp;"'"&amp;"!bc22"),"")</f>
        <v/>
      </c>
      <c r="IV388" s="395" t="str">
        <f aca="true">IF($D388&lt;&gt;"",INDIRECT("'"&amp;$D388&amp;"'"&amp;"!bd22"),"")</f>
        <v/>
      </c>
    </row>
    <row r="389" customFormat="false" ht="15" hidden="false" customHeight="false" outlineLevel="0" collapsed="false">
      <c r="B389" s="532" t="n">
        <v>13</v>
      </c>
      <c r="C389" s="532" t="str">
        <f aca="false">IF(P389&gt;0,MAX($C$375:C388)+1,"")</f>
        <v/>
      </c>
      <c r="D389" s="532" t="str">
        <f aca="true">IF(ISERROR(INDEX(WS,ROWS($B$377:$B389))),"",MID(INDEX(WS,ROWS($B$377:$B389)),FIND("]",INDEX(WS,ROWS($B$377:$B389)))+1,32))&amp;T(NOW())</f>
        <v/>
      </c>
      <c r="E389" s="532" t="str">
        <f aca="true">IF($D389&lt;&gt;"",INDIRECT("'"&amp;$D389&amp;"'"&amp;"!y5"),"")</f>
        <v/>
      </c>
      <c r="F389" s="532" t="str">
        <f aca="true">IF($D389&lt;&gt;"",INDIRECT("'"&amp;$D389&amp;"'"&amp;"!z5"),"")</f>
        <v/>
      </c>
      <c r="G389" s="532" t="str">
        <f aca="true">IF($D389&lt;&gt;"",INDIRECT("'"&amp;$D389&amp;"'"&amp;"!aa5"),"")</f>
        <v/>
      </c>
      <c r="H389" s="532" t="str">
        <f aca="true">IF($D389&lt;&gt;"",INDIRECT("'"&amp;$D389&amp;"'"&amp;"!ab5"),"")</f>
        <v/>
      </c>
      <c r="I389" s="532" t="str">
        <f aca="true">IF($D389&lt;&gt;"",INDIRECT("'"&amp;$D389&amp;"'"&amp;"!ac5"),"")</f>
        <v/>
      </c>
      <c r="J389" s="532" t="str">
        <f aca="true">IF($D389&lt;&gt;"",INDIRECT("'"&amp;$D389&amp;"'"&amp;"!ad5"),"")</f>
        <v/>
      </c>
      <c r="K389" s="532" t="str">
        <f aca="true">IF($D389&lt;&gt;"",INDIRECT("'"&amp;$D389&amp;"'"&amp;"!ae5"),"")</f>
        <v/>
      </c>
      <c r="L389" s="532" t="str">
        <f aca="true">IF($D389&lt;&gt;"",INDIRECT("'"&amp;$D389&amp;"'"&amp;"!af5"),"")</f>
        <v/>
      </c>
      <c r="M389" s="532" t="str">
        <f aca="true">IF($D389&lt;&gt;"",INDIRECT("'"&amp;$D389&amp;"'"&amp;"!ag5"),"")</f>
        <v/>
      </c>
      <c r="N389" s="537" t="str">
        <f aca="true">IF($D389&lt;&gt;"",INDIRECT("'"&amp;$D389&amp;"'"&amp;"!ah5"),"")</f>
        <v/>
      </c>
      <c r="O389" s="537" t="str">
        <f aca="true">IF($D389&lt;&gt;"",INDIRECT("'"&amp;$D389&amp;"'"&amp;"!ai5"),"")</f>
        <v/>
      </c>
      <c r="P389" s="532" t="n">
        <f aca="false">SUM(F389:O389)</f>
        <v>0</v>
      </c>
      <c r="Q389" s="393" t="str">
        <f aca="true">IF($D389&lt;&gt;"",INDIRECT("'"&amp;$D389&amp;"'"&amp;"!as3"),"")</f>
        <v/>
      </c>
      <c r="R389" s="393" t="str">
        <f aca="true">IF($D389&lt;&gt;"",INDIRECT("'"&amp;$D389&amp;"'"&amp;"!at3"),"")</f>
        <v/>
      </c>
      <c r="S389" s="393" t="str">
        <f aca="true">IF($D389&lt;&gt;"",INDIRECT("'"&amp;$D389&amp;"'"&amp;"!au3"),"")</f>
        <v/>
      </c>
      <c r="T389" s="393" t="str">
        <f aca="true">IF($D389&lt;&gt;"",INDIRECT("'"&amp;$D389&amp;"'"&amp;"!av3"),"")</f>
        <v/>
      </c>
      <c r="U389" s="393" t="str">
        <f aca="true">IF($D389&lt;&gt;"",INDIRECT("'"&amp;$D389&amp;"'"&amp;"!aw3"),"")</f>
        <v/>
      </c>
      <c r="V389" s="393" t="str">
        <f aca="true">IF($D389&lt;&gt;"",INDIRECT("'"&amp;$D389&amp;"'"&amp;"!ax3"),"")</f>
        <v/>
      </c>
      <c r="W389" s="393" t="str">
        <f aca="true">IF($D389&lt;&gt;"",INDIRECT("'"&amp;$D389&amp;"'"&amp;"!ay3"),"")</f>
        <v/>
      </c>
      <c r="X389" s="393" t="str">
        <f aca="true">IF($D389&lt;&gt;"",INDIRECT("'"&amp;$D389&amp;"'"&amp;"!az3"),"")</f>
        <v/>
      </c>
      <c r="Y389" s="393" t="str">
        <f aca="true">IF($D389&lt;&gt;"",INDIRECT("'"&amp;$D389&amp;"'"&amp;"!ba3"),"")</f>
        <v/>
      </c>
      <c r="Z389" s="393" t="str">
        <f aca="true">IF($D389&lt;&gt;"",INDIRECT("'"&amp;$D389&amp;"'"&amp;"!bb3"),"")</f>
        <v/>
      </c>
      <c r="AA389" s="393" t="str">
        <f aca="true">IF($D389&lt;&gt;"",INDIRECT("'"&amp;$D389&amp;"'"&amp;"!bc3"),"")</f>
        <v/>
      </c>
      <c r="AB389" s="393" t="str">
        <f aca="true">IF($D389&lt;&gt;"",INDIRECT("'"&amp;$D389&amp;"'"&amp;"!bd3"),"")</f>
        <v/>
      </c>
      <c r="AC389" s="393" t="str">
        <f aca="true">IF($D389&lt;&gt;"",INDIRECT("'"&amp;$D389&amp;"'"&amp;"!as4"),"")</f>
        <v/>
      </c>
      <c r="AD389" s="393" t="str">
        <f aca="true">IF($D389&lt;&gt;"",INDIRECT("'"&amp;$D389&amp;"'"&amp;"!at4"),"")</f>
        <v/>
      </c>
      <c r="AE389" s="393" t="str">
        <f aca="true">IF($D389&lt;&gt;"",INDIRECT("'"&amp;$D389&amp;"'"&amp;"!au4"),"")</f>
        <v/>
      </c>
      <c r="AF389" s="393" t="str">
        <f aca="true">IF($D389&lt;&gt;"",INDIRECT("'"&amp;$D389&amp;"'"&amp;"!av4"),"")</f>
        <v/>
      </c>
      <c r="AG389" s="393" t="str">
        <f aca="true">IF($D389&lt;&gt;"",INDIRECT("'"&amp;$D389&amp;"'"&amp;"!aw4"),"")</f>
        <v/>
      </c>
      <c r="AH389" s="393" t="str">
        <f aca="true">IF($D389&lt;&gt;"",INDIRECT("'"&amp;$D389&amp;"'"&amp;"!ax4"),"")</f>
        <v/>
      </c>
      <c r="AI389" s="393" t="str">
        <f aca="true">IF($D389&lt;&gt;"",INDIRECT("'"&amp;$D389&amp;"'"&amp;"!ay4"),"")</f>
        <v/>
      </c>
      <c r="AJ389" s="393" t="str">
        <f aca="true">IF($D389&lt;&gt;"",INDIRECT("'"&amp;$D389&amp;"'"&amp;"!az4"),"")</f>
        <v/>
      </c>
      <c r="AK389" s="393" t="str">
        <f aca="true">IF($D389&lt;&gt;"",INDIRECT("'"&amp;$D389&amp;"'"&amp;"!ba4"),"")</f>
        <v/>
      </c>
      <c r="AL389" s="393" t="str">
        <f aca="true">IF($D389&lt;&gt;"",INDIRECT("'"&amp;$D389&amp;"'"&amp;"!bb4"),"")</f>
        <v/>
      </c>
      <c r="AM389" s="393" t="str">
        <f aca="true">IF($D389&lt;&gt;"",INDIRECT("'"&amp;$D389&amp;"'"&amp;"!bc4"),"")</f>
        <v/>
      </c>
      <c r="AN389" s="393" t="str">
        <f aca="true">IF($D389&lt;&gt;"",INDIRECT("'"&amp;$D389&amp;"'"&amp;"!bd4"),"")</f>
        <v/>
      </c>
      <c r="AO389" s="393" t="str">
        <f aca="true">IF($D389&lt;&gt;"",INDIRECT("'"&amp;$D389&amp;"'"&amp;"!as5"),"")</f>
        <v/>
      </c>
      <c r="AP389" s="393" t="str">
        <f aca="true">IF($D389&lt;&gt;"",INDIRECT("'"&amp;$D389&amp;"'"&amp;"!at5"),"")</f>
        <v/>
      </c>
      <c r="AQ389" s="393" t="str">
        <f aca="true">IF($D389&lt;&gt;"",INDIRECT("'"&amp;$D389&amp;"'"&amp;"!au5"),"")</f>
        <v/>
      </c>
      <c r="AR389" s="393" t="str">
        <f aca="true">IF($D389&lt;&gt;"",INDIRECT("'"&amp;$D389&amp;"'"&amp;"!av5"),"")</f>
        <v/>
      </c>
      <c r="AS389" s="393" t="str">
        <f aca="true">IF($D389&lt;&gt;"",INDIRECT("'"&amp;$D389&amp;"'"&amp;"!aw5"),"")</f>
        <v/>
      </c>
      <c r="AT389" s="393" t="str">
        <f aca="true">IF($D389&lt;&gt;"",INDIRECT("'"&amp;$D389&amp;"'"&amp;"!ax5"),"")</f>
        <v/>
      </c>
      <c r="AU389" s="393" t="str">
        <f aca="true">IF($D389&lt;&gt;"",INDIRECT("'"&amp;$D389&amp;"'"&amp;"!ay5"),"")</f>
        <v/>
      </c>
      <c r="AV389" s="393" t="str">
        <f aca="true">IF($D389&lt;&gt;"",INDIRECT("'"&amp;$D389&amp;"'"&amp;"!az5"),"")</f>
        <v/>
      </c>
      <c r="AW389" s="393" t="str">
        <f aca="true">IF($D389&lt;&gt;"",INDIRECT("'"&amp;$D389&amp;"'"&amp;"!ba5"),"")</f>
        <v/>
      </c>
      <c r="AX389" s="393" t="str">
        <f aca="true">IF($D389&lt;&gt;"",INDIRECT("'"&amp;$D389&amp;"'"&amp;"!bb5"),"")</f>
        <v/>
      </c>
      <c r="AY389" s="393" t="str">
        <f aca="true">IF($D389&lt;&gt;"",INDIRECT("'"&amp;$D389&amp;"'"&amp;"!bc5"),"")</f>
        <v/>
      </c>
      <c r="AZ389" s="393" t="str">
        <f aca="true">IF($D389&lt;&gt;"",INDIRECT("'"&amp;$D389&amp;"'"&amp;"!bd5"),"")</f>
        <v/>
      </c>
      <c r="BA389" s="393" t="str">
        <f aca="true">IF($D389&lt;&gt;"",INDIRECT("'"&amp;$D389&amp;"'"&amp;"!as6"),"")</f>
        <v/>
      </c>
      <c r="BB389" s="393" t="str">
        <f aca="true">IF($D389&lt;&gt;"",INDIRECT("'"&amp;$D389&amp;"'"&amp;"!at6"),"")</f>
        <v/>
      </c>
      <c r="BC389" s="393" t="str">
        <f aca="true">IF($D389&lt;&gt;"",INDIRECT("'"&amp;$D389&amp;"'"&amp;"!au6"),"")</f>
        <v/>
      </c>
      <c r="BD389" s="393" t="str">
        <f aca="true">IF($D389&lt;&gt;"",INDIRECT("'"&amp;$D389&amp;"'"&amp;"!av6"),"")</f>
        <v/>
      </c>
      <c r="BE389" s="393" t="str">
        <f aca="true">IF($D389&lt;&gt;"",INDIRECT("'"&amp;$D389&amp;"'"&amp;"!aw6"),"")</f>
        <v/>
      </c>
      <c r="BF389" s="393" t="str">
        <f aca="true">IF($D389&lt;&gt;"",INDIRECT("'"&amp;$D389&amp;"'"&amp;"!ax6"),"")</f>
        <v/>
      </c>
      <c r="BG389" s="393" t="str">
        <f aca="true">IF($D389&lt;&gt;"",INDIRECT("'"&amp;$D389&amp;"'"&amp;"!ay6"),"")</f>
        <v/>
      </c>
      <c r="BH389" s="393" t="str">
        <f aca="true">IF($D389&lt;&gt;"",INDIRECT("'"&amp;$D389&amp;"'"&amp;"!az6"),"")</f>
        <v/>
      </c>
      <c r="BI389" s="393" t="str">
        <f aca="true">IF($D389&lt;&gt;"",INDIRECT("'"&amp;$D389&amp;"'"&amp;"!ba6"),"")</f>
        <v/>
      </c>
      <c r="BJ389" s="393" t="str">
        <f aca="true">IF($D389&lt;&gt;"",INDIRECT("'"&amp;$D389&amp;"'"&amp;"!bb6"),"")</f>
        <v/>
      </c>
      <c r="BK389" s="393" t="str">
        <f aca="true">IF($D389&lt;&gt;"",INDIRECT("'"&amp;$D389&amp;"'"&amp;"!bc6"),"")</f>
        <v/>
      </c>
      <c r="BL389" s="393" t="str">
        <f aca="true">IF($D389&lt;&gt;"",INDIRECT("'"&amp;$D389&amp;"'"&amp;"!bd6"),"")</f>
        <v/>
      </c>
      <c r="BM389" s="393" t="str">
        <f aca="true">IF($D389&lt;&gt;"",INDIRECT("'"&amp;$D389&amp;"'"&amp;"!as7"),"")</f>
        <v/>
      </c>
      <c r="BN389" s="393" t="str">
        <f aca="true">IF($D389&lt;&gt;"",INDIRECT("'"&amp;$D389&amp;"'"&amp;"!at7"),"")</f>
        <v/>
      </c>
      <c r="BO389" s="393" t="str">
        <f aca="true">IF($D389&lt;&gt;"",INDIRECT("'"&amp;$D389&amp;"'"&amp;"!au7"),"")</f>
        <v/>
      </c>
      <c r="BP389" s="393" t="str">
        <f aca="true">IF($D389&lt;&gt;"",INDIRECT("'"&amp;$D389&amp;"'"&amp;"!av7"),"")</f>
        <v/>
      </c>
      <c r="BQ389" s="393" t="str">
        <f aca="true">IF($D389&lt;&gt;"",INDIRECT("'"&amp;$D389&amp;"'"&amp;"!aw7"),"")</f>
        <v/>
      </c>
      <c r="BR389" s="393" t="str">
        <f aca="true">IF($D389&lt;&gt;"",INDIRECT("'"&amp;$D389&amp;"'"&amp;"!ax7"),"")</f>
        <v/>
      </c>
      <c r="BS389" s="393" t="str">
        <f aca="true">IF($D389&lt;&gt;"",INDIRECT("'"&amp;$D389&amp;"'"&amp;"!ay7"),"")</f>
        <v/>
      </c>
      <c r="BT389" s="393" t="str">
        <f aca="true">IF($D389&lt;&gt;"",INDIRECT("'"&amp;$D389&amp;"'"&amp;"!az7"),"")</f>
        <v/>
      </c>
      <c r="BU389" s="393" t="str">
        <f aca="true">IF($D389&lt;&gt;"",INDIRECT("'"&amp;$D389&amp;"'"&amp;"!ba7"),"")</f>
        <v/>
      </c>
      <c r="BV389" s="393" t="str">
        <f aca="true">IF($D389&lt;&gt;"",INDIRECT("'"&amp;$D389&amp;"'"&amp;"!bb7"),"")</f>
        <v/>
      </c>
      <c r="BW389" s="393" t="str">
        <f aca="true">IF($D389&lt;&gt;"",INDIRECT("'"&amp;$D389&amp;"'"&amp;"!bc7"),"")</f>
        <v/>
      </c>
      <c r="BX389" s="393" t="str">
        <f aca="true">IF($D389&lt;&gt;"",INDIRECT("'"&amp;$D389&amp;"'"&amp;"!bd7"),"")</f>
        <v/>
      </c>
      <c r="BY389" s="393" t="str">
        <f aca="true">IF($D389&lt;&gt;"",INDIRECT("'"&amp;$D389&amp;"'"&amp;"!as8"),"")</f>
        <v/>
      </c>
      <c r="BZ389" s="393" t="str">
        <f aca="true">IF($D389&lt;&gt;"",INDIRECT("'"&amp;$D389&amp;"'"&amp;"!at8"),"")</f>
        <v/>
      </c>
      <c r="CA389" s="393" t="str">
        <f aca="true">IF($D389&lt;&gt;"",INDIRECT("'"&amp;$D389&amp;"'"&amp;"!au8"),"")</f>
        <v/>
      </c>
      <c r="CB389" s="393" t="str">
        <f aca="true">IF($D389&lt;&gt;"",INDIRECT("'"&amp;$D389&amp;"'"&amp;"!av8"),"")</f>
        <v/>
      </c>
      <c r="CC389" s="393" t="str">
        <f aca="true">IF($D389&lt;&gt;"",INDIRECT("'"&amp;$D389&amp;"'"&amp;"!aw8"),"")</f>
        <v/>
      </c>
      <c r="CD389" s="393" t="str">
        <f aca="true">IF($D389&lt;&gt;"",INDIRECT("'"&amp;$D389&amp;"'"&amp;"!ax8"),"")</f>
        <v/>
      </c>
      <c r="CE389" s="393" t="str">
        <f aca="true">IF($D389&lt;&gt;"",INDIRECT("'"&amp;$D389&amp;"'"&amp;"!ay8"),"")</f>
        <v/>
      </c>
      <c r="CF389" s="393" t="str">
        <f aca="true">IF($D389&lt;&gt;"",INDIRECT("'"&amp;$D389&amp;"'"&amp;"!az8"),"")</f>
        <v/>
      </c>
      <c r="CG389" s="393" t="str">
        <f aca="true">IF($D389&lt;&gt;"",INDIRECT("'"&amp;$D389&amp;"'"&amp;"!ba8"),"")</f>
        <v/>
      </c>
      <c r="CH389" s="393" t="str">
        <f aca="true">IF($D389&lt;&gt;"",INDIRECT("'"&amp;$D389&amp;"'"&amp;"!bb8"),"")</f>
        <v/>
      </c>
      <c r="CI389" s="393" t="str">
        <f aca="true">IF($D389&lt;&gt;"",INDIRECT("'"&amp;$D389&amp;"'"&amp;"!bc8"),"")</f>
        <v/>
      </c>
      <c r="CJ389" s="393" t="str">
        <f aca="true">IF($D389&lt;&gt;"",INDIRECT("'"&amp;$D389&amp;"'"&amp;"!bd8"),"")</f>
        <v/>
      </c>
      <c r="CK389" s="393" t="str">
        <f aca="true">IF($D389&lt;&gt;"",INDIRECT("'"&amp;$D389&amp;"'"&amp;"!as9"),"")</f>
        <v/>
      </c>
      <c r="CL389" s="393" t="str">
        <f aca="true">IF($D389&lt;&gt;"",INDIRECT("'"&amp;$D389&amp;"'"&amp;"!at9"),"")</f>
        <v/>
      </c>
      <c r="CM389" s="393" t="str">
        <f aca="true">IF($D389&lt;&gt;"",INDIRECT("'"&amp;$D389&amp;"'"&amp;"!au9"),"")</f>
        <v/>
      </c>
      <c r="CN389" s="393" t="str">
        <f aca="true">IF($D389&lt;&gt;"",INDIRECT("'"&amp;$D389&amp;"'"&amp;"!av9"),"")</f>
        <v/>
      </c>
      <c r="CO389" s="393" t="str">
        <f aca="true">IF($D389&lt;&gt;"",INDIRECT("'"&amp;$D389&amp;"'"&amp;"!aw9"),"")</f>
        <v/>
      </c>
      <c r="CP389" s="393" t="str">
        <f aca="true">IF($D389&lt;&gt;"",INDIRECT("'"&amp;$D389&amp;"'"&amp;"!ax9"),"")</f>
        <v/>
      </c>
      <c r="CQ389" s="393" t="str">
        <f aca="true">IF($D389&lt;&gt;"",INDIRECT("'"&amp;$D389&amp;"'"&amp;"!ay9"),"")</f>
        <v/>
      </c>
      <c r="CR389" s="393" t="str">
        <f aca="true">IF($D389&lt;&gt;"",INDIRECT("'"&amp;$D389&amp;"'"&amp;"!az9"),"")</f>
        <v/>
      </c>
      <c r="CS389" s="394" t="str">
        <f aca="true">IF($D389&lt;&gt;"",INDIRECT("'"&amp;$D389&amp;"'"&amp;"!ba9"),"")</f>
        <v/>
      </c>
      <c r="CT389" s="394" t="str">
        <f aca="true">IF($D389&lt;&gt;"",INDIRECT("'"&amp;$D389&amp;"'"&amp;"!bb9"),"")</f>
        <v/>
      </c>
      <c r="CU389" s="394" t="str">
        <f aca="true">IF($D389&lt;&gt;"",INDIRECT("'"&amp;$D389&amp;"'"&amp;"!bc9"),"")</f>
        <v/>
      </c>
      <c r="CV389" s="394" t="str">
        <f aca="true">IF($D389&lt;&gt;"",INDIRECT("'"&amp;$D389&amp;"'"&amp;"!bd9"),"")</f>
        <v/>
      </c>
      <c r="CW389" s="394" t="str">
        <f aca="true">IF($D389&lt;&gt;"",INDIRECT("'"&amp;$D389&amp;"'"&amp;"!as10"),"")</f>
        <v/>
      </c>
      <c r="CX389" s="394" t="str">
        <f aca="true">IF($D389&lt;&gt;"",INDIRECT("'"&amp;$D389&amp;"'"&amp;"!at10"),"")</f>
        <v/>
      </c>
      <c r="CY389" s="394" t="str">
        <f aca="true">IF($D389&lt;&gt;"",INDIRECT("'"&amp;$D389&amp;"'"&amp;"!au10"),"")</f>
        <v/>
      </c>
      <c r="CZ389" s="394" t="str">
        <f aca="true">IF($D389&lt;&gt;"",INDIRECT("'"&amp;$D389&amp;"'"&amp;"!av10"),"")</f>
        <v/>
      </c>
      <c r="DA389" s="394" t="str">
        <f aca="true">IF($D389&lt;&gt;"",INDIRECT("'"&amp;$D389&amp;"'"&amp;"!aw10"),"")</f>
        <v/>
      </c>
      <c r="DB389" s="394" t="str">
        <f aca="true">IF($D389&lt;&gt;"",INDIRECT("'"&amp;$D389&amp;"'"&amp;"!ax10"),"")</f>
        <v/>
      </c>
      <c r="DC389" s="394" t="str">
        <f aca="true">IF($D389&lt;&gt;"",INDIRECT("'"&amp;$D389&amp;"'"&amp;"!ay10"),"")</f>
        <v/>
      </c>
      <c r="DD389" s="394" t="str">
        <f aca="true">IF($D389&lt;&gt;"",INDIRECT("'"&amp;$D389&amp;"'"&amp;"!az10"),"")</f>
        <v/>
      </c>
      <c r="DE389" s="394" t="str">
        <f aca="true">IF($D389&lt;&gt;"",INDIRECT("'"&amp;$D389&amp;"'"&amp;"!ba10"),"")</f>
        <v/>
      </c>
      <c r="DF389" s="394" t="str">
        <f aca="true">IF($D389&lt;&gt;"",INDIRECT("'"&amp;$D389&amp;"'"&amp;"!bb10"),"")</f>
        <v/>
      </c>
      <c r="DG389" s="394" t="str">
        <f aca="true">IF($D389&lt;&gt;"",INDIRECT("'"&amp;$D389&amp;"'"&amp;"!bc10"),"")</f>
        <v/>
      </c>
      <c r="DH389" s="394" t="str">
        <f aca="true">IF($D389&lt;&gt;"",INDIRECT("'"&amp;$D389&amp;"'"&amp;"!bd10"),"")</f>
        <v/>
      </c>
      <c r="DI389" s="394" t="str">
        <f aca="true">IF($D389&lt;&gt;"",INDIRECT("'"&amp;$D389&amp;"'"&amp;"!as11"),"")</f>
        <v/>
      </c>
      <c r="DJ389" s="394" t="str">
        <f aca="true">IF($D389&lt;&gt;"",INDIRECT("'"&amp;$D389&amp;"'"&amp;"!at11"),"")</f>
        <v/>
      </c>
      <c r="DK389" s="394" t="str">
        <f aca="true">IF($D389&lt;&gt;"",INDIRECT("'"&amp;$D389&amp;"'"&amp;"!au11"),"")</f>
        <v/>
      </c>
      <c r="DL389" s="394" t="str">
        <f aca="true">IF($D389&lt;&gt;"",INDIRECT("'"&amp;$D389&amp;"'"&amp;"!av11"),"")</f>
        <v/>
      </c>
      <c r="DM389" s="394" t="str">
        <f aca="true">IF($D389&lt;&gt;"",INDIRECT("'"&amp;$D389&amp;"'"&amp;"!aw11"),"")</f>
        <v/>
      </c>
      <c r="DN389" s="394" t="str">
        <f aca="true">IF($D389&lt;&gt;"",INDIRECT("'"&amp;$D389&amp;"'"&amp;"!ax11"),"")</f>
        <v/>
      </c>
      <c r="DO389" s="394" t="str">
        <f aca="true">IF($D389&lt;&gt;"",INDIRECT("'"&amp;$D389&amp;"'"&amp;"!ay11"),"")</f>
        <v/>
      </c>
      <c r="DP389" s="394" t="str">
        <f aca="true">IF($D389&lt;&gt;"",INDIRECT("'"&amp;$D389&amp;"'"&amp;"!az11"),"")</f>
        <v/>
      </c>
      <c r="DQ389" s="394" t="str">
        <f aca="true">IF($D389&lt;&gt;"",INDIRECT("'"&amp;$D389&amp;"'"&amp;"!ba11"),"")</f>
        <v/>
      </c>
      <c r="DR389" s="394" t="str">
        <f aca="true">IF($D389&lt;&gt;"",INDIRECT("'"&amp;$D389&amp;"'"&amp;"!bb11"),"")</f>
        <v/>
      </c>
      <c r="DS389" s="394" t="str">
        <f aca="true">IF($D389&lt;&gt;"",INDIRECT("'"&amp;$D389&amp;"'"&amp;"!bc11"),"")</f>
        <v/>
      </c>
      <c r="DT389" s="394" t="str">
        <f aca="true">IF($D389&lt;&gt;"",INDIRECT("'"&amp;$D389&amp;"'"&amp;"!bd11"),"")</f>
        <v/>
      </c>
      <c r="DU389" s="394" t="str">
        <f aca="true">IF($D389&lt;&gt;"",INDIRECT("'"&amp;$D389&amp;"'"&amp;"!as12"),"")</f>
        <v/>
      </c>
      <c r="DV389" s="394" t="str">
        <f aca="true">IF($D389&lt;&gt;"",INDIRECT("'"&amp;$D389&amp;"'"&amp;"!at12"),"")</f>
        <v/>
      </c>
      <c r="DW389" s="394" t="str">
        <f aca="true">IF($D389&lt;&gt;"",INDIRECT("'"&amp;$D389&amp;"'"&amp;"!au12"),"")</f>
        <v/>
      </c>
      <c r="DX389" s="394" t="str">
        <f aca="true">IF($D389&lt;&gt;"",INDIRECT("'"&amp;$D389&amp;"'"&amp;"!av12"),"")</f>
        <v/>
      </c>
      <c r="DY389" s="394" t="str">
        <f aca="true">IF($D389&lt;&gt;"",INDIRECT("'"&amp;$D389&amp;"'"&amp;"!aw12"),"")</f>
        <v/>
      </c>
      <c r="DZ389" s="394" t="str">
        <f aca="true">IF($D389&lt;&gt;"",INDIRECT("'"&amp;$D389&amp;"'"&amp;"!ax12"),"")</f>
        <v/>
      </c>
      <c r="EA389" s="394" t="str">
        <f aca="true">IF($D389&lt;&gt;"",INDIRECT("'"&amp;$D389&amp;"'"&amp;"!ay12"),"")</f>
        <v/>
      </c>
      <c r="EB389" s="394" t="str">
        <f aca="true">IF($D389&lt;&gt;"",INDIRECT("'"&amp;$D389&amp;"'"&amp;"!az12"),"")</f>
        <v/>
      </c>
      <c r="EC389" s="394" t="str">
        <f aca="true">IF($D389&lt;&gt;"",INDIRECT("'"&amp;$D389&amp;"'"&amp;"!ba12"),"")</f>
        <v/>
      </c>
      <c r="ED389" s="394" t="str">
        <f aca="true">IF($D389&lt;&gt;"",INDIRECT("'"&amp;$D389&amp;"'"&amp;"!bb12"),"")</f>
        <v/>
      </c>
      <c r="EE389" s="394" t="str">
        <f aca="true">IF($D389&lt;&gt;"",INDIRECT("'"&amp;$D389&amp;"'"&amp;"!bc12"),"")</f>
        <v/>
      </c>
      <c r="EF389" s="394" t="str">
        <f aca="true">IF($D389&lt;&gt;"",INDIRECT("'"&amp;$D389&amp;"'"&amp;"!bd12"),"")</f>
        <v/>
      </c>
      <c r="EG389" s="394" t="str">
        <f aca="true">IF($D389&lt;&gt;"",INDIRECT("'"&amp;$D389&amp;"'"&amp;"!as13"),"")</f>
        <v/>
      </c>
      <c r="EH389" s="394" t="str">
        <f aca="true">IF($D389&lt;&gt;"",INDIRECT("'"&amp;$D389&amp;"'"&amp;"!at13"),"")</f>
        <v/>
      </c>
      <c r="EI389" s="394" t="str">
        <f aca="true">IF($D389&lt;&gt;"",INDIRECT("'"&amp;$D389&amp;"'"&amp;"!au13"),"")</f>
        <v/>
      </c>
      <c r="EJ389" s="394" t="str">
        <f aca="true">IF($D389&lt;&gt;"",INDIRECT("'"&amp;$D389&amp;"'"&amp;"!av13"),"")</f>
        <v/>
      </c>
      <c r="EK389" s="394" t="str">
        <f aca="true">IF($D389&lt;&gt;"",INDIRECT("'"&amp;$D389&amp;"'"&amp;"!aw13"),"")</f>
        <v/>
      </c>
      <c r="EL389" s="394" t="str">
        <f aca="true">IF($D389&lt;&gt;"",INDIRECT("'"&amp;$D389&amp;"'"&amp;"!ax13"),"")</f>
        <v/>
      </c>
      <c r="EM389" s="394" t="str">
        <f aca="true">IF($D389&lt;&gt;"",INDIRECT("'"&amp;$D389&amp;"'"&amp;"!ay13"),"")</f>
        <v/>
      </c>
      <c r="EN389" s="394" t="str">
        <f aca="true">IF($D389&lt;&gt;"",INDIRECT("'"&amp;$D389&amp;"'"&amp;"!az13"),"")</f>
        <v/>
      </c>
      <c r="EO389" s="394" t="str">
        <f aca="true">IF($D389&lt;&gt;"",INDIRECT("'"&amp;$D389&amp;"'"&amp;"!ba13"),"")</f>
        <v/>
      </c>
      <c r="EP389" s="394" t="str">
        <f aca="true">IF($D389&lt;&gt;"",INDIRECT("'"&amp;$D389&amp;"'"&amp;"!bb13"),"")</f>
        <v/>
      </c>
      <c r="EQ389" s="394" t="str">
        <f aca="true">IF($D389&lt;&gt;"",INDIRECT("'"&amp;$D389&amp;"'"&amp;"!bc13"),"")</f>
        <v/>
      </c>
      <c r="ER389" s="394" t="str">
        <f aca="true">IF($D389&lt;&gt;"",INDIRECT("'"&amp;$D389&amp;"'"&amp;"!bd13"),"")</f>
        <v/>
      </c>
      <c r="ES389" s="394" t="str">
        <f aca="true">IF($D389&lt;&gt;"",INDIRECT("'"&amp;$D389&amp;"'"&amp;"!as14"),"")</f>
        <v/>
      </c>
      <c r="ET389" s="394" t="str">
        <f aca="true">IF($D389&lt;&gt;"",INDIRECT("'"&amp;$D389&amp;"'"&amp;"!at14"),"")</f>
        <v/>
      </c>
      <c r="EU389" s="394" t="str">
        <f aca="true">IF($D389&lt;&gt;"",INDIRECT("'"&amp;$D389&amp;"'"&amp;"!au14"),"")</f>
        <v/>
      </c>
      <c r="EV389" s="394" t="str">
        <f aca="true">IF($D389&lt;&gt;"",INDIRECT("'"&amp;$D389&amp;"'"&amp;"!av14"),"")</f>
        <v/>
      </c>
      <c r="EW389" s="394" t="str">
        <f aca="true">IF($D389&lt;&gt;"",INDIRECT("'"&amp;$D389&amp;"'"&amp;"!aw14"),"")</f>
        <v/>
      </c>
      <c r="EX389" s="394" t="str">
        <f aca="true">IF($D389&lt;&gt;"",INDIRECT("'"&amp;$D389&amp;"'"&amp;"!ax14"),"")</f>
        <v/>
      </c>
      <c r="EY389" s="394" t="str">
        <f aca="true">IF($D389&lt;&gt;"",INDIRECT("'"&amp;$D389&amp;"'"&amp;"!ay14"),"")</f>
        <v/>
      </c>
      <c r="EZ389" s="394" t="str">
        <f aca="true">IF($D389&lt;&gt;"",INDIRECT("'"&amp;$D389&amp;"'"&amp;"!az14"),"")</f>
        <v/>
      </c>
      <c r="FA389" s="394" t="str">
        <f aca="true">IF($D389&lt;&gt;"",INDIRECT("'"&amp;$D389&amp;"'"&amp;"!ba14"),"")</f>
        <v/>
      </c>
      <c r="FB389" s="394" t="str">
        <f aca="true">IF($D389&lt;&gt;"",INDIRECT("'"&amp;$D389&amp;"'"&amp;"!bb14"),"")</f>
        <v/>
      </c>
      <c r="FC389" s="394" t="str">
        <f aca="true">IF($D389&lt;&gt;"",INDIRECT("'"&amp;$D389&amp;"'"&amp;"!bc14"),"")</f>
        <v/>
      </c>
      <c r="FD389" s="394" t="str">
        <f aca="true">IF($D389&lt;&gt;"",INDIRECT("'"&amp;$D389&amp;"'"&amp;"!bd14"),"")</f>
        <v/>
      </c>
      <c r="FE389" s="394" t="str">
        <f aca="true">IF($D389&lt;&gt;"",INDIRECT("'"&amp;$D389&amp;"'"&amp;"!as15"),"")</f>
        <v/>
      </c>
      <c r="FF389" s="394" t="str">
        <f aca="true">IF($D389&lt;&gt;"",INDIRECT("'"&amp;$D389&amp;"'"&amp;"!at15"),"")</f>
        <v/>
      </c>
      <c r="FG389" s="394" t="str">
        <f aca="true">IF($D389&lt;&gt;"",INDIRECT("'"&amp;$D389&amp;"'"&amp;"!au15"),"")</f>
        <v/>
      </c>
      <c r="FH389" s="394" t="str">
        <f aca="true">IF($D389&lt;&gt;"",INDIRECT("'"&amp;$D389&amp;"'"&amp;"!av15"),"")</f>
        <v/>
      </c>
      <c r="FI389" s="394" t="str">
        <f aca="true">IF($D389&lt;&gt;"",INDIRECT("'"&amp;$D389&amp;"'"&amp;"!aw15"),"")</f>
        <v/>
      </c>
      <c r="FJ389" s="394" t="str">
        <f aca="true">IF($D389&lt;&gt;"",INDIRECT("'"&amp;$D389&amp;"'"&amp;"!ax15"),"")</f>
        <v/>
      </c>
      <c r="FK389" s="394" t="str">
        <f aca="true">IF($D389&lt;&gt;"",INDIRECT("'"&amp;$D389&amp;"'"&amp;"!ay15"),"")</f>
        <v/>
      </c>
      <c r="FL389" s="394" t="str">
        <f aca="true">IF($D389&lt;&gt;"",INDIRECT("'"&amp;$D389&amp;"'"&amp;"!az15"),"")</f>
        <v/>
      </c>
      <c r="FM389" s="394" t="str">
        <f aca="true">IF($D389&lt;&gt;"",INDIRECT("'"&amp;$D389&amp;"'"&amp;"!ba15"),"")</f>
        <v/>
      </c>
      <c r="FN389" s="394" t="str">
        <f aca="true">IF($D389&lt;&gt;"",INDIRECT("'"&amp;$D389&amp;"'"&amp;"!bb15"),"")</f>
        <v/>
      </c>
      <c r="FO389" s="394" t="str">
        <f aca="true">IF($D389&lt;&gt;"",INDIRECT("'"&amp;$D389&amp;"'"&amp;"!bc15"),"")</f>
        <v/>
      </c>
      <c r="FP389" s="394" t="str">
        <f aca="true">IF($D389&lt;&gt;"",INDIRECT("'"&amp;$D389&amp;"'"&amp;"!bd15"),"")</f>
        <v/>
      </c>
      <c r="FQ389" s="394" t="str">
        <f aca="true">IF($D389&lt;&gt;"",INDIRECT("'"&amp;$D389&amp;"'"&amp;"!as16"),"")</f>
        <v/>
      </c>
      <c r="FR389" s="394" t="str">
        <f aca="true">IF($D389&lt;&gt;"",INDIRECT("'"&amp;$D389&amp;"'"&amp;"!at16"),"")</f>
        <v/>
      </c>
      <c r="FS389" s="394" t="str">
        <f aca="true">IF($D389&lt;&gt;"",INDIRECT("'"&amp;$D389&amp;"'"&amp;"!au16"),"")</f>
        <v/>
      </c>
      <c r="FT389" s="394" t="str">
        <f aca="true">IF($D389&lt;&gt;"",INDIRECT("'"&amp;$D389&amp;"'"&amp;"!av16"),"")</f>
        <v/>
      </c>
      <c r="FU389" s="394" t="str">
        <f aca="true">IF($D389&lt;&gt;"",INDIRECT("'"&amp;$D389&amp;"'"&amp;"!aw16"),"")</f>
        <v/>
      </c>
      <c r="FV389" s="394" t="str">
        <f aca="true">IF($D389&lt;&gt;"",INDIRECT("'"&amp;$D389&amp;"'"&amp;"!ax16"),"")</f>
        <v/>
      </c>
      <c r="FW389" s="394" t="str">
        <f aca="true">IF($D389&lt;&gt;"",INDIRECT("'"&amp;$D389&amp;"'"&amp;"!ay16"),"")</f>
        <v/>
      </c>
      <c r="FX389" s="394" t="str">
        <f aca="true">IF($D389&lt;&gt;"",INDIRECT("'"&amp;$D389&amp;"'"&amp;"!az16"),"")</f>
        <v/>
      </c>
      <c r="FY389" s="394" t="str">
        <f aca="true">IF($D389&lt;&gt;"",INDIRECT("'"&amp;$D389&amp;"'"&amp;"!ba16"),"")</f>
        <v/>
      </c>
      <c r="FZ389" s="394" t="str">
        <f aca="true">IF($D389&lt;&gt;"",INDIRECT("'"&amp;$D389&amp;"'"&amp;"!bb16"),"")</f>
        <v/>
      </c>
      <c r="GA389" s="394" t="str">
        <f aca="true">IF($D389&lt;&gt;"",INDIRECT("'"&amp;$D389&amp;"'"&amp;"!bc16"),"")</f>
        <v/>
      </c>
      <c r="GB389" s="394" t="str">
        <f aca="true">IF($D389&lt;&gt;"",INDIRECT("'"&amp;$D389&amp;"'"&amp;"!bd16"),"")</f>
        <v/>
      </c>
      <c r="GC389" s="394" t="str">
        <f aca="true">IF($D389&lt;&gt;"",INDIRECT("'"&amp;$D389&amp;"'"&amp;"!as17"),"")</f>
        <v/>
      </c>
      <c r="GD389" s="394" t="str">
        <f aca="true">IF($D389&lt;&gt;"",INDIRECT("'"&amp;$D389&amp;"'"&amp;"!at17"),"")</f>
        <v/>
      </c>
      <c r="GE389" s="394" t="str">
        <f aca="true">IF($D389&lt;&gt;"",INDIRECT("'"&amp;$D389&amp;"'"&amp;"!au17"),"")</f>
        <v/>
      </c>
      <c r="GF389" s="394" t="str">
        <f aca="true">IF($D389&lt;&gt;"",INDIRECT("'"&amp;$D389&amp;"'"&amp;"!av17"),"")</f>
        <v/>
      </c>
      <c r="GG389" s="394" t="str">
        <f aca="true">IF($D389&lt;&gt;"",INDIRECT("'"&amp;$D389&amp;"'"&amp;"!aw17"),"")</f>
        <v/>
      </c>
      <c r="GH389" s="394" t="str">
        <f aca="true">IF($D389&lt;&gt;"",INDIRECT("'"&amp;$D389&amp;"'"&amp;"!ax17"),"")</f>
        <v/>
      </c>
      <c r="GI389" s="394" t="str">
        <f aca="true">IF($D389&lt;&gt;"",INDIRECT("'"&amp;$D389&amp;"'"&amp;"!ay17"),"")</f>
        <v/>
      </c>
      <c r="GJ389" s="394" t="str">
        <f aca="true">IF($D389&lt;&gt;"",INDIRECT("'"&amp;$D389&amp;"'"&amp;"!az17"),"")</f>
        <v/>
      </c>
      <c r="GK389" s="394" t="str">
        <f aca="true">IF($D389&lt;&gt;"",INDIRECT("'"&amp;$D389&amp;"'"&amp;"!ba17"),"")</f>
        <v/>
      </c>
      <c r="GL389" s="394" t="str">
        <f aca="true">IF($D389&lt;&gt;"",INDIRECT("'"&amp;$D389&amp;"'"&amp;"!bb17"),"")</f>
        <v/>
      </c>
      <c r="GM389" s="394" t="str">
        <f aca="true">IF($D389&lt;&gt;"",INDIRECT("'"&amp;$D389&amp;"'"&amp;"!bc17"),"")</f>
        <v/>
      </c>
      <c r="GN389" s="394" t="str">
        <f aca="true">IF($D389&lt;&gt;"",INDIRECT("'"&amp;$D389&amp;"'"&amp;"!bd17"),"")</f>
        <v/>
      </c>
      <c r="GO389" s="394" t="str">
        <f aca="true">IF($D389&lt;&gt;"",INDIRECT("'"&amp;$D389&amp;"'"&amp;"!as18"),"")</f>
        <v/>
      </c>
      <c r="GP389" s="394" t="str">
        <f aca="true">IF($D389&lt;&gt;"",INDIRECT("'"&amp;$D389&amp;"'"&amp;"!at18"),"")</f>
        <v/>
      </c>
      <c r="GQ389" s="394" t="str">
        <f aca="true">IF($D389&lt;&gt;"",INDIRECT("'"&amp;$D389&amp;"'"&amp;"!au18"),"")</f>
        <v/>
      </c>
      <c r="GR389" s="394" t="str">
        <f aca="true">IF($D389&lt;&gt;"",INDIRECT("'"&amp;$D389&amp;"'"&amp;"!av18"),"")</f>
        <v/>
      </c>
      <c r="GS389" s="394" t="str">
        <f aca="true">IF($D389&lt;&gt;"",INDIRECT("'"&amp;$D389&amp;"'"&amp;"!aw18"),"")</f>
        <v/>
      </c>
      <c r="GT389" s="394" t="str">
        <f aca="true">IF($D389&lt;&gt;"",INDIRECT("'"&amp;$D389&amp;"'"&amp;"!ax18"),"")</f>
        <v/>
      </c>
      <c r="GU389" s="394" t="str">
        <f aca="true">IF($D389&lt;&gt;"",INDIRECT("'"&amp;$D389&amp;"'"&amp;"!ay18"),"")</f>
        <v/>
      </c>
      <c r="GV389" s="394" t="str">
        <f aca="true">IF($D389&lt;&gt;"",INDIRECT("'"&amp;$D389&amp;"'"&amp;"!az18"),"")</f>
        <v/>
      </c>
      <c r="GW389" s="394" t="str">
        <f aca="true">IF($D389&lt;&gt;"",INDIRECT("'"&amp;$D389&amp;"'"&amp;"!ba18"),"")</f>
        <v/>
      </c>
      <c r="GX389" s="394" t="str">
        <f aca="true">IF($D389&lt;&gt;"",INDIRECT("'"&amp;$D389&amp;"'"&amp;"!bb18"),"")</f>
        <v/>
      </c>
      <c r="GY389" s="394" t="str">
        <f aca="true">IF($D389&lt;&gt;"",INDIRECT("'"&amp;$D389&amp;"'"&amp;"!bc18"),"")</f>
        <v/>
      </c>
      <c r="GZ389" s="394" t="str">
        <f aca="true">IF($D389&lt;&gt;"",INDIRECT("'"&amp;$D389&amp;"'"&amp;"!bd18"),"")</f>
        <v/>
      </c>
      <c r="HA389" s="394" t="str">
        <f aca="true">IF($D389&lt;&gt;"",INDIRECT("'"&amp;$D389&amp;"'"&amp;"!as19"),"")</f>
        <v/>
      </c>
      <c r="HB389" s="394" t="str">
        <f aca="true">IF($D389&lt;&gt;"",INDIRECT("'"&amp;$D389&amp;"'"&amp;"!at19"),"")</f>
        <v/>
      </c>
      <c r="HC389" s="394" t="str">
        <f aca="true">IF($D389&lt;&gt;"",INDIRECT("'"&amp;$D389&amp;"'"&amp;"!au19"),"")</f>
        <v/>
      </c>
      <c r="HD389" s="394" t="str">
        <f aca="true">IF($D389&lt;&gt;"",INDIRECT("'"&amp;$D389&amp;"'"&amp;"!av19"),"")</f>
        <v/>
      </c>
      <c r="HE389" s="394" t="str">
        <f aca="true">IF($D389&lt;&gt;"",INDIRECT("'"&amp;$D389&amp;"'"&amp;"!aw19"),"")</f>
        <v/>
      </c>
      <c r="HF389" s="394" t="str">
        <f aca="true">IF($D389&lt;&gt;"",INDIRECT("'"&amp;$D389&amp;"'"&amp;"!ax19"),"")</f>
        <v/>
      </c>
      <c r="HG389" s="394" t="str">
        <f aca="true">IF($D389&lt;&gt;"",INDIRECT("'"&amp;$D389&amp;"'"&amp;"!ay19"),"")</f>
        <v/>
      </c>
      <c r="HH389" s="394" t="str">
        <f aca="true">IF($D389&lt;&gt;"",INDIRECT("'"&amp;$D389&amp;"'"&amp;"!az19"),"")</f>
        <v/>
      </c>
      <c r="HI389" s="394" t="str">
        <f aca="true">IF($D389&lt;&gt;"",INDIRECT("'"&amp;$D389&amp;"'"&amp;"!ba19"),"")</f>
        <v/>
      </c>
      <c r="HJ389" s="394" t="str">
        <f aca="true">IF($D389&lt;&gt;"",INDIRECT("'"&amp;$D389&amp;"'"&amp;"!bb19"),"")</f>
        <v/>
      </c>
      <c r="HK389" s="394" t="str">
        <f aca="true">IF($D389&lt;&gt;"",INDIRECT("'"&amp;$D389&amp;"'"&amp;"!bc19"),"")</f>
        <v/>
      </c>
      <c r="HL389" s="394" t="str">
        <f aca="true">IF($D389&lt;&gt;"",INDIRECT("'"&amp;$D389&amp;"'"&amp;"!bd19"),"")</f>
        <v/>
      </c>
      <c r="HM389" s="395" t="str">
        <f aca="true">IF($D389&lt;&gt;"",INDIRECT("'"&amp;$D389&amp;"'"&amp;"!as20"),"")</f>
        <v/>
      </c>
      <c r="HN389" s="394" t="str">
        <f aca="true">IF($D389&lt;&gt;"",INDIRECT("'"&amp;$D389&amp;"'"&amp;"!at20"),"")</f>
        <v/>
      </c>
      <c r="HO389" s="394" t="str">
        <f aca="true">IF($D389&lt;&gt;"",INDIRECT("'"&amp;$D389&amp;"'"&amp;"!au20"),"")</f>
        <v/>
      </c>
      <c r="HP389" s="394" t="str">
        <f aca="true">IF($D389&lt;&gt;"",INDIRECT("'"&amp;$D389&amp;"'"&amp;"!av20"),"")</f>
        <v/>
      </c>
      <c r="HQ389" s="394" t="str">
        <f aca="true">IF($D389&lt;&gt;"",INDIRECT("'"&amp;$D389&amp;"'"&amp;"!aw20"),"")</f>
        <v/>
      </c>
      <c r="HR389" s="394" t="str">
        <f aca="true">IF($D389&lt;&gt;"",INDIRECT("'"&amp;$D389&amp;"'"&amp;"!ax20"),"")</f>
        <v/>
      </c>
      <c r="HS389" s="394" t="str">
        <f aca="true">IF($D389&lt;&gt;"",INDIRECT("'"&amp;$D389&amp;"'"&amp;"!ay20"),"")</f>
        <v/>
      </c>
      <c r="HT389" s="394" t="str">
        <f aca="true">IF($D389&lt;&gt;"",INDIRECT("'"&amp;$D389&amp;"'"&amp;"!az20"),"")</f>
        <v/>
      </c>
      <c r="HU389" s="394" t="str">
        <f aca="true">IF($D389&lt;&gt;"",INDIRECT("'"&amp;$D389&amp;"'"&amp;"!ba20"),"")</f>
        <v/>
      </c>
      <c r="HV389" s="394" t="str">
        <f aca="true">IF($D389&lt;&gt;"",INDIRECT("'"&amp;$D389&amp;"'"&amp;"!bb20"),"")</f>
        <v/>
      </c>
      <c r="HW389" s="394" t="str">
        <f aca="true">IF($D389&lt;&gt;"",INDIRECT("'"&amp;$D389&amp;"'"&amp;"!bc20"),"")</f>
        <v/>
      </c>
      <c r="HX389" s="394" t="str">
        <f aca="true">IF($D389&lt;&gt;"",INDIRECT("'"&amp;$D389&amp;"'"&amp;"!bd20"),"")</f>
        <v/>
      </c>
      <c r="HY389" s="394" t="str">
        <f aca="true">IF($D389&lt;&gt;"",INDIRECT("'"&amp;$D389&amp;"'"&amp;"!as21"),"")</f>
        <v/>
      </c>
      <c r="HZ389" s="394" t="str">
        <f aca="true">IF($D389&lt;&gt;"",INDIRECT("'"&amp;$D389&amp;"'"&amp;"!at21"),"")</f>
        <v/>
      </c>
      <c r="IA389" s="394" t="str">
        <f aca="true">IF($D389&lt;&gt;"",INDIRECT("'"&amp;$D389&amp;"'"&amp;"!au21"),"")</f>
        <v/>
      </c>
      <c r="IB389" s="394" t="str">
        <f aca="true">IF($D389&lt;&gt;"",INDIRECT("'"&amp;$D389&amp;"'"&amp;"!av21"),"")</f>
        <v/>
      </c>
      <c r="IC389" s="394" t="str">
        <f aca="true">IF($D389&lt;&gt;"",INDIRECT("'"&amp;$D389&amp;"'"&amp;"!aw21"),"")</f>
        <v/>
      </c>
      <c r="ID389" s="394" t="str">
        <f aca="true">IF($D389&lt;&gt;"",INDIRECT("'"&amp;$D389&amp;"'"&amp;"!ax21"),"")</f>
        <v/>
      </c>
      <c r="IE389" s="394" t="str">
        <f aca="true">IF($D389&lt;&gt;"",INDIRECT("'"&amp;$D389&amp;"'"&amp;"!ay21"),"")</f>
        <v/>
      </c>
      <c r="IF389" s="394" t="str">
        <f aca="true">IF($D389&lt;&gt;"",INDIRECT("'"&amp;$D389&amp;"'"&amp;"!az21"),"")</f>
        <v/>
      </c>
      <c r="IG389" s="394" t="str">
        <f aca="true">IF($D389&lt;&gt;"",INDIRECT("'"&amp;$D389&amp;"'"&amp;"!ba21"),"")</f>
        <v/>
      </c>
      <c r="IH389" s="394" t="str">
        <f aca="true">IF($D389&lt;&gt;"",INDIRECT("'"&amp;$D389&amp;"'"&amp;"!bb21"),"")</f>
        <v/>
      </c>
      <c r="II389" s="394" t="str">
        <f aca="true">IF($D389&lt;&gt;"",INDIRECT("'"&amp;$D389&amp;"'"&amp;"!bc21"),"")</f>
        <v/>
      </c>
      <c r="IJ389" s="394" t="str">
        <f aca="true">IF($D389&lt;&gt;"",INDIRECT("'"&amp;$D389&amp;"'"&amp;"!bd21"),"")</f>
        <v/>
      </c>
      <c r="IK389" s="394" t="str">
        <f aca="true">IF($D389&lt;&gt;"",INDIRECT("'"&amp;$D389&amp;"'"&amp;"!as22"),"")</f>
        <v/>
      </c>
      <c r="IL389" s="394" t="str">
        <f aca="true">IF($D389&lt;&gt;"",INDIRECT("'"&amp;$D389&amp;"'"&amp;"!at22"),"")</f>
        <v/>
      </c>
      <c r="IM389" s="394" t="str">
        <f aca="true">IF($D389&lt;&gt;"",INDIRECT("'"&amp;$D389&amp;"'"&amp;"!au22"),"")</f>
        <v/>
      </c>
      <c r="IN389" s="394" t="str">
        <f aca="true">IF($D389&lt;&gt;"",INDIRECT("'"&amp;$D389&amp;"'"&amp;"!av22"),"")</f>
        <v/>
      </c>
      <c r="IO389" s="394" t="str">
        <f aca="true">IF($D389&lt;&gt;"",INDIRECT("'"&amp;$D389&amp;"'"&amp;"!aw22"),"")</f>
        <v/>
      </c>
      <c r="IP389" s="394" t="str">
        <f aca="true">IF($D389&lt;&gt;"",INDIRECT("'"&amp;$D389&amp;"'"&amp;"!ax22"),"")</f>
        <v/>
      </c>
      <c r="IQ389" s="394" t="str">
        <f aca="true">IF($D389&lt;&gt;"",INDIRECT("'"&amp;$D389&amp;"'"&amp;"!ay22"),"")</f>
        <v/>
      </c>
      <c r="IR389" s="394" t="str">
        <f aca="true">IF($D389&lt;&gt;"",INDIRECT("'"&amp;$D389&amp;"'"&amp;"!az22"),"")</f>
        <v/>
      </c>
      <c r="IS389" s="394" t="str">
        <f aca="true">IF($D389&lt;&gt;"",INDIRECT("'"&amp;$D389&amp;"'"&amp;"!ba22"),"")</f>
        <v/>
      </c>
      <c r="IT389" s="394" t="str">
        <f aca="true">IF($D389&lt;&gt;"",INDIRECT("'"&amp;$D389&amp;"'"&amp;"!bb22"),"")</f>
        <v/>
      </c>
      <c r="IU389" s="394" t="str">
        <f aca="true">IF($D389&lt;&gt;"",INDIRECT("'"&amp;$D389&amp;"'"&amp;"!bc22"),"")</f>
        <v/>
      </c>
      <c r="IV389" s="395" t="str">
        <f aca="true">IF($D389&lt;&gt;"",INDIRECT("'"&amp;$D389&amp;"'"&amp;"!bd22"),"")</f>
        <v/>
      </c>
    </row>
    <row r="390" customFormat="false" ht="15" hidden="false" customHeight="false" outlineLevel="0" collapsed="false">
      <c r="B390" s="532" t="n">
        <v>14</v>
      </c>
      <c r="C390" s="532" t="str">
        <f aca="false">IF(P390&gt;0,MAX($C$375:C389)+1,"")</f>
        <v/>
      </c>
      <c r="D390" s="532" t="str">
        <f aca="true">IF(ISERROR(INDEX(WS,ROWS($B$377:$B390))),"",MID(INDEX(WS,ROWS($B$377:$B390)),FIND("]",INDEX(WS,ROWS($B$377:$B390)))+1,32))&amp;T(NOW())</f>
        <v/>
      </c>
      <c r="E390" s="532" t="str">
        <f aca="true">IF($D390&lt;&gt;"",INDIRECT("'"&amp;$D390&amp;"'"&amp;"!y5"),"")</f>
        <v/>
      </c>
      <c r="F390" s="532" t="str">
        <f aca="true">IF($D390&lt;&gt;"",INDIRECT("'"&amp;$D390&amp;"'"&amp;"!z5"),"")</f>
        <v/>
      </c>
      <c r="G390" s="532" t="str">
        <f aca="true">IF($D390&lt;&gt;"",INDIRECT("'"&amp;$D390&amp;"'"&amp;"!aa5"),"")</f>
        <v/>
      </c>
      <c r="H390" s="532" t="str">
        <f aca="true">IF($D390&lt;&gt;"",INDIRECT("'"&amp;$D390&amp;"'"&amp;"!ab5"),"")</f>
        <v/>
      </c>
      <c r="I390" s="532" t="str">
        <f aca="true">IF($D390&lt;&gt;"",INDIRECT("'"&amp;$D390&amp;"'"&amp;"!ac5"),"")</f>
        <v/>
      </c>
      <c r="J390" s="532" t="str">
        <f aca="true">IF($D390&lt;&gt;"",INDIRECT("'"&amp;$D390&amp;"'"&amp;"!ad5"),"")</f>
        <v/>
      </c>
      <c r="K390" s="532" t="str">
        <f aca="true">IF($D390&lt;&gt;"",INDIRECT("'"&amp;$D390&amp;"'"&amp;"!ae5"),"")</f>
        <v/>
      </c>
      <c r="L390" s="532" t="str">
        <f aca="true">IF($D390&lt;&gt;"",INDIRECT("'"&amp;$D390&amp;"'"&amp;"!af5"),"")</f>
        <v/>
      </c>
      <c r="M390" s="532" t="str">
        <f aca="true">IF($D390&lt;&gt;"",INDIRECT("'"&amp;$D390&amp;"'"&amp;"!ag5"),"")</f>
        <v/>
      </c>
      <c r="N390" s="537" t="str">
        <f aca="true">IF($D390&lt;&gt;"",INDIRECT("'"&amp;$D390&amp;"'"&amp;"!ah5"),"")</f>
        <v/>
      </c>
      <c r="O390" s="537" t="str">
        <f aca="true">IF($D390&lt;&gt;"",INDIRECT("'"&amp;$D390&amp;"'"&amp;"!ai5"),"")</f>
        <v/>
      </c>
      <c r="P390" s="532" t="n">
        <f aca="false">SUM(F390:O390)</f>
        <v>0</v>
      </c>
      <c r="Q390" s="393" t="str">
        <f aca="true">IF($D390&lt;&gt;"",INDIRECT("'"&amp;$D390&amp;"'"&amp;"!as3"),"")</f>
        <v/>
      </c>
      <c r="R390" s="393" t="str">
        <f aca="true">IF($D390&lt;&gt;"",INDIRECT("'"&amp;$D390&amp;"'"&amp;"!at3"),"")</f>
        <v/>
      </c>
      <c r="S390" s="393" t="str">
        <f aca="true">IF($D390&lt;&gt;"",INDIRECT("'"&amp;$D390&amp;"'"&amp;"!au3"),"")</f>
        <v/>
      </c>
      <c r="T390" s="393" t="str">
        <f aca="true">IF($D390&lt;&gt;"",INDIRECT("'"&amp;$D390&amp;"'"&amp;"!av3"),"")</f>
        <v/>
      </c>
      <c r="U390" s="393" t="str">
        <f aca="true">IF($D390&lt;&gt;"",INDIRECT("'"&amp;$D390&amp;"'"&amp;"!aw3"),"")</f>
        <v/>
      </c>
      <c r="V390" s="393" t="str">
        <f aca="true">IF($D390&lt;&gt;"",INDIRECT("'"&amp;$D390&amp;"'"&amp;"!ax3"),"")</f>
        <v/>
      </c>
      <c r="W390" s="393" t="str">
        <f aca="true">IF($D390&lt;&gt;"",INDIRECT("'"&amp;$D390&amp;"'"&amp;"!ay3"),"")</f>
        <v/>
      </c>
      <c r="X390" s="393" t="str">
        <f aca="true">IF($D390&lt;&gt;"",INDIRECT("'"&amp;$D390&amp;"'"&amp;"!az3"),"")</f>
        <v/>
      </c>
      <c r="Y390" s="393" t="str">
        <f aca="true">IF($D390&lt;&gt;"",INDIRECT("'"&amp;$D390&amp;"'"&amp;"!ba3"),"")</f>
        <v/>
      </c>
      <c r="Z390" s="393" t="str">
        <f aca="true">IF($D390&lt;&gt;"",INDIRECT("'"&amp;$D390&amp;"'"&amp;"!bb3"),"")</f>
        <v/>
      </c>
      <c r="AA390" s="393" t="str">
        <f aca="true">IF($D390&lt;&gt;"",INDIRECT("'"&amp;$D390&amp;"'"&amp;"!bc3"),"")</f>
        <v/>
      </c>
      <c r="AB390" s="393" t="str">
        <f aca="true">IF($D390&lt;&gt;"",INDIRECT("'"&amp;$D390&amp;"'"&amp;"!bd3"),"")</f>
        <v/>
      </c>
      <c r="AC390" s="393" t="str">
        <f aca="true">IF($D390&lt;&gt;"",INDIRECT("'"&amp;$D390&amp;"'"&amp;"!as4"),"")</f>
        <v/>
      </c>
      <c r="AD390" s="393" t="str">
        <f aca="true">IF($D390&lt;&gt;"",INDIRECT("'"&amp;$D390&amp;"'"&amp;"!at4"),"")</f>
        <v/>
      </c>
      <c r="AE390" s="393" t="str">
        <f aca="true">IF($D390&lt;&gt;"",INDIRECT("'"&amp;$D390&amp;"'"&amp;"!au4"),"")</f>
        <v/>
      </c>
      <c r="AF390" s="393" t="str">
        <f aca="true">IF($D390&lt;&gt;"",INDIRECT("'"&amp;$D390&amp;"'"&amp;"!av4"),"")</f>
        <v/>
      </c>
      <c r="AG390" s="393" t="str">
        <f aca="true">IF($D390&lt;&gt;"",INDIRECT("'"&amp;$D390&amp;"'"&amp;"!aw4"),"")</f>
        <v/>
      </c>
      <c r="AH390" s="393" t="str">
        <f aca="true">IF($D390&lt;&gt;"",INDIRECT("'"&amp;$D390&amp;"'"&amp;"!ax4"),"")</f>
        <v/>
      </c>
      <c r="AI390" s="393" t="str">
        <f aca="true">IF($D390&lt;&gt;"",INDIRECT("'"&amp;$D390&amp;"'"&amp;"!ay4"),"")</f>
        <v/>
      </c>
      <c r="AJ390" s="393" t="str">
        <f aca="true">IF($D390&lt;&gt;"",INDIRECT("'"&amp;$D390&amp;"'"&amp;"!az4"),"")</f>
        <v/>
      </c>
      <c r="AK390" s="393" t="str">
        <f aca="true">IF($D390&lt;&gt;"",INDIRECT("'"&amp;$D390&amp;"'"&amp;"!ba4"),"")</f>
        <v/>
      </c>
      <c r="AL390" s="393" t="str">
        <f aca="true">IF($D390&lt;&gt;"",INDIRECT("'"&amp;$D390&amp;"'"&amp;"!bb4"),"")</f>
        <v/>
      </c>
      <c r="AM390" s="393" t="str">
        <f aca="true">IF($D390&lt;&gt;"",INDIRECT("'"&amp;$D390&amp;"'"&amp;"!bc4"),"")</f>
        <v/>
      </c>
      <c r="AN390" s="393" t="str">
        <f aca="true">IF($D390&lt;&gt;"",INDIRECT("'"&amp;$D390&amp;"'"&amp;"!bd4"),"")</f>
        <v/>
      </c>
      <c r="AO390" s="393" t="str">
        <f aca="true">IF($D390&lt;&gt;"",INDIRECT("'"&amp;$D390&amp;"'"&amp;"!as5"),"")</f>
        <v/>
      </c>
      <c r="AP390" s="393" t="str">
        <f aca="true">IF($D390&lt;&gt;"",INDIRECT("'"&amp;$D390&amp;"'"&amp;"!at5"),"")</f>
        <v/>
      </c>
      <c r="AQ390" s="393" t="str">
        <f aca="true">IF($D390&lt;&gt;"",INDIRECT("'"&amp;$D390&amp;"'"&amp;"!au5"),"")</f>
        <v/>
      </c>
      <c r="AR390" s="393" t="str">
        <f aca="true">IF($D390&lt;&gt;"",INDIRECT("'"&amp;$D390&amp;"'"&amp;"!av5"),"")</f>
        <v/>
      </c>
      <c r="AS390" s="393" t="str">
        <f aca="true">IF($D390&lt;&gt;"",INDIRECT("'"&amp;$D390&amp;"'"&amp;"!aw5"),"")</f>
        <v/>
      </c>
      <c r="AT390" s="393" t="str">
        <f aca="true">IF($D390&lt;&gt;"",INDIRECT("'"&amp;$D390&amp;"'"&amp;"!ax5"),"")</f>
        <v/>
      </c>
      <c r="AU390" s="393" t="str">
        <f aca="true">IF($D390&lt;&gt;"",INDIRECT("'"&amp;$D390&amp;"'"&amp;"!ay5"),"")</f>
        <v/>
      </c>
      <c r="AV390" s="393" t="str">
        <f aca="true">IF($D390&lt;&gt;"",INDIRECT("'"&amp;$D390&amp;"'"&amp;"!az5"),"")</f>
        <v/>
      </c>
      <c r="AW390" s="393" t="str">
        <f aca="true">IF($D390&lt;&gt;"",INDIRECT("'"&amp;$D390&amp;"'"&amp;"!ba5"),"")</f>
        <v/>
      </c>
      <c r="AX390" s="393" t="str">
        <f aca="true">IF($D390&lt;&gt;"",INDIRECT("'"&amp;$D390&amp;"'"&amp;"!bb5"),"")</f>
        <v/>
      </c>
      <c r="AY390" s="393" t="str">
        <f aca="true">IF($D390&lt;&gt;"",INDIRECT("'"&amp;$D390&amp;"'"&amp;"!bc5"),"")</f>
        <v/>
      </c>
      <c r="AZ390" s="393" t="str">
        <f aca="true">IF($D390&lt;&gt;"",INDIRECT("'"&amp;$D390&amp;"'"&amp;"!bd5"),"")</f>
        <v/>
      </c>
      <c r="BA390" s="393" t="str">
        <f aca="true">IF($D390&lt;&gt;"",INDIRECT("'"&amp;$D390&amp;"'"&amp;"!as6"),"")</f>
        <v/>
      </c>
      <c r="BB390" s="393" t="str">
        <f aca="true">IF($D390&lt;&gt;"",INDIRECT("'"&amp;$D390&amp;"'"&amp;"!at6"),"")</f>
        <v/>
      </c>
      <c r="BC390" s="393" t="str">
        <f aca="true">IF($D390&lt;&gt;"",INDIRECT("'"&amp;$D390&amp;"'"&amp;"!au6"),"")</f>
        <v/>
      </c>
      <c r="BD390" s="393" t="str">
        <f aca="true">IF($D390&lt;&gt;"",INDIRECT("'"&amp;$D390&amp;"'"&amp;"!av6"),"")</f>
        <v/>
      </c>
      <c r="BE390" s="393" t="str">
        <f aca="true">IF($D390&lt;&gt;"",INDIRECT("'"&amp;$D390&amp;"'"&amp;"!aw6"),"")</f>
        <v/>
      </c>
      <c r="BF390" s="393" t="str">
        <f aca="true">IF($D390&lt;&gt;"",INDIRECT("'"&amp;$D390&amp;"'"&amp;"!ax6"),"")</f>
        <v/>
      </c>
      <c r="BG390" s="393" t="str">
        <f aca="true">IF($D390&lt;&gt;"",INDIRECT("'"&amp;$D390&amp;"'"&amp;"!ay6"),"")</f>
        <v/>
      </c>
      <c r="BH390" s="393" t="str">
        <f aca="true">IF($D390&lt;&gt;"",INDIRECT("'"&amp;$D390&amp;"'"&amp;"!az6"),"")</f>
        <v/>
      </c>
      <c r="BI390" s="393" t="str">
        <f aca="true">IF($D390&lt;&gt;"",INDIRECT("'"&amp;$D390&amp;"'"&amp;"!ba6"),"")</f>
        <v/>
      </c>
      <c r="BJ390" s="393" t="str">
        <f aca="true">IF($D390&lt;&gt;"",INDIRECT("'"&amp;$D390&amp;"'"&amp;"!bb6"),"")</f>
        <v/>
      </c>
      <c r="BK390" s="393" t="str">
        <f aca="true">IF($D390&lt;&gt;"",INDIRECT("'"&amp;$D390&amp;"'"&amp;"!bc6"),"")</f>
        <v/>
      </c>
      <c r="BL390" s="393" t="str">
        <f aca="true">IF($D390&lt;&gt;"",INDIRECT("'"&amp;$D390&amp;"'"&amp;"!bd6"),"")</f>
        <v/>
      </c>
      <c r="BM390" s="393" t="str">
        <f aca="true">IF($D390&lt;&gt;"",INDIRECT("'"&amp;$D390&amp;"'"&amp;"!as7"),"")</f>
        <v/>
      </c>
      <c r="BN390" s="393" t="str">
        <f aca="true">IF($D390&lt;&gt;"",INDIRECT("'"&amp;$D390&amp;"'"&amp;"!at7"),"")</f>
        <v/>
      </c>
      <c r="BO390" s="393" t="str">
        <f aca="true">IF($D390&lt;&gt;"",INDIRECT("'"&amp;$D390&amp;"'"&amp;"!au7"),"")</f>
        <v/>
      </c>
      <c r="BP390" s="393" t="str">
        <f aca="true">IF($D390&lt;&gt;"",INDIRECT("'"&amp;$D390&amp;"'"&amp;"!av7"),"")</f>
        <v/>
      </c>
      <c r="BQ390" s="393" t="str">
        <f aca="true">IF($D390&lt;&gt;"",INDIRECT("'"&amp;$D390&amp;"'"&amp;"!aw7"),"")</f>
        <v/>
      </c>
      <c r="BR390" s="393" t="str">
        <f aca="true">IF($D390&lt;&gt;"",INDIRECT("'"&amp;$D390&amp;"'"&amp;"!ax7"),"")</f>
        <v/>
      </c>
      <c r="BS390" s="393" t="str">
        <f aca="true">IF($D390&lt;&gt;"",INDIRECT("'"&amp;$D390&amp;"'"&amp;"!ay7"),"")</f>
        <v/>
      </c>
      <c r="BT390" s="393" t="str">
        <f aca="true">IF($D390&lt;&gt;"",INDIRECT("'"&amp;$D390&amp;"'"&amp;"!az7"),"")</f>
        <v/>
      </c>
      <c r="BU390" s="393" t="str">
        <f aca="true">IF($D390&lt;&gt;"",INDIRECT("'"&amp;$D390&amp;"'"&amp;"!ba7"),"")</f>
        <v/>
      </c>
      <c r="BV390" s="393" t="str">
        <f aca="true">IF($D390&lt;&gt;"",INDIRECT("'"&amp;$D390&amp;"'"&amp;"!bb7"),"")</f>
        <v/>
      </c>
      <c r="BW390" s="393" t="str">
        <f aca="true">IF($D390&lt;&gt;"",INDIRECT("'"&amp;$D390&amp;"'"&amp;"!bc7"),"")</f>
        <v/>
      </c>
      <c r="BX390" s="393" t="str">
        <f aca="true">IF($D390&lt;&gt;"",INDIRECT("'"&amp;$D390&amp;"'"&amp;"!bd7"),"")</f>
        <v/>
      </c>
      <c r="BY390" s="393" t="str">
        <f aca="true">IF($D390&lt;&gt;"",INDIRECT("'"&amp;$D390&amp;"'"&amp;"!as8"),"")</f>
        <v/>
      </c>
      <c r="BZ390" s="393" t="str">
        <f aca="true">IF($D390&lt;&gt;"",INDIRECT("'"&amp;$D390&amp;"'"&amp;"!at8"),"")</f>
        <v/>
      </c>
      <c r="CA390" s="393" t="str">
        <f aca="true">IF($D390&lt;&gt;"",INDIRECT("'"&amp;$D390&amp;"'"&amp;"!au8"),"")</f>
        <v/>
      </c>
      <c r="CB390" s="393" t="str">
        <f aca="true">IF($D390&lt;&gt;"",INDIRECT("'"&amp;$D390&amp;"'"&amp;"!av8"),"")</f>
        <v/>
      </c>
      <c r="CC390" s="393" t="str">
        <f aca="true">IF($D390&lt;&gt;"",INDIRECT("'"&amp;$D390&amp;"'"&amp;"!aw8"),"")</f>
        <v/>
      </c>
      <c r="CD390" s="393" t="str">
        <f aca="true">IF($D390&lt;&gt;"",INDIRECT("'"&amp;$D390&amp;"'"&amp;"!ax8"),"")</f>
        <v/>
      </c>
      <c r="CE390" s="393" t="str">
        <f aca="true">IF($D390&lt;&gt;"",INDIRECT("'"&amp;$D390&amp;"'"&amp;"!ay8"),"")</f>
        <v/>
      </c>
      <c r="CF390" s="393" t="str">
        <f aca="true">IF($D390&lt;&gt;"",INDIRECT("'"&amp;$D390&amp;"'"&amp;"!az8"),"")</f>
        <v/>
      </c>
      <c r="CG390" s="393" t="str">
        <f aca="true">IF($D390&lt;&gt;"",INDIRECT("'"&amp;$D390&amp;"'"&amp;"!ba8"),"")</f>
        <v/>
      </c>
      <c r="CH390" s="393" t="str">
        <f aca="true">IF($D390&lt;&gt;"",INDIRECT("'"&amp;$D390&amp;"'"&amp;"!bb8"),"")</f>
        <v/>
      </c>
      <c r="CI390" s="393" t="str">
        <f aca="true">IF($D390&lt;&gt;"",INDIRECT("'"&amp;$D390&amp;"'"&amp;"!bc8"),"")</f>
        <v/>
      </c>
      <c r="CJ390" s="393" t="str">
        <f aca="true">IF($D390&lt;&gt;"",INDIRECT("'"&amp;$D390&amp;"'"&amp;"!bd8"),"")</f>
        <v/>
      </c>
      <c r="CK390" s="393" t="str">
        <f aca="true">IF($D390&lt;&gt;"",INDIRECT("'"&amp;$D390&amp;"'"&amp;"!as9"),"")</f>
        <v/>
      </c>
      <c r="CL390" s="393" t="str">
        <f aca="true">IF($D390&lt;&gt;"",INDIRECT("'"&amp;$D390&amp;"'"&amp;"!at9"),"")</f>
        <v/>
      </c>
      <c r="CM390" s="393" t="str">
        <f aca="true">IF($D390&lt;&gt;"",INDIRECT("'"&amp;$D390&amp;"'"&amp;"!au9"),"")</f>
        <v/>
      </c>
      <c r="CN390" s="393" t="str">
        <f aca="true">IF($D390&lt;&gt;"",INDIRECT("'"&amp;$D390&amp;"'"&amp;"!av9"),"")</f>
        <v/>
      </c>
      <c r="CO390" s="393" t="str">
        <f aca="true">IF($D390&lt;&gt;"",INDIRECT("'"&amp;$D390&amp;"'"&amp;"!aw9"),"")</f>
        <v/>
      </c>
      <c r="CP390" s="393" t="str">
        <f aca="true">IF($D390&lt;&gt;"",INDIRECT("'"&amp;$D390&amp;"'"&amp;"!ax9"),"")</f>
        <v/>
      </c>
      <c r="CQ390" s="393" t="str">
        <f aca="true">IF($D390&lt;&gt;"",INDIRECT("'"&amp;$D390&amp;"'"&amp;"!ay9"),"")</f>
        <v/>
      </c>
      <c r="CR390" s="393" t="str">
        <f aca="true">IF($D390&lt;&gt;"",INDIRECT("'"&amp;$D390&amp;"'"&amp;"!az9"),"")</f>
        <v/>
      </c>
      <c r="CS390" s="394" t="str">
        <f aca="true">IF($D390&lt;&gt;"",INDIRECT("'"&amp;$D390&amp;"'"&amp;"!ba9"),"")</f>
        <v/>
      </c>
      <c r="CT390" s="394" t="str">
        <f aca="true">IF($D390&lt;&gt;"",INDIRECT("'"&amp;$D390&amp;"'"&amp;"!bb9"),"")</f>
        <v/>
      </c>
      <c r="CU390" s="394" t="str">
        <f aca="true">IF($D390&lt;&gt;"",INDIRECT("'"&amp;$D390&amp;"'"&amp;"!bc9"),"")</f>
        <v/>
      </c>
      <c r="CV390" s="394" t="str">
        <f aca="true">IF($D390&lt;&gt;"",INDIRECT("'"&amp;$D390&amp;"'"&amp;"!bd9"),"")</f>
        <v/>
      </c>
      <c r="CW390" s="394" t="str">
        <f aca="true">IF($D390&lt;&gt;"",INDIRECT("'"&amp;$D390&amp;"'"&amp;"!as10"),"")</f>
        <v/>
      </c>
      <c r="CX390" s="394" t="str">
        <f aca="true">IF($D390&lt;&gt;"",INDIRECT("'"&amp;$D390&amp;"'"&amp;"!at10"),"")</f>
        <v/>
      </c>
      <c r="CY390" s="394" t="str">
        <f aca="true">IF($D390&lt;&gt;"",INDIRECT("'"&amp;$D390&amp;"'"&amp;"!au10"),"")</f>
        <v/>
      </c>
      <c r="CZ390" s="394" t="str">
        <f aca="true">IF($D390&lt;&gt;"",INDIRECT("'"&amp;$D390&amp;"'"&amp;"!av10"),"")</f>
        <v/>
      </c>
      <c r="DA390" s="394" t="str">
        <f aca="true">IF($D390&lt;&gt;"",INDIRECT("'"&amp;$D390&amp;"'"&amp;"!aw10"),"")</f>
        <v/>
      </c>
      <c r="DB390" s="394" t="str">
        <f aca="true">IF($D390&lt;&gt;"",INDIRECT("'"&amp;$D390&amp;"'"&amp;"!ax10"),"")</f>
        <v/>
      </c>
      <c r="DC390" s="394" t="str">
        <f aca="true">IF($D390&lt;&gt;"",INDIRECT("'"&amp;$D390&amp;"'"&amp;"!ay10"),"")</f>
        <v/>
      </c>
      <c r="DD390" s="394" t="str">
        <f aca="true">IF($D390&lt;&gt;"",INDIRECT("'"&amp;$D390&amp;"'"&amp;"!az10"),"")</f>
        <v/>
      </c>
      <c r="DE390" s="394" t="str">
        <f aca="true">IF($D390&lt;&gt;"",INDIRECT("'"&amp;$D390&amp;"'"&amp;"!ba10"),"")</f>
        <v/>
      </c>
      <c r="DF390" s="394" t="str">
        <f aca="true">IF($D390&lt;&gt;"",INDIRECT("'"&amp;$D390&amp;"'"&amp;"!bb10"),"")</f>
        <v/>
      </c>
      <c r="DG390" s="394" t="str">
        <f aca="true">IF($D390&lt;&gt;"",INDIRECT("'"&amp;$D390&amp;"'"&amp;"!bc10"),"")</f>
        <v/>
      </c>
      <c r="DH390" s="394" t="str">
        <f aca="true">IF($D390&lt;&gt;"",INDIRECT("'"&amp;$D390&amp;"'"&amp;"!bd10"),"")</f>
        <v/>
      </c>
      <c r="DI390" s="394" t="str">
        <f aca="true">IF($D390&lt;&gt;"",INDIRECT("'"&amp;$D390&amp;"'"&amp;"!as11"),"")</f>
        <v/>
      </c>
      <c r="DJ390" s="394" t="str">
        <f aca="true">IF($D390&lt;&gt;"",INDIRECT("'"&amp;$D390&amp;"'"&amp;"!at11"),"")</f>
        <v/>
      </c>
      <c r="DK390" s="394" t="str">
        <f aca="true">IF($D390&lt;&gt;"",INDIRECT("'"&amp;$D390&amp;"'"&amp;"!au11"),"")</f>
        <v/>
      </c>
      <c r="DL390" s="394" t="str">
        <f aca="true">IF($D390&lt;&gt;"",INDIRECT("'"&amp;$D390&amp;"'"&amp;"!av11"),"")</f>
        <v/>
      </c>
      <c r="DM390" s="394" t="str">
        <f aca="true">IF($D390&lt;&gt;"",INDIRECT("'"&amp;$D390&amp;"'"&amp;"!aw11"),"")</f>
        <v/>
      </c>
      <c r="DN390" s="394" t="str">
        <f aca="true">IF($D390&lt;&gt;"",INDIRECT("'"&amp;$D390&amp;"'"&amp;"!ax11"),"")</f>
        <v/>
      </c>
      <c r="DO390" s="394" t="str">
        <f aca="true">IF($D390&lt;&gt;"",INDIRECT("'"&amp;$D390&amp;"'"&amp;"!ay11"),"")</f>
        <v/>
      </c>
      <c r="DP390" s="394" t="str">
        <f aca="true">IF($D390&lt;&gt;"",INDIRECT("'"&amp;$D390&amp;"'"&amp;"!az11"),"")</f>
        <v/>
      </c>
      <c r="DQ390" s="394" t="str">
        <f aca="true">IF($D390&lt;&gt;"",INDIRECT("'"&amp;$D390&amp;"'"&amp;"!ba11"),"")</f>
        <v/>
      </c>
      <c r="DR390" s="394" t="str">
        <f aca="true">IF($D390&lt;&gt;"",INDIRECT("'"&amp;$D390&amp;"'"&amp;"!bb11"),"")</f>
        <v/>
      </c>
      <c r="DS390" s="394" t="str">
        <f aca="true">IF($D390&lt;&gt;"",INDIRECT("'"&amp;$D390&amp;"'"&amp;"!bc11"),"")</f>
        <v/>
      </c>
      <c r="DT390" s="394" t="str">
        <f aca="true">IF($D390&lt;&gt;"",INDIRECT("'"&amp;$D390&amp;"'"&amp;"!bd11"),"")</f>
        <v/>
      </c>
      <c r="DU390" s="394" t="str">
        <f aca="true">IF($D390&lt;&gt;"",INDIRECT("'"&amp;$D390&amp;"'"&amp;"!as12"),"")</f>
        <v/>
      </c>
      <c r="DV390" s="394" t="str">
        <f aca="true">IF($D390&lt;&gt;"",INDIRECT("'"&amp;$D390&amp;"'"&amp;"!at12"),"")</f>
        <v/>
      </c>
      <c r="DW390" s="394" t="str">
        <f aca="true">IF($D390&lt;&gt;"",INDIRECT("'"&amp;$D390&amp;"'"&amp;"!au12"),"")</f>
        <v/>
      </c>
      <c r="DX390" s="394" t="str">
        <f aca="true">IF($D390&lt;&gt;"",INDIRECT("'"&amp;$D390&amp;"'"&amp;"!av12"),"")</f>
        <v/>
      </c>
      <c r="DY390" s="394" t="str">
        <f aca="true">IF($D390&lt;&gt;"",INDIRECT("'"&amp;$D390&amp;"'"&amp;"!aw12"),"")</f>
        <v/>
      </c>
      <c r="DZ390" s="394" t="str">
        <f aca="true">IF($D390&lt;&gt;"",INDIRECT("'"&amp;$D390&amp;"'"&amp;"!ax12"),"")</f>
        <v/>
      </c>
      <c r="EA390" s="394" t="str">
        <f aca="true">IF($D390&lt;&gt;"",INDIRECT("'"&amp;$D390&amp;"'"&amp;"!ay12"),"")</f>
        <v/>
      </c>
      <c r="EB390" s="394" t="str">
        <f aca="true">IF($D390&lt;&gt;"",INDIRECT("'"&amp;$D390&amp;"'"&amp;"!az12"),"")</f>
        <v/>
      </c>
      <c r="EC390" s="394" t="str">
        <f aca="true">IF($D390&lt;&gt;"",INDIRECT("'"&amp;$D390&amp;"'"&amp;"!ba12"),"")</f>
        <v/>
      </c>
      <c r="ED390" s="394" t="str">
        <f aca="true">IF($D390&lt;&gt;"",INDIRECT("'"&amp;$D390&amp;"'"&amp;"!bb12"),"")</f>
        <v/>
      </c>
      <c r="EE390" s="394" t="str">
        <f aca="true">IF($D390&lt;&gt;"",INDIRECT("'"&amp;$D390&amp;"'"&amp;"!bc12"),"")</f>
        <v/>
      </c>
      <c r="EF390" s="394" t="str">
        <f aca="true">IF($D390&lt;&gt;"",INDIRECT("'"&amp;$D390&amp;"'"&amp;"!bd12"),"")</f>
        <v/>
      </c>
      <c r="EG390" s="394" t="str">
        <f aca="true">IF($D390&lt;&gt;"",INDIRECT("'"&amp;$D390&amp;"'"&amp;"!as13"),"")</f>
        <v/>
      </c>
      <c r="EH390" s="394" t="str">
        <f aca="true">IF($D390&lt;&gt;"",INDIRECT("'"&amp;$D390&amp;"'"&amp;"!at13"),"")</f>
        <v/>
      </c>
      <c r="EI390" s="394" t="str">
        <f aca="true">IF($D390&lt;&gt;"",INDIRECT("'"&amp;$D390&amp;"'"&amp;"!au13"),"")</f>
        <v/>
      </c>
      <c r="EJ390" s="394" t="str">
        <f aca="true">IF($D390&lt;&gt;"",INDIRECT("'"&amp;$D390&amp;"'"&amp;"!av13"),"")</f>
        <v/>
      </c>
      <c r="EK390" s="394" t="str">
        <f aca="true">IF($D390&lt;&gt;"",INDIRECT("'"&amp;$D390&amp;"'"&amp;"!aw13"),"")</f>
        <v/>
      </c>
      <c r="EL390" s="394" t="str">
        <f aca="true">IF($D390&lt;&gt;"",INDIRECT("'"&amp;$D390&amp;"'"&amp;"!ax13"),"")</f>
        <v/>
      </c>
      <c r="EM390" s="394" t="str">
        <f aca="true">IF($D390&lt;&gt;"",INDIRECT("'"&amp;$D390&amp;"'"&amp;"!ay13"),"")</f>
        <v/>
      </c>
      <c r="EN390" s="394" t="str">
        <f aca="true">IF($D390&lt;&gt;"",INDIRECT("'"&amp;$D390&amp;"'"&amp;"!az13"),"")</f>
        <v/>
      </c>
      <c r="EO390" s="394" t="str">
        <f aca="true">IF($D390&lt;&gt;"",INDIRECT("'"&amp;$D390&amp;"'"&amp;"!ba13"),"")</f>
        <v/>
      </c>
      <c r="EP390" s="394" t="str">
        <f aca="true">IF($D390&lt;&gt;"",INDIRECT("'"&amp;$D390&amp;"'"&amp;"!bb13"),"")</f>
        <v/>
      </c>
      <c r="EQ390" s="394" t="str">
        <f aca="true">IF($D390&lt;&gt;"",INDIRECT("'"&amp;$D390&amp;"'"&amp;"!bc13"),"")</f>
        <v/>
      </c>
      <c r="ER390" s="394" t="str">
        <f aca="true">IF($D390&lt;&gt;"",INDIRECT("'"&amp;$D390&amp;"'"&amp;"!bd13"),"")</f>
        <v/>
      </c>
      <c r="ES390" s="394" t="str">
        <f aca="true">IF($D390&lt;&gt;"",INDIRECT("'"&amp;$D390&amp;"'"&amp;"!as14"),"")</f>
        <v/>
      </c>
      <c r="ET390" s="394" t="str">
        <f aca="true">IF($D390&lt;&gt;"",INDIRECT("'"&amp;$D390&amp;"'"&amp;"!at14"),"")</f>
        <v/>
      </c>
      <c r="EU390" s="394" t="str">
        <f aca="true">IF($D390&lt;&gt;"",INDIRECT("'"&amp;$D390&amp;"'"&amp;"!au14"),"")</f>
        <v/>
      </c>
      <c r="EV390" s="394" t="str">
        <f aca="true">IF($D390&lt;&gt;"",INDIRECT("'"&amp;$D390&amp;"'"&amp;"!av14"),"")</f>
        <v/>
      </c>
      <c r="EW390" s="394" t="str">
        <f aca="true">IF($D390&lt;&gt;"",INDIRECT("'"&amp;$D390&amp;"'"&amp;"!aw14"),"")</f>
        <v/>
      </c>
      <c r="EX390" s="394" t="str">
        <f aca="true">IF($D390&lt;&gt;"",INDIRECT("'"&amp;$D390&amp;"'"&amp;"!ax14"),"")</f>
        <v/>
      </c>
      <c r="EY390" s="394" t="str">
        <f aca="true">IF($D390&lt;&gt;"",INDIRECT("'"&amp;$D390&amp;"'"&amp;"!ay14"),"")</f>
        <v/>
      </c>
      <c r="EZ390" s="394" t="str">
        <f aca="true">IF($D390&lt;&gt;"",INDIRECT("'"&amp;$D390&amp;"'"&amp;"!az14"),"")</f>
        <v/>
      </c>
      <c r="FA390" s="394" t="str">
        <f aca="true">IF($D390&lt;&gt;"",INDIRECT("'"&amp;$D390&amp;"'"&amp;"!ba14"),"")</f>
        <v/>
      </c>
      <c r="FB390" s="394" t="str">
        <f aca="true">IF($D390&lt;&gt;"",INDIRECT("'"&amp;$D390&amp;"'"&amp;"!bb14"),"")</f>
        <v/>
      </c>
      <c r="FC390" s="394" t="str">
        <f aca="true">IF($D390&lt;&gt;"",INDIRECT("'"&amp;$D390&amp;"'"&amp;"!bc14"),"")</f>
        <v/>
      </c>
      <c r="FD390" s="394" t="str">
        <f aca="true">IF($D390&lt;&gt;"",INDIRECT("'"&amp;$D390&amp;"'"&amp;"!bd14"),"")</f>
        <v/>
      </c>
      <c r="FE390" s="394" t="str">
        <f aca="true">IF($D390&lt;&gt;"",INDIRECT("'"&amp;$D390&amp;"'"&amp;"!as15"),"")</f>
        <v/>
      </c>
      <c r="FF390" s="394" t="str">
        <f aca="true">IF($D390&lt;&gt;"",INDIRECT("'"&amp;$D390&amp;"'"&amp;"!at15"),"")</f>
        <v/>
      </c>
      <c r="FG390" s="394" t="str">
        <f aca="true">IF($D390&lt;&gt;"",INDIRECT("'"&amp;$D390&amp;"'"&amp;"!au15"),"")</f>
        <v/>
      </c>
      <c r="FH390" s="394" t="str">
        <f aca="true">IF($D390&lt;&gt;"",INDIRECT("'"&amp;$D390&amp;"'"&amp;"!av15"),"")</f>
        <v/>
      </c>
      <c r="FI390" s="394" t="str">
        <f aca="true">IF($D390&lt;&gt;"",INDIRECT("'"&amp;$D390&amp;"'"&amp;"!aw15"),"")</f>
        <v/>
      </c>
      <c r="FJ390" s="394" t="str">
        <f aca="true">IF($D390&lt;&gt;"",INDIRECT("'"&amp;$D390&amp;"'"&amp;"!ax15"),"")</f>
        <v/>
      </c>
      <c r="FK390" s="394" t="str">
        <f aca="true">IF($D390&lt;&gt;"",INDIRECT("'"&amp;$D390&amp;"'"&amp;"!ay15"),"")</f>
        <v/>
      </c>
      <c r="FL390" s="394" t="str">
        <f aca="true">IF($D390&lt;&gt;"",INDIRECT("'"&amp;$D390&amp;"'"&amp;"!az15"),"")</f>
        <v/>
      </c>
      <c r="FM390" s="394" t="str">
        <f aca="true">IF($D390&lt;&gt;"",INDIRECT("'"&amp;$D390&amp;"'"&amp;"!ba15"),"")</f>
        <v/>
      </c>
      <c r="FN390" s="394" t="str">
        <f aca="true">IF($D390&lt;&gt;"",INDIRECT("'"&amp;$D390&amp;"'"&amp;"!bb15"),"")</f>
        <v/>
      </c>
      <c r="FO390" s="394" t="str">
        <f aca="true">IF($D390&lt;&gt;"",INDIRECT("'"&amp;$D390&amp;"'"&amp;"!bc15"),"")</f>
        <v/>
      </c>
      <c r="FP390" s="394" t="str">
        <f aca="true">IF($D390&lt;&gt;"",INDIRECT("'"&amp;$D390&amp;"'"&amp;"!bd15"),"")</f>
        <v/>
      </c>
      <c r="FQ390" s="394" t="str">
        <f aca="true">IF($D390&lt;&gt;"",INDIRECT("'"&amp;$D390&amp;"'"&amp;"!as16"),"")</f>
        <v/>
      </c>
      <c r="FR390" s="394" t="str">
        <f aca="true">IF($D390&lt;&gt;"",INDIRECT("'"&amp;$D390&amp;"'"&amp;"!at16"),"")</f>
        <v/>
      </c>
      <c r="FS390" s="394" t="str">
        <f aca="true">IF($D390&lt;&gt;"",INDIRECT("'"&amp;$D390&amp;"'"&amp;"!au16"),"")</f>
        <v/>
      </c>
      <c r="FT390" s="394" t="str">
        <f aca="true">IF($D390&lt;&gt;"",INDIRECT("'"&amp;$D390&amp;"'"&amp;"!av16"),"")</f>
        <v/>
      </c>
      <c r="FU390" s="394" t="str">
        <f aca="true">IF($D390&lt;&gt;"",INDIRECT("'"&amp;$D390&amp;"'"&amp;"!aw16"),"")</f>
        <v/>
      </c>
      <c r="FV390" s="394" t="str">
        <f aca="true">IF($D390&lt;&gt;"",INDIRECT("'"&amp;$D390&amp;"'"&amp;"!ax16"),"")</f>
        <v/>
      </c>
      <c r="FW390" s="394" t="str">
        <f aca="true">IF($D390&lt;&gt;"",INDIRECT("'"&amp;$D390&amp;"'"&amp;"!ay16"),"")</f>
        <v/>
      </c>
      <c r="FX390" s="394" t="str">
        <f aca="true">IF($D390&lt;&gt;"",INDIRECT("'"&amp;$D390&amp;"'"&amp;"!az16"),"")</f>
        <v/>
      </c>
      <c r="FY390" s="394" t="str">
        <f aca="true">IF($D390&lt;&gt;"",INDIRECT("'"&amp;$D390&amp;"'"&amp;"!ba16"),"")</f>
        <v/>
      </c>
      <c r="FZ390" s="394" t="str">
        <f aca="true">IF($D390&lt;&gt;"",INDIRECT("'"&amp;$D390&amp;"'"&amp;"!bb16"),"")</f>
        <v/>
      </c>
      <c r="GA390" s="394" t="str">
        <f aca="true">IF($D390&lt;&gt;"",INDIRECT("'"&amp;$D390&amp;"'"&amp;"!bc16"),"")</f>
        <v/>
      </c>
      <c r="GB390" s="394" t="str">
        <f aca="true">IF($D390&lt;&gt;"",INDIRECT("'"&amp;$D390&amp;"'"&amp;"!bd16"),"")</f>
        <v/>
      </c>
      <c r="GC390" s="394" t="str">
        <f aca="true">IF($D390&lt;&gt;"",INDIRECT("'"&amp;$D390&amp;"'"&amp;"!as17"),"")</f>
        <v/>
      </c>
      <c r="GD390" s="394" t="str">
        <f aca="true">IF($D390&lt;&gt;"",INDIRECT("'"&amp;$D390&amp;"'"&amp;"!at17"),"")</f>
        <v/>
      </c>
      <c r="GE390" s="394" t="str">
        <f aca="true">IF($D390&lt;&gt;"",INDIRECT("'"&amp;$D390&amp;"'"&amp;"!au17"),"")</f>
        <v/>
      </c>
      <c r="GF390" s="394" t="str">
        <f aca="true">IF($D390&lt;&gt;"",INDIRECT("'"&amp;$D390&amp;"'"&amp;"!av17"),"")</f>
        <v/>
      </c>
      <c r="GG390" s="394" t="str">
        <f aca="true">IF($D390&lt;&gt;"",INDIRECT("'"&amp;$D390&amp;"'"&amp;"!aw17"),"")</f>
        <v/>
      </c>
      <c r="GH390" s="394" t="str">
        <f aca="true">IF($D390&lt;&gt;"",INDIRECT("'"&amp;$D390&amp;"'"&amp;"!ax17"),"")</f>
        <v/>
      </c>
      <c r="GI390" s="394" t="str">
        <f aca="true">IF($D390&lt;&gt;"",INDIRECT("'"&amp;$D390&amp;"'"&amp;"!ay17"),"")</f>
        <v/>
      </c>
      <c r="GJ390" s="394" t="str">
        <f aca="true">IF($D390&lt;&gt;"",INDIRECT("'"&amp;$D390&amp;"'"&amp;"!az17"),"")</f>
        <v/>
      </c>
      <c r="GK390" s="394" t="str">
        <f aca="true">IF($D390&lt;&gt;"",INDIRECT("'"&amp;$D390&amp;"'"&amp;"!ba17"),"")</f>
        <v/>
      </c>
      <c r="GL390" s="394" t="str">
        <f aca="true">IF($D390&lt;&gt;"",INDIRECT("'"&amp;$D390&amp;"'"&amp;"!bb17"),"")</f>
        <v/>
      </c>
      <c r="GM390" s="394" t="str">
        <f aca="true">IF($D390&lt;&gt;"",INDIRECT("'"&amp;$D390&amp;"'"&amp;"!bc17"),"")</f>
        <v/>
      </c>
      <c r="GN390" s="394" t="str">
        <f aca="true">IF($D390&lt;&gt;"",INDIRECT("'"&amp;$D390&amp;"'"&amp;"!bd17"),"")</f>
        <v/>
      </c>
      <c r="GO390" s="394" t="str">
        <f aca="true">IF($D390&lt;&gt;"",INDIRECT("'"&amp;$D390&amp;"'"&amp;"!as18"),"")</f>
        <v/>
      </c>
      <c r="GP390" s="394" t="str">
        <f aca="true">IF($D390&lt;&gt;"",INDIRECT("'"&amp;$D390&amp;"'"&amp;"!at18"),"")</f>
        <v/>
      </c>
      <c r="GQ390" s="394" t="str">
        <f aca="true">IF($D390&lt;&gt;"",INDIRECT("'"&amp;$D390&amp;"'"&amp;"!au18"),"")</f>
        <v/>
      </c>
      <c r="GR390" s="394" t="str">
        <f aca="true">IF($D390&lt;&gt;"",INDIRECT("'"&amp;$D390&amp;"'"&amp;"!av18"),"")</f>
        <v/>
      </c>
      <c r="GS390" s="394" t="str">
        <f aca="true">IF($D390&lt;&gt;"",INDIRECT("'"&amp;$D390&amp;"'"&amp;"!aw18"),"")</f>
        <v/>
      </c>
      <c r="GT390" s="394" t="str">
        <f aca="true">IF($D390&lt;&gt;"",INDIRECT("'"&amp;$D390&amp;"'"&amp;"!ax18"),"")</f>
        <v/>
      </c>
      <c r="GU390" s="394" t="str">
        <f aca="true">IF($D390&lt;&gt;"",INDIRECT("'"&amp;$D390&amp;"'"&amp;"!ay18"),"")</f>
        <v/>
      </c>
      <c r="GV390" s="394" t="str">
        <f aca="true">IF($D390&lt;&gt;"",INDIRECT("'"&amp;$D390&amp;"'"&amp;"!az18"),"")</f>
        <v/>
      </c>
      <c r="GW390" s="394" t="str">
        <f aca="true">IF($D390&lt;&gt;"",INDIRECT("'"&amp;$D390&amp;"'"&amp;"!ba18"),"")</f>
        <v/>
      </c>
      <c r="GX390" s="394" t="str">
        <f aca="true">IF($D390&lt;&gt;"",INDIRECT("'"&amp;$D390&amp;"'"&amp;"!bb18"),"")</f>
        <v/>
      </c>
      <c r="GY390" s="394" t="str">
        <f aca="true">IF($D390&lt;&gt;"",INDIRECT("'"&amp;$D390&amp;"'"&amp;"!bc18"),"")</f>
        <v/>
      </c>
      <c r="GZ390" s="394" t="str">
        <f aca="true">IF($D390&lt;&gt;"",INDIRECT("'"&amp;$D390&amp;"'"&amp;"!bd18"),"")</f>
        <v/>
      </c>
      <c r="HA390" s="394" t="str">
        <f aca="true">IF($D390&lt;&gt;"",INDIRECT("'"&amp;$D390&amp;"'"&amp;"!as19"),"")</f>
        <v/>
      </c>
      <c r="HB390" s="394" t="str">
        <f aca="true">IF($D390&lt;&gt;"",INDIRECT("'"&amp;$D390&amp;"'"&amp;"!at19"),"")</f>
        <v/>
      </c>
      <c r="HC390" s="394" t="str">
        <f aca="true">IF($D390&lt;&gt;"",INDIRECT("'"&amp;$D390&amp;"'"&amp;"!au19"),"")</f>
        <v/>
      </c>
      <c r="HD390" s="394" t="str">
        <f aca="true">IF($D390&lt;&gt;"",INDIRECT("'"&amp;$D390&amp;"'"&amp;"!av19"),"")</f>
        <v/>
      </c>
      <c r="HE390" s="394" t="str">
        <f aca="true">IF($D390&lt;&gt;"",INDIRECT("'"&amp;$D390&amp;"'"&amp;"!aw19"),"")</f>
        <v/>
      </c>
      <c r="HF390" s="394" t="str">
        <f aca="true">IF($D390&lt;&gt;"",INDIRECT("'"&amp;$D390&amp;"'"&amp;"!ax19"),"")</f>
        <v/>
      </c>
      <c r="HG390" s="394" t="str">
        <f aca="true">IF($D390&lt;&gt;"",INDIRECT("'"&amp;$D390&amp;"'"&amp;"!ay19"),"")</f>
        <v/>
      </c>
      <c r="HH390" s="394" t="str">
        <f aca="true">IF($D390&lt;&gt;"",INDIRECT("'"&amp;$D390&amp;"'"&amp;"!az19"),"")</f>
        <v/>
      </c>
      <c r="HI390" s="394" t="str">
        <f aca="true">IF($D390&lt;&gt;"",INDIRECT("'"&amp;$D390&amp;"'"&amp;"!ba19"),"")</f>
        <v/>
      </c>
      <c r="HJ390" s="394" t="str">
        <f aca="true">IF($D390&lt;&gt;"",INDIRECT("'"&amp;$D390&amp;"'"&amp;"!bb19"),"")</f>
        <v/>
      </c>
      <c r="HK390" s="394" t="str">
        <f aca="true">IF($D390&lt;&gt;"",INDIRECT("'"&amp;$D390&amp;"'"&amp;"!bc19"),"")</f>
        <v/>
      </c>
      <c r="HL390" s="394" t="str">
        <f aca="true">IF($D390&lt;&gt;"",INDIRECT("'"&amp;$D390&amp;"'"&amp;"!bd19"),"")</f>
        <v/>
      </c>
      <c r="HM390" s="395" t="str">
        <f aca="true">IF($D390&lt;&gt;"",INDIRECT("'"&amp;$D390&amp;"'"&amp;"!as20"),"")</f>
        <v/>
      </c>
      <c r="HN390" s="394" t="str">
        <f aca="true">IF($D390&lt;&gt;"",INDIRECT("'"&amp;$D390&amp;"'"&amp;"!at20"),"")</f>
        <v/>
      </c>
      <c r="HO390" s="394" t="str">
        <f aca="true">IF($D390&lt;&gt;"",INDIRECT("'"&amp;$D390&amp;"'"&amp;"!au20"),"")</f>
        <v/>
      </c>
      <c r="HP390" s="394" t="str">
        <f aca="true">IF($D390&lt;&gt;"",INDIRECT("'"&amp;$D390&amp;"'"&amp;"!av20"),"")</f>
        <v/>
      </c>
      <c r="HQ390" s="394" t="str">
        <f aca="true">IF($D390&lt;&gt;"",INDIRECT("'"&amp;$D390&amp;"'"&amp;"!aw20"),"")</f>
        <v/>
      </c>
      <c r="HR390" s="394" t="str">
        <f aca="true">IF($D390&lt;&gt;"",INDIRECT("'"&amp;$D390&amp;"'"&amp;"!ax20"),"")</f>
        <v/>
      </c>
      <c r="HS390" s="394" t="str">
        <f aca="true">IF($D390&lt;&gt;"",INDIRECT("'"&amp;$D390&amp;"'"&amp;"!ay20"),"")</f>
        <v/>
      </c>
      <c r="HT390" s="394" t="str">
        <f aca="true">IF($D390&lt;&gt;"",INDIRECT("'"&amp;$D390&amp;"'"&amp;"!az20"),"")</f>
        <v/>
      </c>
      <c r="HU390" s="394" t="str">
        <f aca="true">IF($D390&lt;&gt;"",INDIRECT("'"&amp;$D390&amp;"'"&amp;"!ba20"),"")</f>
        <v/>
      </c>
      <c r="HV390" s="394" t="str">
        <f aca="true">IF($D390&lt;&gt;"",INDIRECT("'"&amp;$D390&amp;"'"&amp;"!bb20"),"")</f>
        <v/>
      </c>
      <c r="HW390" s="394" t="str">
        <f aca="true">IF($D390&lt;&gt;"",INDIRECT("'"&amp;$D390&amp;"'"&amp;"!bc20"),"")</f>
        <v/>
      </c>
      <c r="HX390" s="394" t="str">
        <f aca="true">IF($D390&lt;&gt;"",INDIRECT("'"&amp;$D390&amp;"'"&amp;"!bd20"),"")</f>
        <v/>
      </c>
      <c r="HY390" s="394" t="str">
        <f aca="true">IF($D390&lt;&gt;"",INDIRECT("'"&amp;$D390&amp;"'"&amp;"!as21"),"")</f>
        <v/>
      </c>
      <c r="HZ390" s="394" t="str">
        <f aca="true">IF($D390&lt;&gt;"",INDIRECT("'"&amp;$D390&amp;"'"&amp;"!at21"),"")</f>
        <v/>
      </c>
      <c r="IA390" s="394" t="str">
        <f aca="true">IF($D390&lt;&gt;"",INDIRECT("'"&amp;$D390&amp;"'"&amp;"!au21"),"")</f>
        <v/>
      </c>
      <c r="IB390" s="394" t="str">
        <f aca="true">IF($D390&lt;&gt;"",INDIRECT("'"&amp;$D390&amp;"'"&amp;"!av21"),"")</f>
        <v/>
      </c>
      <c r="IC390" s="394" t="str">
        <f aca="true">IF($D390&lt;&gt;"",INDIRECT("'"&amp;$D390&amp;"'"&amp;"!aw21"),"")</f>
        <v/>
      </c>
      <c r="ID390" s="394" t="str">
        <f aca="true">IF($D390&lt;&gt;"",INDIRECT("'"&amp;$D390&amp;"'"&amp;"!ax21"),"")</f>
        <v/>
      </c>
      <c r="IE390" s="394" t="str">
        <f aca="true">IF($D390&lt;&gt;"",INDIRECT("'"&amp;$D390&amp;"'"&amp;"!ay21"),"")</f>
        <v/>
      </c>
      <c r="IF390" s="394" t="str">
        <f aca="true">IF($D390&lt;&gt;"",INDIRECT("'"&amp;$D390&amp;"'"&amp;"!az21"),"")</f>
        <v/>
      </c>
      <c r="IG390" s="394" t="str">
        <f aca="true">IF($D390&lt;&gt;"",INDIRECT("'"&amp;$D390&amp;"'"&amp;"!ba21"),"")</f>
        <v/>
      </c>
      <c r="IH390" s="394" t="str">
        <f aca="true">IF($D390&lt;&gt;"",INDIRECT("'"&amp;$D390&amp;"'"&amp;"!bb21"),"")</f>
        <v/>
      </c>
      <c r="II390" s="394" t="str">
        <f aca="true">IF($D390&lt;&gt;"",INDIRECT("'"&amp;$D390&amp;"'"&amp;"!bc21"),"")</f>
        <v/>
      </c>
      <c r="IJ390" s="394" t="str">
        <f aca="true">IF($D390&lt;&gt;"",INDIRECT("'"&amp;$D390&amp;"'"&amp;"!bd21"),"")</f>
        <v/>
      </c>
      <c r="IK390" s="394" t="str">
        <f aca="true">IF($D390&lt;&gt;"",INDIRECT("'"&amp;$D390&amp;"'"&amp;"!as22"),"")</f>
        <v/>
      </c>
      <c r="IL390" s="394" t="str">
        <f aca="true">IF($D390&lt;&gt;"",INDIRECT("'"&amp;$D390&amp;"'"&amp;"!at22"),"")</f>
        <v/>
      </c>
      <c r="IM390" s="394" t="str">
        <f aca="true">IF($D390&lt;&gt;"",INDIRECT("'"&amp;$D390&amp;"'"&amp;"!au22"),"")</f>
        <v/>
      </c>
      <c r="IN390" s="394" t="str">
        <f aca="true">IF($D390&lt;&gt;"",INDIRECT("'"&amp;$D390&amp;"'"&amp;"!av22"),"")</f>
        <v/>
      </c>
      <c r="IO390" s="394" t="str">
        <f aca="true">IF($D390&lt;&gt;"",INDIRECT("'"&amp;$D390&amp;"'"&amp;"!aw22"),"")</f>
        <v/>
      </c>
      <c r="IP390" s="394" t="str">
        <f aca="true">IF($D390&lt;&gt;"",INDIRECT("'"&amp;$D390&amp;"'"&amp;"!ax22"),"")</f>
        <v/>
      </c>
      <c r="IQ390" s="394" t="str">
        <f aca="true">IF($D390&lt;&gt;"",INDIRECT("'"&amp;$D390&amp;"'"&amp;"!ay22"),"")</f>
        <v/>
      </c>
      <c r="IR390" s="394" t="str">
        <f aca="true">IF($D390&lt;&gt;"",INDIRECT("'"&amp;$D390&amp;"'"&amp;"!az22"),"")</f>
        <v/>
      </c>
      <c r="IS390" s="394" t="str">
        <f aca="true">IF($D390&lt;&gt;"",INDIRECT("'"&amp;$D390&amp;"'"&amp;"!ba22"),"")</f>
        <v/>
      </c>
      <c r="IT390" s="394" t="str">
        <f aca="true">IF($D390&lt;&gt;"",INDIRECT("'"&amp;$D390&amp;"'"&amp;"!bb22"),"")</f>
        <v/>
      </c>
      <c r="IU390" s="394" t="str">
        <f aca="true">IF($D390&lt;&gt;"",INDIRECT("'"&amp;$D390&amp;"'"&amp;"!bc22"),"")</f>
        <v/>
      </c>
      <c r="IV390" s="395" t="str">
        <f aca="true">IF($D390&lt;&gt;"",INDIRECT("'"&amp;$D390&amp;"'"&amp;"!bd22"),"")</f>
        <v/>
      </c>
    </row>
    <row r="391" customFormat="false" ht="15" hidden="false" customHeight="false" outlineLevel="0" collapsed="false">
      <c r="B391" s="532" t="n">
        <v>15</v>
      </c>
      <c r="C391" s="532" t="str">
        <f aca="false">IF(P391&gt;0,MAX($C$375:C390)+1,"")</f>
        <v/>
      </c>
      <c r="D391" s="532" t="str">
        <f aca="true">IF(ISERROR(INDEX(WS,ROWS($B$377:$B391))),"",MID(INDEX(WS,ROWS($B$377:$B391)),FIND("]",INDEX(WS,ROWS($B$377:$B391)))+1,32))&amp;T(NOW())</f>
        <v/>
      </c>
      <c r="E391" s="532" t="str">
        <f aca="true">IF($D391&lt;&gt;"",INDIRECT("'"&amp;$D391&amp;"'"&amp;"!y5"),"")</f>
        <v/>
      </c>
      <c r="F391" s="532" t="str">
        <f aca="true">IF($D391&lt;&gt;"",INDIRECT("'"&amp;$D391&amp;"'"&amp;"!z5"),"")</f>
        <v/>
      </c>
      <c r="G391" s="532" t="str">
        <f aca="true">IF($D391&lt;&gt;"",INDIRECT("'"&amp;$D391&amp;"'"&amp;"!aa5"),"")</f>
        <v/>
      </c>
      <c r="H391" s="532" t="str">
        <f aca="true">IF($D391&lt;&gt;"",INDIRECT("'"&amp;$D391&amp;"'"&amp;"!ab5"),"")</f>
        <v/>
      </c>
      <c r="I391" s="532" t="str">
        <f aca="true">IF($D391&lt;&gt;"",INDIRECT("'"&amp;$D391&amp;"'"&amp;"!ac5"),"")</f>
        <v/>
      </c>
      <c r="J391" s="532" t="str">
        <f aca="true">IF($D391&lt;&gt;"",INDIRECT("'"&amp;$D391&amp;"'"&amp;"!ad5"),"")</f>
        <v/>
      </c>
      <c r="K391" s="532" t="str">
        <f aca="true">IF($D391&lt;&gt;"",INDIRECT("'"&amp;$D391&amp;"'"&amp;"!ae5"),"")</f>
        <v/>
      </c>
      <c r="L391" s="532" t="str">
        <f aca="true">IF($D391&lt;&gt;"",INDIRECT("'"&amp;$D391&amp;"'"&amp;"!af5"),"")</f>
        <v/>
      </c>
      <c r="M391" s="532" t="str">
        <f aca="true">IF($D391&lt;&gt;"",INDIRECT("'"&amp;$D391&amp;"'"&amp;"!ag5"),"")</f>
        <v/>
      </c>
      <c r="N391" s="537" t="str">
        <f aca="true">IF($D391&lt;&gt;"",INDIRECT("'"&amp;$D391&amp;"'"&amp;"!ah5"),"")</f>
        <v/>
      </c>
      <c r="O391" s="537" t="str">
        <f aca="true">IF($D391&lt;&gt;"",INDIRECT("'"&amp;$D391&amp;"'"&amp;"!ai5"),"")</f>
        <v/>
      </c>
      <c r="P391" s="532" t="n">
        <f aca="false">SUM(F391:O391)</f>
        <v>0</v>
      </c>
      <c r="Q391" s="393" t="str">
        <f aca="true">IF($D391&lt;&gt;"",INDIRECT("'"&amp;$D391&amp;"'"&amp;"!as3"),"")</f>
        <v/>
      </c>
      <c r="R391" s="393" t="str">
        <f aca="true">IF($D391&lt;&gt;"",INDIRECT("'"&amp;$D391&amp;"'"&amp;"!at3"),"")</f>
        <v/>
      </c>
      <c r="S391" s="393" t="str">
        <f aca="true">IF($D391&lt;&gt;"",INDIRECT("'"&amp;$D391&amp;"'"&amp;"!au3"),"")</f>
        <v/>
      </c>
      <c r="T391" s="393" t="str">
        <f aca="true">IF($D391&lt;&gt;"",INDIRECT("'"&amp;$D391&amp;"'"&amp;"!av3"),"")</f>
        <v/>
      </c>
      <c r="U391" s="393" t="str">
        <f aca="true">IF($D391&lt;&gt;"",INDIRECT("'"&amp;$D391&amp;"'"&amp;"!aw3"),"")</f>
        <v/>
      </c>
      <c r="V391" s="393" t="str">
        <f aca="true">IF($D391&lt;&gt;"",INDIRECT("'"&amp;$D391&amp;"'"&amp;"!ax3"),"")</f>
        <v/>
      </c>
      <c r="W391" s="393" t="str">
        <f aca="true">IF($D391&lt;&gt;"",INDIRECT("'"&amp;$D391&amp;"'"&amp;"!ay3"),"")</f>
        <v/>
      </c>
      <c r="X391" s="393" t="str">
        <f aca="true">IF($D391&lt;&gt;"",INDIRECT("'"&amp;$D391&amp;"'"&amp;"!az3"),"")</f>
        <v/>
      </c>
      <c r="Y391" s="393" t="str">
        <f aca="true">IF($D391&lt;&gt;"",INDIRECT("'"&amp;$D391&amp;"'"&amp;"!ba3"),"")</f>
        <v/>
      </c>
      <c r="Z391" s="393" t="str">
        <f aca="true">IF($D391&lt;&gt;"",INDIRECT("'"&amp;$D391&amp;"'"&amp;"!bb3"),"")</f>
        <v/>
      </c>
      <c r="AA391" s="393" t="str">
        <f aca="true">IF($D391&lt;&gt;"",INDIRECT("'"&amp;$D391&amp;"'"&amp;"!bc3"),"")</f>
        <v/>
      </c>
      <c r="AB391" s="393" t="str">
        <f aca="true">IF($D391&lt;&gt;"",INDIRECT("'"&amp;$D391&amp;"'"&amp;"!bd3"),"")</f>
        <v/>
      </c>
      <c r="AC391" s="393" t="str">
        <f aca="true">IF($D391&lt;&gt;"",INDIRECT("'"&amp;$D391&amp;"'"&amp;"!as4"),"")</f>
        <v/>
      </c>
      <c r="AD391" s="393" t="str">
        <f aca="true">IF($D391&lt;&gt;"",INDIRECT("'"&amp;$D391&amp;"'"&amp;"!at4"),"")</f>
        <v/>
      </c>
      <c r="AE391" s="393" t="str">
        <f aca="true">IF($D391&lt;&gt;"",INDIRECT("'"&amp;$D391&amp;"'"&amp;"!au4"),"")</f>
        <v/>
      </c>
      <c r="AF391" s="393" t="str">
        <f aca="true">IF($D391&lt;&gt;"",INDIRECT("'"&amp;$D391&amp;"'"&amp;"!av4"),"")</f>
        <v/>
      </c>
      <c r="AG391" s="393" t="str">
        <f aca="true">IF($D391&lt;&gt;"",INDIRECT("'"&amp;$D391&amp;"'"&amp;"!aw4"),"")</f>
        <v/>
      </c>
      <c r="AH391" s="393" t="str">
        <f aca="true">IF($D391&lt;&gt;"",INDIRECT("'"&amp;$D391&amp;"'"&amp;"!ax4"),"")</f>
        <v/>
      </c>
      <c r="AI391" s="393" t="str">
        <f aca="true">IF($D391&lt;&gt;"",INDIRECT("'"&amp;$D391&amp;"'"&amp;"!ay4"),"")</f>
        <v/>
      </c>
      <c r="AJ391" s="393" t="str">
        <f aca="true">IF($D391&lt;&gt;"",INDIRECT("'"&amp;$D391&amp;"'"&amp;"!az4"),"")</f>
        <v/>
      </c>
      <c r="AK391" s="393" t="str">
        <f aca="true">IF($D391&lt;&gt;"",INDIRECT("'"&amp;$D391&amp;"'"&amp;"!ba4"),"")</f>
        <v/>
      </c>
      <c r="AL391" s="393" t="str">
        <f aca="true">IF($D391&lt;&gt;"",INDIRECT("'"&amp;$D391&amp;"'"&amp;"!bb4"),"")</f>
        <v/>
      </c>
      <c r="AM391" s="393" t="str">
        <f aca="true">IF($D391&lt;&gt;"",INDIRECT("'"&amp;$D391&amp;"'"&amp;"!bc4"),"")</f>
        <v/>
      </c>
      <c r="AN391" s="393" t="str">
        <f aca="true">IF($D391&lt;&gt;"",INDIRECT("'"&amp;$D391&amp;"'"&amp;"!bd4"),"")</f>
        <v/>
      </c>
      <c r="AO391" s="393" t="str">
        <f aca="true">IF($D391&lt;&gt;"",INDIRECT("'"&amp;$D391&amp;"'"&amp;"!as5"),"")</f>
        <v/>
      </c>
      <c r="AP391" s="393" t="str">
        <f aca="true">IF($D391&lt;&gt;"",INDIRECT("'"&amp;$D391&amp;"'"&amp;"!at5"),"")</f>
        <v/>
      </c>
      <c r="AQ391" s="393" t="str">
        <f aca="true">IF($D391&lt;&gt;"",INDIRECT("'"&amp;$D391&amp;"'"&amp;"!au5"),"")</f>
        <v/>
      </c>
      <c r="AR391" s="393" t="str">
        <f aca="true">IF($D391&lt;&gt;"",INDIRECT("'"&amp;$D391&amp;"'"&amp;"!av5"),"")</f>
        <v/>
      </c>
      <c r="AS391" s="393" t="str">
        <f aca="true">IF($D391&lt;&gt;"",INDIRECT("'"&amp;$D391&amp;"'"&amp;"!aw5"),"")</f>
        <v/>
      </c>
      <c r="AT391" s="393" t="str">
        <f aca="true">IF($D391&lt;&gt;"",INDIRECT("'"&amp;$D391&amp;"'"&amp;"!ax5"),"")</f>
        <v/>
      </c>
      <c r="AU391" s="393" t="str">
        <f aca="true">IF($D391&lt;&gt;"",INDIRECT("'"&amp;$D391&amp;"'"&amp;"!ay5"),"")</f>
        <v/>
      </c>
      <c r="AV391" s="393" t="str">
        <f aca="true">IF($D391&lt;&gt;"",INDIRECT("'"&amp;$D391&amp;"'"&amp;"!az5"),"")</f>
        <v/>
      </c>
      <c r="AW391" s="393" t="str">
        <f aca="true">IF($D391&lt;&gt;"",INDIRECT("'"&amp;$D391&amp;"'"&amp;"!ba5"),"")</f>
        <v/>
      </c>
      <c r="AX391" s="393" t="str">
        <f aca="true">IF($D391&lt;&gt;"",INDIRECT("'"&amp;$D391&amp;"'"&amp;"!bb5"),"")</f>
        <v/>
      </c>
      <c r="AY391" s="393" t="str">
        <f aca="true">IF($D391&lt;&gt;"",INDIRECT("'"&amp;$D391&amp;"'"&amp;"!bc5"),"")</f>
        <v/>
      </c>
      <c r="AZ391" s="393" t="str">
        <f aca="true">IF($D391&lt;&gt;"",INDIRECT("'"&amp;$D391&amp;"'"&amp;"!bd5"),"")</f>
        <v/>
      </c>
      <c r="BA391" s="393" t="str">
        <f aca="true">IF($D391&lt;&gt;"",INDIRECT("'"&amp;$D391&amp;"'"&amp;"!as6"),"")</f>
        <v/>
      </c>
      <c r="BB391" s="393" t="str">
        <f aca="true">IF($D391&lt;&gt;"",INDIRECT("'"&amp;$D391&amp;"'"&amp;"!at6"),"")</f>
        <v/>
      </c>
      <c r="BC391" s="393" t="str">
        <f aca="true">IF($D391&lt;&gt;"",INDIRECT("'"&amp;$D391&amp;"'"&amp;"!au6"),"")</f>
        <v/>
      </c>
      <c r="BD391" s="393" t="str">
        <f aca="true">IF($D391&lt;&gt;"",INDIRECT("'"&amp;$D391&amp;"'"&amp;"!av6"),"")</f>
        <v/>
      </c>
      <c r="BE391" s="393" t="str">
        <f aca="true">IF($D391&lt;&gt;"",INDIRECT("'"&amp;$D391&amp;"'"&amp;"!aw6"),"")</f>
        <v/>
      </c>
      <c r="BF391" s="393" t="str">
        <f aca="true">IF($D391&lt;&gt;"",INDIRECT("'"&amp;$D391&amp;"'"&amp;"!ax6"),"")</f>
        <v/>
      </c>
      <c r="BG391" s="393" t="str">
        <f aca="true">IF($D391&lt;&gt;"",INDIRECT("'"&amp;$D391&amp;"'"&amp;"!ay6"),"")</f>
        <v/>
      </c>
      <c r="BH391" s="393" t="str">
        <f aca="true">IF($D391&lt;&gt;"",INDIRECT("'"&amp;$D391&amp;"'"&amp;"!az6"),"")</f>
        <v/>
      </c>
      <c r="BI391" s="393" t="str">
        <f aca="true">IF($D391&lt;&gt;"",INDIRECT("'"&amp;$D391&amp;"'"&amp;"!ba6"),"")</f>
        <v/>
      </c>
      <c r="BJ391" s="393" t="str">
        <f aca="true">IF($D391&lt;&gt;"",INDIRECT("'"&amp;$D391&amp;"'"&amp;"!bb6"),"")</f>
        <v/>
      </c>
      <c r="BK391" s="393" t="str">
        <f aca="true">IF($D391&lt;&gt;"",INDIRECT("'"&amp;$D391&amp;"'"&amp;"!bc6"),"")</f>
        <v/>
      </c>
      <c r="BL391" s="393" t="str">
        <f aca="true">IF($D391&lt;&gt;"",INDIRECT("'"&amp;$D391&amp;"'"&amp;"!bd6"),"")</f>
        <v/>
      </c>
      <c r="BM391" s="393" t="str">
        <f aca="true">IF($D391&lt;&gt;"",INDIRECT("'"&amp;$D391&amp;"'"&amp;"!as7"),"")</f>
        <v/>
      </c>
      <c r="BN391" s="393" t="str">
        <f aca="true">IF($D391&lt;&gt;"",INDIRECT("'"&amp;$D391&amp;"'"&amp;"!at7"),"")</f>
        <v/>
      </c>
      <c r="BO391" s="393" t="str">
        <f aca="true">IF($D391&lt;&gt;"",INDIRECT("'"&amp;$D391&amp;"'"&amp;"!au7"),"")</f>
        <v/>
      </c>
      <c r="BP391" s="393" t="str">
        <f aca="true">IF($D391&lt;&gt;"",INDIRECT("'"&amp;$D391&amp;"'"&amp;"!av7"),"")</f>
        <v/>
      </c>
      <c r="BQ391" s="393" t="str">
        <f aca="true">IF($D391&lt;&gt;"",INDIRECT("'"&amp;$D391&amp;"'"&amp;"!aw7"),"")</f>
        <v/>
      </c>
      <c r="BR391" s="393" t="str">
        <f aca="true">IF($D391&lt;&gt;"",INDIRECT("'"&amp;$D391&amp;"'"&amp;"!ax7"),"")</f>
        <v/>
      </c>
      <c r="BS391" s="393" t="str">
        <f aca="true">IF($D391&lt;&gt;"",INDIRECT("'"&amp;$D391&amp;"'"&amp;"!ay7"),"")</f>
        <v/>
      </c>
      <c r="BT391" s="393" t="str">
        <f aca="true">IF($D391&lt;&gt;"",INDIRECT("'"&amp;$D391&amp;"'"&amp;"!az7"),"")</f>
        <v/>
      </c>
      <c r="BU391" s="393" t="str">
        <f aca="true">IF($D391&lt;&gt;"",INDIRECT("'"&amp;$D391&amp;"'"&amp;"!ba7"),"")</f>
        <v/>
      </c>
      <c r="BV391" s="393" t="str">
        <f aca="true">IF($D391&lt;&gt;"",INDIRECT("'"&amp;$D391&amp;"'"&amp;"!bb7"),"")</f>
        <v/>
      </c>
      <c r="BW391" s="393" t="str">
        <f aca="true">IF($D391&lt;&gt;"",INDIRECT("'"&amp;$D391&amp;"'"&amp;"!bc7"),"")</f>
        <v/>
      </c>
      <c r="BX391" s="393" t="str">
        <f aca="true">IF($D391&lt;&gt;"",INDIRECT("'"&amp;$D391&amp;"'"&amp;"!bd7"),"")</f>
        <v/>
      </c>
      <c r="BY391" s="393" t="str">
        <f aca="true">IF($D391&lt;&gt;"",INDIRECT("'"&amp;$D391&amp;"'"&amp;"!as8"),"")</f>
        <v/>
      </c>
      <c r="BZ391" s="393" t="str">
        <f aca="true">IF($D391&lt;&gt;"",INDIRECT("'"&amp;$D391&amp;"'"&amp;"!at8"),"")</f>
        <v/>
      </c>
      <c r="CA391" s="393" t="str">
        <f aca="true">IF($D391&lt;&gt;"",INDIRECT("'"&amp;$D391&amp;"'"&amp;"!au8"),"")</f>
        <v/>
      </c>
      <c r="CB391" s="393" t="str">
        <f aca="true">IF($D391&lt;&gt;"",INDIRECT("'"&amp;$D391&amp;"'"&amp;"!av8"),"")</f>
        <v/>
      </c>
      <c r="CC391" s="393" t="str">
        <f aca="true">IF($D391&lt;&gt;"",INDIRECT("'"&amp;$D391&amp;"'"&amp;"!aw8"),"")</f>
        <v/>
      </c>
      <c r="CD391" s="393" t="str">
        <f aca="true">IF($D391&lt;&gt;"",INDIRECT("'"&amp;$D391&amp;"'"&amp;"!ax8"),"")</f>
        <v/>
      </c>
      <c r="CE391" s="393" t="str">
        <f aca="true">IF($D391&lt;&gt;"",INDIRECT("'"&amp;$D391&amp;"'"&amp;"!ay8"),"")</f>
        <v/>
      </c>
      <c r="CF391" s="393" t="str">
        <f aca="true">IF($D391&lt;&gt;"",INDIRECT("'"&amp;$D391&amp;"'"&amp;"!az8"),"")</f>
        <v/>
      </c>
      <c r="CG391" s="393" t="str">
        <f aca="true">IF($D391&lt;&gt;"",INDIRECT("'"&amp;$D391&amp;"'"&amp;"!ba8"),"")</f>
        <v/>
      </c>
      <c r="CH391" s="393" t="str">
        <f aca="true">IF($D391&lt;&gt;"",INDIRECT("'"&amp;$D391&amp;"'"&amp;"!bb8"),"")</f>
        <v/>
      </c>
      <c r="CI391" s="393" t="str">
        <f aca="true">IF($D391&lt;&gt;"",INDIRECT("'"&amp;$D391&amp;"'"&amp;"!bc8"),"")</f>
        <v/>
      </c>
      <c r="CJ391" s="393" t="str">
        <f aca="true">IF($D391&lt;&gt;"",INDIRECT("'"&amp;$D391&amp;"'"&amp;"!bd8"),"")</f>
        <v/>
      </c>
      <c r="CK391" s="393" t="str">
        <f aca="true">IF($D391&lt;&gt;"",INDIRECT("'"&amp;$D391&amp;"'"&amp;"!as9"),"")</f>
        <v/>
      </c>
      <c r="CL391" s="393" t="str">
        <f aca="true">IF($D391&lt;&gt;"",INDIRECT("'"&amp;$D391&amp;"'"&amp;"!at9"),"")</f>
        <v/>
      </c>
      <c r="CM391" s="393" t="str">
        <f aca="true">IF($D391&lt;&gt;"",INDIRECT("'"&amp;$D391&amp;"'"&amp;"!au9"),"")</f>
        <v/>
      </c>
      <c r="CN391" s="393" t="str">
        <f aca="true">IF($D391&lt;&gt;"",INDIRECT("'"&amp;$D391&amp;"'"&amp;"!av9"),"")</f>
        <v/>
      </c>
      <c r="CO391" s="393" t="str">
        <f aca="true">IF($D391&lt;&gt;"",INDIRECT("'"&amp;$D391&amp;"'"&amp;"!aw9"),"")</f>
        <v/>
      </c>
      <c r="CP391" s="393" t="str">
        <f aca="true">IF($D391&lt;&gt;"",INDIRECT("'"&amp;$D391&amp;"'"&amp;"!ax9"),"")</f>
        <v/>
      </c>
      <c r="CQ391" s="393" t="str">
        <f aca="true">IF($D391&lt;&gt;"",INDIRECT("'"&amp;$D391&amp;"'"&amp;"!ay9"),"")</f>
        <v/>
      </c>
      <c r="CR391" s="393" t="str">
        <f aca="true">IF($D391&lt;&gt;"",INDIRECT("'"&amp;$D391&amp;"'"&amp;"!az9"),"")</f>
        <v/>
      </c>
      <c r="CS391" s="394" t="str">
        <f aca="true">IF($D391&lt;&gt;"",INDIRECT("'"&amp;$D391&amp;"'"&amp;"!ba9"),"")</f>
        <v/>
      </c>
      <c r="CT391" s="394" t="str">
        <f aca="true">IF($D391&lt;&gt;"",INDIRECT("'"&amp;$D391&amp;"'"&amp;"!bb9"),"")</f>
        <v/>
      </c>
      <c r="CU391" s="394" t="str">
        <f aca="true">IF($D391&lt;&gt;"",INDIRECT("'"&amp;$D391&amp;"'"&amp;"!bc9"),"")</f>
        <v/>
      </c>
      <c r="CV391" s="394" t="str">
        <f aca="true">IF($D391&lt;&gt;"",INDIRECT("'"&amp;$D391&amp;"'"&amp;"!bd9"),"")</f>
        <v/>
      </c>
      <c r="CW391" s="394" t="str">
        <f aca="true">IF($D391&lt;&gt;"",INDIRECT("'"&amp;$D391&amp;"'"&amp;"!as10"),"")</f>
        <v/>
      </c>
      <c r="CX391" s="394" t="str">
        <f aca="true">IF($D391&lt;&gt;"",INDIRECT("'"&amp;$D391&amp;"'"&amp;"!at10"),"")</f>
        <v/>
      </c>
      <c r="CY391" s="394" t="str">
        <f aca="true">IF($D391&lt;&gt;"",INDIRECT("'"&amp;$D391&amp;"'"&amp;"!au10"),"")</f>
        <v/>
      </c>
      <c r="CZ391" s="394" t="str">
        <f aca="true">IF($D391&lt;&gt;"",INDIRECT("'"&amp;$D391&amp;"'"&amp;"!av10"),"")</f>
        <v/>
      </c>
      <c r="DA391" s="394" t="str">
        <f aca="true">IF($D391&lt;&gt;"",INDIRECT("'"&amp;$D391&amp;"'"&amp;"!aw10"),"")</f>
        <v/>
      </c>
      <c r="DB391" s="394" t="str">
        <f aca="true">IF($D391&lt;&gt;"",INDIRECT("'"&amp;$D391&amp;"'"&amp;"!ax10"),"")</f>
        <v/>
      </c>
      <c r="DC391" s="394" t="str">
        <f aca="true">IF($D391&lt;&gt;"",INDIRECT("'"&amp;$D391&amp;"'"&amp;"!ay10"),"")</f>
        <v/>
      </c>
      <c r="DD391" s="394" t="str">
        <f aca="true">IF($D391&lt;&gt;"",INDIRECT("'"&amp;$D391&amp;"'"&amp;"!az10"),"")</f>
        <v/>
      </c>
      <c r="DE391" s="394" t="str">
        <f aca="true">IF($D391&lt;&gt;"",INDIRECT("'"&amp;$D391&amp;"'"&amp;"!ba10"),"")</f>
        <v/>
      </c>
      <c r="DF391" s="394" t="str">
        <f aca="true">IF($D391&lt;&gt;"",INDIRECT("'"&amp;$D391&amp;"'"&amp;"!bb10"),"")</f>
        <v/>
      </c>
      <c r="DG391" s="394" t="str">
        <f aca="true">IF($D391&lt;&gt;"",INDIRECT("'"&amp;$D391&amp;"'"&amp;"!bc10"),"")</f>
        <v/>
      </c>
      <c r="DH391" s="394" t="str">
        <f aca="true">IF($D391&lt;&gt;"",INDIRECT("'"&amp;$D391&amp;"'"&amp;"!bd10"),"")</f>
        <v/>
      </c>
      <c r="DI391" s="394" t="str">
        <f aca="true">IF($D391&lt;&gt;"",INDIRECT("'"&amp;$D391&amp;"'"&amp;"!as11"),"")</f>
        <v/>
      </c>
      <c r="DJ391" s="394" t="str">
        <f aca="true">IF($D391&lt;&gt;"",INDIRECT("'"&amp;$D391&amp;"'"&amp;"!at11"),"")</f>
        <v/>
      </c>
      <c r="DK391" s="394" t="str">
        <f aca="true">IF($D391&lt;&gt;"",INDIRECT("'"&amp;$D391&amp;"'"&amp;"!au11"),"")</f>
        <v/>
      </c>
      <c r="DL391" s="394" t="str">
        <f aca="true">IF($D391&lt;&gt;"",INDIRECT("'"&amp;$D391&amp;"'"&amp;"!av11"),"")</f>
        <v/>
      </c>
      <c r="DM391" s="394" t="str">
        <f aca="true">IF($D391&lt;&gt;"",INDIRECT("'"&amp;$D391&amp;"'"&amp;"!aw11"),"")</f>
        <v/>
      </c>
      <c r="DN391" s="394" t="str">
        <f aca="true">IF($D391&lt;&gt;"",INDIRECT("'"&amp;$D391&amp;"'"&amp;"!ax11"),"")</f>
        <v/>
      </c>
      <c r="DO391" s="394" t="str">
        <f aca="true">IF($D391&lt;&gt;"",INDIRECT("'"&amp;$D391&amp;"'"&amp;"!ay11"),"")</f>
        <v/>
      </c>
      <c r="DP391" s="394" t="str">
        <f aca="true">IF($D391&lt;&gt;"",INDIRECT("'"&amp;$D391&amp;"'"&amp;"!az11"),"")</f>
        <v/>
      </c>
      <c r="DQ391" s="394" t="str">
        <f aca="true">IF($D391&lt;&gt;"",INDIRECT("'"&amp;$D391&amp;"'"&amp;"!ba11"),"")</f>
        <v/>
      </c>
      <c r="DR391" s="394" t="str">
        <f aca="true">IF($D391&lt;&gt;"",INDIRECT("'"&amp;$D391&amp;"'"&amp;"!bb11"),"")</f>
        <v/>
      </c>
      <c r="DS391" s="394" t="str">
        <f aca="true">IF($D391&lt;&gt;"",INDIRECT("'"&amp;$D391&amp;"'"&amp;"!bc11"),"")</f>
        <v/>
      </c>
      <c r="DT391" s="394" t="str">
        <f aca="true">IF($D391&lt;&gt;"",INDIRECT("'"&amp;$D391&amp;"'"&amp;"!bd11"),"")</f>
        <v/>
      </c>
      <c r="DU391" s="394" t="str">
        <f aca="true">IF($D391&lt;&gt;"",INDIRECT("'"&amp;$D391&amp;"'"&amp;"!as12"),"")</f>
        <v/>
      </c>
      <c r="DV391" s="394" t="str">
        <f aca="true">IF($D391&lt;&gt;"",INDIRECT("'"&amp;$D391&amp;"'"&amp;"!at12"),"")</f>
        <v/>
      </c>
      <c r="DW391" s="394" t="str">
        <f aca="true">IF($D391&lt;&gt;"",INDIRECT("'"&amp;$D391&amp;"'"&amp;"!au12"),"")</f>
        <v/>
      </c>
      <c r="DX391" s="394" t="str">
        <f aca="true">IF($D391&lt;&gt;"",INDIRECT("'"&amp;$D391&amp;"'"&amp;"!av12"),"")</f>
        <v/>
      </c>
      <c r="DY391" s="394" t="str">
        <f aca="true">IF($D391&lt;&gt;"",INDIRECT("'"&amp;$D391&amp;"'"&amp;"!aw12"),"")</f>
        <v/>
      </c>
      <c r="DZ391" s="394" t="str">
        <f aca="true">IF($D391&lt;&gt;"",INDIRECT("'"&amp;$D391&amp;"'"&amp;"!ax12"),"")</f>
        <v/>
      </c>
      <c r="EA391" s="394" t="str">
        <f aca="true">IF($D391&lt;&gt;"",INDIRECT("'"&amp;$D391&amp;"'"&amp;"!ay12"),"")</f>
        <v/>
      </c>
      <c r="EB391" s="394" t="str">
        <f aca="true">IF($D391&lt;&gt;"",INDIRECT("'"&amp;$D391&amp;"'"&amp;"!az12"),"")</f>
        <v/>
      </c>
      <c r="EC391" s="394" t="str">
        <f aca="true">IF($D391&lt;&gt;"",INDIRECT("'"&amp;$D391&amp;"'"&amp;"!ba12"),"")</f>
        <v/>
      </c>
      <c r="ED391" s="394" t="str">
        <f aca="true">IF($D391&lt;&gt;"",INDIRECT("'"&amp;$D391&amp;"'"&amp;"!bb12"),"")</f>
        <v/>
      </c>
      <c r="EE391" s="394" t="str">
        <f aca="true">IF($D391&lt;&gt;"",INDIRECT("'"&amp;$D391&amp;"'"&amp;"!bc12"),"")</f>
        <v/>
      </c>
      <c r="EF391" s="394" t="str">
        <f aca="true">IF($D391&lt;&gt;"",INDIRECT("'"&amp;$D391&amp;"'"&amp;"!bd12"),"")</f>
        <v/>
      </c>
      <c r="EG391" s="394" t="str">
        <f aca="true">IF($D391&lt;&gt;"",INDIRECT("'"&amp;$D391&amp;"'"&amp;"!as13"),"")</f>
        <v/>
      </c>
      <c r="EH391" s="394" t="str">
        <f aca="true">IF($D391&lt;&gt;"",INDIRECT("'"&amp;$D391&amp;"'"&amp;"!at13"),"")</f>
        <v/>
      </c>
      <c r="EI391" s="394" t="str">
        <f aca="true">IF($D391&lt;&gt;"",INDIRECT("'"&amp;$D391&amp;"'"&amp;"!au13"),"")</f>
        <v/>
      </c>
      <c r="EJ391" s="394" t="str">
        <f aca="true">IF($D391&lt;&gt;"",INDIRECT("'"&amp;$D391&amp;"'"&amp;"!av13"),"")</f>
        <v/>
      </c>
      <c r="EK391" s="394" t="str">
        <f aca="true">IF($D391&lt;&gt;"",INDIRECT("'"&amp;$D391&amp;"'"&amp;"!aw13"),"")</f>
        <v/>
      </c>
      <c r="EL391" s="394" t="str">
        <f aca="true">IF($D391&lt;&gt;"",INDIRECT("'"&amp;$D391&amp;"'"&amp;"!ax13"),"")</f>
        <v/>
      </c>
      <c r="EM391" s="394" t="str">
        <f aca="true">IF($D391&lt;&gt;"",INDIRECT("'"&amp;$D391&amp;"'"&amp;"!ay13"),"")</f>
        <v/>
      </c>
      <c r="EN391" s="394" t="str">
        <f aca="true">IF($D391&lt;&gt;"",INDIRECT("'"&amp;$D391&amp;"'"&amp;"!az13"),"")</f>
        <v/>
      </c>
      <c r="EO391" s="394" t="str">
        <f aca="true">IF($D391&lt;&gt;"",INDIRECT("'"&amp;$D391&amp;"'"&amp;"!ba13"),"")</f>
        <v/>
      </c>
      <c r="EP391" s="394" t="str">
        <f aca="true">IF($D391&lt;&gt;"",INDIRECT("'"&amp;$D391&amp;"'"&amp;"!bb13"),"")</f>
        <v/>
      </c>
      <c r="EQ391" s="394" t="str">
        <f aca="true">IF($D391&lt;&gt;"",INDIRECT("'"&amp;$D391&amp;"'"&amp;"!bc13"),"")</f>
        <v/>
      </c>
      <c r="ER391" s="394" t="str">
        <f aca="true">IF($D391&lt;&gt;"",INDIRECT("'"&amp;$D391&amp;"'"&amp;"!bd13"),"")</f>
        <v/>
      </c>
      <c r="ES391" s="394" t="str">
        <f aca="true">IF($D391&lt;&gt;"",INDIRECT("'"&amp;$D391&amp;"'"&amp;"!as14"),"")</f>
        <v/>
      </c>
      <c r="ET391" s="394" t="str">
        <f aca="true">IF($D391&lt;&gt;"",INDIRECT("'"&amp;$D391&amp;"'"&amp;"!at14"),"")</f>
        <v/>
      </c>
      <c r="EU391" s="394" t="str">
        <f aca="true">IF($D391&lt;&gt;"",INDIRECT("'"&amp;$D391&amp;"'"&amp;"!au14"),"")</f>
        <v/>
      </c>
      <c r="EV391" s="394" t="str">
        <f aca="true">IF($D391&lt;&gt;"",INDIRECT("'"&amp;$D391&amp;"'"&amp;"!av14"),"")</f>
        <v/>
      </c>
      <c r="EW391" s="394" t="str">
        <f aca="true">IF($D391&lt;&gt;"",INDIRECT("'"&amp;$D391&amp;"'"&amp;"!aw14"),"")</f>
        <v/>
      </c>
      <c r="EX391" s="394" t="str">
        <f aca="true">IF($D391&lt;&gt;"",INDIRECT("'"&amp;$D391&amp;"'"&amp;"!ax14"),"")</f>
        <v/>
      </c>
      <c r="EY391" s="394" t="str">
        <f aca="true">IF($D391&lt;&gt;"",INDIRECT("'"&amp;$D391&amp;"'"&amp;"!ay14"),"")</f>
        <v/>
      </c>
      <c r="EZ391" s="394" t="str">
        <f aca="true">IF($D391&lt;&gt;"",INDIRECT("'"&amp;$D391&amp;"'"&amp;"!az14"),"")</f>
        <v/>
      </c>
      <c r="FA391" s="394" t="str">
        <f aca="true">IF($D391&lt;&gt;"",INDIRECT("'"&amp;$D391&amp;"'"&amp;"!ba14"),"")</f>
        <v/>
      </c>
      <c r="FB391" s="394" t="str">
        <f aca="true">IF($D391&lt;&gt;"",INDIRECT("'"&amp;$D391&amp;"'"&amp;"!bb14"),"")</f>
        <v/>
      </c>
      <c r="FC391" s="394" t="str">
        <f aca="true">IF($D391&lt;&gt;"",INDIRECT("'"&amp;$D391&amp;"'"&amp;"!bc14"),"")</f>
        <v/>
      </c>
      <c r="FD391" s="394" t="str">
        <f aca="true">IF($D391&lt;&gt;"",INDIRECT("'"&amp;$D391&amp;"'"&amp;"!bd14"),"")</f>
        <v/>
      </c>
      <c r="FE391" s="394" t="str">
        <f aca="true">IF($D391&lt;&gt;"",INDIRECT("'"&amp;$D391&amp;"'"&amp;"!as15"),"")</f>
        <v/>
      </c>
      <c r="FF391" s="394" t="str">
        <f aca="true">IF($D391&lt;&gt;"",INDIRECT("'"&amp;$D391&amp;"'"&amp;"!at15"),"")</f>
        <v/>
      </c>
      <c r="FG391" s="394" t="str">
        <f aca="true">IF($D391&lt;&gt;"",INDIRECT("'"&amp;$D391&amp;"'"&amp;"!au15"),"")</f>
        <v/>
      </c>
      <c r="FH391" s="394" t="str">
        <f aca="true">IF($D391&lt;&gt;"",INDIRECT("'"&amp;$D391&amp;"'"&amp;"!av15"),"")</f>
        <v/>
      </c>
      <c r="FI391" s="394" t="str">
        <f aca="true">IF($D391&lt;&gt;"",INDIRECT("'"&amp;$D391&amp;"'"&amp;"!aw15"),"")</f>
        <v/>
      </c>
      <c r="FJ391" s="394" t="str">
        <f aca="true">IF($D391&lt;&gt;"",INDIRECT("'"&amp;$D391&amp;"'"&amp;"!ax15"),"")</f>
        <v/>
      </c>
      <c r="FK391" s="394" t="str">
        <f aca="true">IF($D391&lt;&gt;"",INDIRECT("'"&amp;$D391&amp;"'"&amp;"!ay15"),"")</f>
        <v/>
      </c>
      <c r="FL391" s="394" t="str">
        <f aca="true">IF($D391&lt;&gt;"",INDIRECT("'"&amp;$D391&amp;"'"&amp;"!az15"),"")</f>
        <v/>
      </c>
      <c r="FM391" s="394" t="str">
        <f aca="true">IF($D391&lt;&gt;"",INDIRECT("'"&amp;$D391&amp;"'"&amp;"!ba15"),"")</f>
        <v/>
      </c>
      <c r="FN391" s="394" t="str">
        <f aca="true">IF($D391&lt;&gt;"",INDIRECT("'"&amp;$D391&amp;"'"&amp;"!bb15"),"")</f>
        <v/>
      </c>
      <c r="FO391" s="394" t="str">
        <f aca="true">IF($D391&lt;&gt;"",INDIRECT("'"&amp;$D391&amp;"'"&amp;"!bc15"),"")</f>
        <v/>
      </c>
      <c r="FP391" s="394" t="str">
        <f aca="true">IF($D391&lt;&gt;"",INDIRECT("'"&amp;$D391&amp;"'"&amp;"!bd15"),"")</f>
        <v/>
      </c>
      <c r="FQ391" s="394" t="str">
        <f aca="true">IF($D391&lt;&gt;"",INDIRECT("'"&amp;$D391&amp;"'"&amp;"!as16"),"")</f>
        <v/>
      </c>
      <c r="FR391" s="394" t="str">
        <f aca="true">IF($D391&lt;&gt;"",INDIRECT("'"&amp;$D391&amp;"'"&amp;"!at16"),"")</f>
        <v/>
      </c>
      <c r="FS391" s="394" t="str">
        <f aca="true">IF($D391&lt;&gt;"",INDIRECT("'"&amp;$D391&amp;"'"&amp;"!au16"),"")</f>
        <v/>
      </c>
      <c r="FT391" s="394" t="str">
        <f aca="true">IF($D391&lt;&gt;"",INDIRECT("'"&amp;$D391&amp;"'"&amp;"!av16"),"")</f>
        <v/>
      </c>
      <c r="FU391" s="394" t="str">
        <f aca="true">IF($D391&lt;&gt;"",INDIRECT("'"&amp;$D391&amp;"'"&amp;"!aw16"),"")</f>
        <v/>
      </c>
      <c r="FV391" s="394" t="str">
        <f aca="true">IF($D391&lt;&gt;"",INDIRECT("'"&amp;$D391&amp;"'"&amp;"!ax16"),"")</f>
        <v/>
      </c>
      <c r="FW391" s="394" t="str">
        <f aca="true">IF($D391&lt;&gt;"",INDIRECT("'"&amp;$D391&amp;"'"&amp;"!ay16"),"")</f>
        <v/>
      </c>
      <c r="FX391" s="394" t="str">
        <f aca="true">IF($D391&lt;&gt;"",INDIRECT("'"&amp;$D391&amp;"'"&amp;"!az16"),"")</f>
        <v/>
      </c>
      <c r="FY391" s="394" t="str">
        <f aca="true">IF($D391&lt;&gt;"",INDIRECT("'"&amp;$D391&amp;"'"&amp;"!ba16"),"")</f>
        <v/>
      </c>
      <c r="FZ391" s="394" t="str">
        <f aca="true">IF($D391&lt;&gt;"",INDIRECT("'"&amp;$D391&amp;"'"&amp;"!bb16"),"")</f>
        <v/>
      </c>
      <c r="GA391" s="394" t="str">
        <f aca="true">IF($D391&lt;&gt;"",INDIRECT("'"&amp;$D391&amp;"'"&amp;"!bc16"),"")</f>
        <v/>
      </c>
      <c r="GB391" s="394" t="str">
        <f aca="true">IF($D391&lt;&gt;"",INDIRECT("'"&amp;$D391&amp;"'"&amp;"!bd16"),"")</f>
        <v/>
      </c>
      <c r="GC391" s="394" t="str">
        <f aca="true">IF($D391&lt;&gt;"",INDIRECT("'"&amp;$D391&amp;"'"&amp;"!as17"),"")</f>
        <v/>
      </c>
      <c r="GD391" s="394" t="str">
        <f aca="true">IF($D391&lt;&gt;"",INDIRECT("'"&amp;$D391&amp;"'"&amp;"!at17"),"")</f>
        <v/>
      </c>
      <c r="GE391" s="394" t="str">
        <f aca="true">IF($D391&lt;&gt;"",INDIRECT("'"&amp;$D391&amp;"'"&amp;"!au17"),"")</f>
        <v/>
      </c>
      <c r="GF391" s="394" t="str">
        <f aca="true">IF($D391&lt;&gt;"",INDIRECT("'"&amp;$D391&amp;"'"&amp;"!av17"),"")</f>
        <v/>
      </c>
      <c r="GG391" s="394" t="str">
        <f aca="true">IF($D391&lt;&gt;"",INDIRECT("'"&amp;$D391&amp;"'"&amp;"!aw17"),"")</f>
        <v/>
      </c>
      <c r="GH391" s="394" t="str">
        <f aca="true">IF($D391&lt;&gt;"",INDIRECT("'"&amp;$D391&amp;"'"&amp;"!ax17"),"")</f>
        <v/>
      </c>
      <c r="GI391" s="394" t="str">
        <f aca="true">IF($D391&lt;&gt;"",INDIRECT("'"&amp;$D391&amp;"'"&amp;"!ay17"),"")</f>
        <v/>
      </c>
      <c r="GJ391" s="394" t="str">
        <f aca="true">IF($D391&lt;&gt;"",INDIRECT("'"&amp;$D391&amp;"'"&amp;"!az17"),"")</f>
        <v/>
      </c>
      <c r="GK391" s="394" t="str">
        <f aca="true">IF($D391&lt;&gt;"",INDIRECT("'"&amp;$D391&amp;"'"&amp;"!ba17"),"")</f>
        <v/>
      </c>
      <c r="GL391" s="394" t="str">
        <f aca="true">IF($D391&lt;&gt;"",INDIRECT("'"&amp;$D391&amp;"'"&amp;"!bb17"),"")</f>
        <v/>
      </c>
      <c r="GM391" s="394" t="str">
        <f aca="true">IF($D391&lt;&gt;"",INDIRECT("'"&amp;$D391&amp;"'"&amp;"!bc17"),"")</f>
        <v/>
      </c>
      <c r="GN391" s="394" t="str">
        <f aca="true">IF($D391&lt;&gt;"",INDIRECT("'"&amp;$D391&amp;"'"&amp;"!bd17"),"")</f>
        <v/>
      </c>
      <c r="GO391" s="394" t="str">
        <f aca="true">IF($D391&lt;&gt;"",INDIRECT("'"&amp;$D391&amp;"'"&amp;"!as18"),"")</f>
        <v/>
      </c>
      <c r="GP391" s="394" t="str">
        <f aca="true">IF($D391&lt;&gt;"",INDIRECT("'"&amp;$D391&amp;"'"&amp;"!at18"),"")</f>
        <v/>
      </c>
      <c r="GQ391" s="394" t="str">
        <f aca="true">IF($D391&lt;&gt;"",INDIRECT("'"&amp;$D391&amp;"'"&amp;"!au18"),"")</f>
        <v/>
      </c>
      <c r="GR391" s="394" t="str">
        <f aca="true">IF($D391&lt;&gt;"",INDIRECT("'"&amp;$D391&amp;"'"&amp;"!av18"),"")</f>
        <v/>
      </c>
      <c r="GS391" s="394" t="str">
        <f aca="true">IF($D391&lt;&gt;"",INDIRECT("'"&amp;$D391&amp;"'"&amp;"!aw18"),"")</f>
        <v/>
      </c>
      <c r="GT391" s="394" t="str">
        <f aca="true">IF($D391&lt;&gt;"",INDIRECT("'"&amp;$D391&amp;"'"&amp;"!ax18"),"")</f>
        <v/>
      </c>
      <c r="GU391" s="394" t="str">
        <f aca="true">IF($D391&lt;&gt;"",INDIRECT("'"&amp;$D391&amp;"'"&amp;"!ay18"),"")</f>
        <v/>
      </c>
      <c r="GV391" s="394" t="str">
        <f aca="true">IF($D391&lt;&gt;"",INDIRECT("'"&amp;$D391&amp;"'"&amp;"!az18"),"")</f>
        <v/>
      </c>
      <c r="GW391" s="394" t="str">
        <f aca="true">IF($D391&lt;&gt;"",INDIRECT("'"&amp;$D391&amp;"'"&amp;"!ba18"),"")</f>
        <v/>
      </c>
      <c r="GX391" s="394" t="str">
        <f aca="true">IF($D391&lt;&gt;"",INDIRECT("'"&amp;$D391&amp;"'"&amp;"!bb18"),"")</f>
        <v/>
      </c>
      <c r="GY391" s="394" t="str">
        <f aca="true">IF($D391&lt;&gt;"",INDIRECT("'"&amp;$D391&amp;"'"&amp;"!bc18"),"")</f>
        <v/>
      </c>
      <c r="GZ391" s="394" t="str">
        <f aca="true">IF($D391&lt;&gt;"",INDIRECT("'"&amp;$D391&amp;"'"&amp;"!bd18"),"")</f>
        <v/>
      </c>
      <c r="HA391" s="394" t="str">
        <f aca="true">IF($D391&lt;&gt;"",INDIRECT("'"&amp;$D391&amp;"'"&amp;"!as19"),"")</f>
        <v/>
      </c>
      <c r="HB391" s="394" t="str">
        <f aca="true">IF($D391&lt;&gt;"",INDIRECT("'"&amp;$D391&amp;"'"&amp;"!at19"),"")</f>
        <v/>
      </c>
      <c r="HC391" s="394" t="str">
        <f aca="true">IF($D391&lt;&gt;"",INDIRECT("'"&amp;$D391&amp;"'"&amp;"!au19"),"")</f>
        <v/>
      </c>
      <c r="HD391" s="394" t="str">
        <f aca="true">IF($D391&lt;&gt;"",INDIRECT("'"&amp;$D391&amp;"'"&amp;"!av19"),"")</f>
        <v/>
      </c>
      <c r="HE391" s="394" t="str">
        <f aca="true">IF($D391&lt;&gt;"",INDIRECT("'"&amp;$D391&amp;"'"&amp;"!aw19"),"")</f>
        <v/>
      </c>
      <c r="HF391" s="394" t="str">
        <f aca="true">IF($D391&lt;&gt;"",INDIRECT("'"&amp;$D391&amp;"'"&amp;"!ax19"),"")</f>
        <v/>
      </c>
      <c r="HG391" s="394" t="str">
        <f aca="true">IF($D391&lt;&gt;"",INDIRECT("'"&amp;$D391&amp;"'"&amp;"!ay19"),"")</f>
        <v/>
      </c>
      <c r="HH391" s="394" t="str">
        <f aca="true">IF($D391&lt;&gt;"",INDIRECT("'"&amp;$D391&amp;"'"&amp;"!az19"),"")</f>
        <v/>
      </c>
      <c r="HI391" s="394" t="str">
        <f aca="true">IF($D391&lt;&gt;"",INDIRECT("'"&amp;$D391&amp;"'"&amp;"!ba19"),"")</f>
        <v/>
      </c>
      <c r="HJ391" s="394" t="str">
        <f aca="true">IF($D391&lt;&gt;"",INDIRECT("'"&amp;$D391&amp;"'"&amp;"!bb19"),"")</f>
        <v/>
      </c>
      <c r="HK391" s="394" t="str">
        <f aca="true">IF($D391&lt;&gt;"",INDIRECT("'"&amp;$D391&amp;"'"&amp;"!bc19"),"")</f>
        <v/>
      </c>
      <c r="HL391" s="394" t="str">
        <f aca="true">IF($D391&lt;&gt;"",INDIRECT("'"&amp;$D391&amp;"'"&amp;"!bd19"),"")</f>
        <v/>
      </c>
      <c r="HM391" s="395" t="str">
        <f aca="true">IF($D391&lt;&gt;"",INDIRECT("'"&amp;$D391&amp;"'"&amp;"!as20"),"")</f>
        <v/>
      </c>
      <c r="HN391" s="394" t="str">
        <f aca="true">IF($D391&lt;&gt;"",INDIRECT("'"&amp;$D391&amp;"'"&amp;"!at20"),"")</f>
        <v/>
      </c>
      <c r="HO391" s="394" t="str">
        <f aca="true">IF($D391&lt;&gt;"",INDIRECT("'"&amp;$D391&amp;"'"&amp;"!au20"),"")</f>
        <v/>
      </c>
      <c r="HP391" s="394" t="str">
        <f aca="true">IF($D391&lt;&gt;"",INDIRECT("'"&amp;$D391&amp;"'"&amp;"!av20"),"")</f>
        <v/>
      </c>
      <c r="HQ391" s="394" t="str">
        <f aca="true">IF($D391&lt;&gt;"",INDIRECT("'"&amp;$D391&amp;"'"&amp;"!aw20"),"")</f>
        <v/>
      </c>
      <c r="HR391" s="394" t="str">
        <f aca="true">IF($D391&lt;&gt;"",INDIRECT("'"&amp;$D391&amp;"'"&amp;"!ax20"),"")</f>
        <v/>
      </c>
      <c r="HS391" s="394" t="str">
        <f aca="true">IF($D391&lt;&gt;"",INDIRECT("'"&amp;$D391&amp;"'"&amp;"!ay20"),"")</f>
        <v/>
      </c>
      <c r="HT391" s="394" t="str">
        <f aca="true">IF($D391&lt;&gt;"",INDIRECT("'"&amp;$D391&amp;"'"&amp;"!az20"),"")</f>
        <v/>
      </c>
      <c r="HU391" s="394" t="str">
        <f aca="true">IF($D391&lt;&gt;"",INDIRECT("'"&amp;$D391&amp;"'"&amp;"!ba20"),"")</f>
        <v/>
      </c>
      <c r="HV391" s="394" t="str">
        <f aca="true">IF($D391&lt;&gt;"",INDIRECT("'"&amp;$D391&amp;"'"&amp;"!bb20"),"")</f>
        <v/>
      </c>
      <c r="HW391" s="394" t="str">
        <f aca="true">IF($D391&lt;&gt;"",INDIRECT("'"&amp;$D391&amp;"'"&amp;"!bc20"),"")</f>
        <v/>
      </c>
      <c r="HX391" s="394" t="str">
        <f aca="true">IF($D391&lt;&gt;"",INDIRECT("'"&amp;$D391&amp;"'"&amp;"!bd20"),"")</f>
        <v/>
      </c>
      <c r="HY391" s="394" t="str">
        <f aca="true">IF($D391&lt;&gt;"",INDIRECT("'"&amp;$D391&amp;"'"&amp;"!as21"),"")</f>
        <v/>
      </c>
      <c r="HZ391" s="394" t="str">
        <f aca="true">IF($D391&lt;&gt;"",INDIRECT("'"&amp;$D391&amp;"'"&amp;"!at21"),"")</f>
        <v/>
      </c>
      <c r="IA391" s="394" t="str">
        <f aca="true">IF($D391&lt;&gt;"",INDIRECT("'"&amp;$D391&amp;"'"&amp;"!au21"),"")</f>
        <v/>
      </c>
      <c r="IB391" s="394" t="str">
        <f aca="true">IF($D391&lt;&gt;"",INDIRECT("'"&amp;$D391&amp;"'"&amp;"!av21"),"")</f>
        <v/>
      </c>
      <c r="IC391" s="394" t="str">
        <f aca="true">IF($D391&lt;&gt;"",INDIRECT("'"&amp;$D391&amp;"'"&amp;"!aw21"),"")</f>
        <v/>
      </c>
      <c r="ID391" s="394" t="str">
        <f aca="true">IF($D391&lt;&gt;"",INDIRECT("'"&amp;$D391&amp;"'"&amp;"!ax21"),"")</f>
        <v/>
      </c>
      <c r="IE391" s="394" t="str">
        <f aca="true">IF($D391&lt;&gt;"",INDIRECT("'"&amp;$D391&amp;"'"&amp;"!ay21"),"")</f>
        <v/>
      </c>
      <c r="IF391" s="394" t="str">
        <f aca="true">IF($D391&lt;&gt;"",INDIRECT("'"&amp;$D391&amp;"'"&amp;"!az21"),"")</f>
        <v/>
      </c>
      <c r="IG391" s="394" t="str">
        <f aca="true">IF($D391&lt;&gt;"",INDIRECT("'"&amp;$D391&amp;"'"&amp;"!ba21"),"")</f>
        <v/>
      </c>
      <c r="IH391" s="394" t="str">
        <f aca="true">IF($D391&lt;&gt;"",INDIRECT("'"&amp;$D391&amp;"'"&amp;"!bb21"),"")</f>
        <v/>
      </c>
      <c r="II391" s="394" t="str">
        <f aca="true">IF($D391&lt;&gt;"",INDIRECT("'"&amp;$D391&amp;"'"&amp;"!bc21"),"")</f>
        <v/>
      </c>
      <c r="IJ391" s="394" t="str">
        <f aca="true">IF($D391&lt;&gt;"",INDIRECT("'"&amp;$D391&amp;"'"&amp;"!bd21"),"")</f>
        <v/>
      </c>
      <c r="IK391" s="394" t="str">
        <f aca="true">IF($D391&lt;&gt;"",INDIRECT("'"&amp;$D391&amp;"'"&amp;"!as22"),"")</f>
        <v/>
      </c>
      <c r="IL391" s="394" t="str">
        <f aca="true">IF($D391&lt;&gt;"",INDIRECT("'"&amp;$D391&amp;"'"&amp;"!at22"),"")</f>
        <v/>
      </c>
      <c r="IM391" s="394" t="str">
        <f aca="true">IF($D391&lt;&gt;"",INDIRECT("'"&amp;$D391&amp;"'"&amp;"!au22"),"")</f>
        <v/>
      </c>
      <c r="IN391" s="394" t="str">
        <f aca="true">IF($D391&lt;&gt;"",INDIRECT("'"&amp;$D391&amp;"'"&amp;"!av22"),"")</f>
        <v/>
      </c>
      <c r="IO391" s="394" t="str">
        <f aca="true">IF($D391&lt;&gt;"",INDIRECT("'"&amp;$D391&amp;"'"&amp;"!aw22"),"")</f>
        <v/>
      </c>
      <c r="IP391" s="394" t="str">
        <f aca="true">IF($D391&lt;&gt;"",INDIRECT("'"&amp;$D391&amp;"'"&amp;"!ax22"),"")</f>
        <v/>
      </c>
      <c r="IQ391" s="394" t="str">
        <f aca="true">IF($D391&lt;&gt;"",INDIRECT("'"&amp;$D391&amp;"'"&amp;"!ay22"),"")</f>
        <v/>
      </c>
      <c r="IR391" s="394" t="str">
        <f aca="true">IF($D391&lt;&gt;"",INDIRECT("'"&amp;$D391&amp;"'"&amp;"!az22"),"")</f>
        <v/>
      </c>
      <c r="IS391" s="394" t="str">
        <f aca="true">IF($D391&lt;&gt;"",INDIRECT("'"&amp;$D391&amp;"'"&amp;"!ba22"),"")</f>
        <v/>
      </c>
      <c r="IT391" s="394" t="str">
        <f aca="true">IF($D391&lt;&gt;"",INDIRECT("'"&amp;$D391&amp;"'"&amp;"!bb22"),"")</f>
        <v/>
      </c>
      <c r="IU391" s="394" t="str">
        <f aca="true">IF($D391&lt;&gt;"",INDIRECT("'"&amp;$D391&amp;"'"&amp;"!bc22"),"")</f>
        <v/>
      </c>
      <c r="IV391" s="395" t="str">
        <f aca="true">IF($D391&lt;&gt;"",INDIRECT("'"&amp;$D391&amp;"'"&amp;"!bd22"),"")</f>
        <v/>
      </c>
    </row>
    <row r="392" customFormat="false" ht="15" hidden="false" customHeight="false" outlineLevel="0" collapsed="false">
      <c r="B392" s="532" t="n">
        <v>16</v>
      </c>
      <c r="C392" s="532" t="str">
        <f aca="false">IF(P392&gt;0,MAX($C$375:C391)+1,"")</f>
        <v/>
      </c>
      <c r="D392" s="532" t="str">
        <f aca="true">IF(ISERROR(INDEX(WS,ROWS($B$377:$B392))),"",MID(INDEX(WS,ROWS($B$377:$B392)),FIND("]",INDEX(WS,ROWS($B$377:$B392)))+1,32))&amp;T(NOW())</f>
        <v/>
      </c>
      <c r="E392" s="532" t="str">
        <f aca="true">IF($D392&lt;&gt;"",INDIRECT("'"&amp;$D392&amp;"'"&amp;"!y5"),"")</f>
        <v/>
      </c>
      <c r="F392" s="532" t="str">
        <f aca="true">IF($D392&lt;&gt;"",INDIRECT("'"&amp;$D392&amp;"'"&amp;"!z5"),"")</f>
        <v/>
      </c>
      <c r="G392" s="532" t="str">
        <f aca="true">IF($D392&lt;&gt;"",INDIRECT("'"&amp;$D392&amp;"'"&amp;"!aa5"),"")</f>
        <v/>
      </c>
      <c r="H392" s="532" t="str">
        <f aca="true">IF($D392&lt;&gt;"",INDIRECT("'"&amp;$D392&amp;"'"&amp;"!ab5"),"")</f>
        <v/>
      </c>
      <c r="I392" s="532" t="str">
        <f aca="true">IF($D392&lt;&gt;"",INDIRECT("'"&amp;$D392&amp;"'"&amp;"!ac5"),"")</f>
        <v/>
      </c>
      <c r="J392" s="532" t="str">
        <f aca="true">IF($D392&lt;&gt;"",INDIRECT("'"&amp;$D392&amp;"'"&amp;"!ad5"),"")</f>
        <v/>
      </c>
      <c r="K392" s="532" t="str">
        <f aca="true">IF($D392&lt;&gt;"",INDIRECT("'"&amp;$D392&amp;"'"&amp;"!ae5"),"")</f>
        <v/>
      </c>
      <c r="L392" s="532" t="str">
        <f aca="true">IF($D392&lt;&gt;"",INDIRECT("'"&amp;$D392&amp;"'"&amp;"!af5"),"")</f>
        <v/>
      </c>
      <c r="M392" s="532" t="str">
        <f aca="true">IF($D392&lt;&gt;"",INDIRECT("'"&amp;$D392&amp;"'"&amp;"!ag5"),"")</f>
        <v/>
      </c>
      <c r="N392" s="537" t="str">
        <f aca="true">IF($D392&lt;&gt;"",INDIRECT("'"&amp;$D392&amp;"'"&amp;"!ah5"),"")</f>
        <v/>
      </c>
      <c r="O392" s="537" t="str">
        <f aca="true">IF($D392&lt;&gt;"",INDIRECT("'"&amp;$D392&amp;"'"&amp;"!ai5"),"")</f>
        <v/>
      </c>
      <c r="P392" s="532" t="n">
        <f aca="false">SUM(F392:O392)</f>
        <v>0</v>
      </c>
      <c r="Q392" s="393" t="str">
        <f aca="true">IF($D392&lt;&gt;"",INDIRECT("'"&amp;$D392&amp;"'"&amp;"!as3"),"")</f>
        <v/>
      </c>
      <c r="R392" s="393" t="str">
        <f aca="true">IF($D392&lt;&gt;"",INDIRECT("'"&amp;$D392&amp;"'"&amp;"!at3"),"")</f>
        <v/>
      </c>
      <c r="S392" s="393" t="str">
        <f aca="true">IF($D392&lt;&gt;"",INDIRECT("'"&amp;$D392&amp;"'"&amp;"!au3"),"")</f>
        <v/>
      </c>
      <c r="T392" s="393" t="str">
        <f aca="true">IF($D392&lt;&gt;"",INDIRECT("'"&amp;$D392&amp;"'"&amp;"!av3"),"")</f>
        <v/>
      </c>
      <c r="U392" s="393" t="str">
        <f aca="true">IF($D392&lt;&gt;"",INDIRECT("'"&amp;$D392&amp;"'"&amp;"!aw3"),"")</f>
        <v/>
      </c>
      <c r="V392" s="393" t="str">
        <f aca="true">IF($D392&lt;&gt;"",INDIRECT("'"&amp;$D392&amp;"'"&amp;"!ax3"),"")</f>
        <v/>
      </c>
      <c r="W392" s="393" t="str">
        <f aca="true">IF($D392&lt;&gt;"",INDIRECT("'"&amp;$D392&amp;"'"&amp;"!ay3"),"")</f>
        <v/>
      </c>
      <c r="X392" s="393" t="str">
        <f aca="true">IF($D392&lt;&gt;"",INDIRECT("'"&amp;$D392&amp;"'"&amp;"!az3"),"")</f>
        <v/>
      </c>
      <c r="Y392" s="393" t="str">
        <f aca="true">IF($D392&lt;&gt;"",INDIRECT("'"&amp;$D392&amp;"'"&amp;"!ba3"),"")</f>
        <v/>
      </c>
      <c r="Z392" s="393" t="str">
        <f aca="true">IF($D392&lt;&gt;"",INDIRECT("'"&amp;$D392&amp;"'"&amp;"!bb3"),"")</f>
        <v/>
      </c>
      <c r="AA392" s="393" t="str">
        <f aca="true">IF($D392&lt;&gt;"",INDIRECT("'"&amp;$D392&amp;"'"&amp;"!bc3"),"")</f>
        <v/>
      </c>
      <c r="AB392" s="393" t="str">
        <f aca="true">IF($D392&lt;&gt;"",INDIRECT("'"&amp;$D392&amp;"'"&amp;"!bd3"),"")</f>
        <v/>
      </c>
      <c r="AC392" s="393" t="str">
        <f aca="true">IF($D392&lt;&gt;"",INDIRECT("'"&amp;$D392&amp;"'"&amp;"!as4"),"")</f>
        <v/>
      </c>
      <c r="AD392" s="393" t="str">
        <f aca="true">IF($D392&lt;&gt;"",INDIRECT("'"&amp;$D392&amp;"'"&amp;"!at4"),"")</f>
        <v/>
      </c>
      <c r="AE392" s="393" t="str">
        <f aca="true">IF($D392&lt;&gt;"",INDIRECT("'"&amp;$D392&amp;"'"&amp;"!au4"),"")</f>
        <v/>
      </c>
      <c r="AF392" s="393" t="str">
        <f aca="true">IF($D392&lt;&gt;"",INDIRECT("'"&amp;$D392&amp;"'"&amp;"!av4"),"")</f>
        <v/>
      </c>
      <c r="AG392" s="393" t="str">
        <f aca="true">IF($D392&lt;&gt;"",INDIRECT("'"&amp;$D392&amp;"'"&amp;"!aw4"),"")</f>
        <v/>
      </c>
      <c r="AH392" s="393" t="str">
        <f aca="true">IF($D392&lt;&gt;"",INDIRECT("'"&amp;$D392&amp;"'"&amp;"!ax4"),"")</f>
        <v/>
      </c>
      <c r="AI392" s="393" t="str">
        <f aca="true">IF($D392&lt;&gt;"",INDIRECT("'"&amp;$D392&amp;"'"&amp;"!ay4"),"")</f>
        <v/>
      </c>
      <c r="AJ392" s="393" t="str">
        <f aca="true">IF($D392&lt;&gt;"",INDIRECT("'"&amp;$D392&amp;"'"&amp;"!az4"),"")</f>
        <v/>
      </c>
      <c r="AK392" s="393" t="str">
        <f aca="true">IF($D392&lt;&gt;"",INDIRECT("'"&amp;$D392&amp;"'"&amp;"!ba4"),"")</f>
        <v/>
      </c>
      <c r="AL392" s="393" t="str">
        <f aca="true">IF($D392&lt;&gt;"",INDIRECT("'"&amp;$D392&amp;"'"&amp;"!bb4"),"")</f>
        <v/>
      </c>
      <c r="AM392" s="393" t="str">
        <f aca="true">IF($D392&lt;&gt;"",INDIRECT("'"&amp;$D392&amp;"'"&amp;"!bc4"),"")</f>
        <v/>
      </c>
      <c r="AN392" s="393" t="str">
        <f aca="true">IF($D392&lt;&gt;"",INDIRECT("'"&amp;$D392&amp;"'"&amp;"!bd4"),"")</f>
        <v/>
      </c>
      <c r="AO392" s="393" t="str">
        <f aca="true">IF($D392&lt;&gt;"",INDIRECT("'"&amp;$D392&amp;"'"&amp;"!as5"),"")</f>
        <v/>
      </c>
      <c r="AP392" s="393" t="str">
        <f aca="true">IF($D392&lt;&gt;"",INDIRECT("'"&amp;$D392&amp;"'"&amp;"!at5"),"")</f>
        <v/>
      </c>
      <c r="AQ392" s="393" t="str">
        <f aca="true">IF($D392&lt;&gt;"",INDIRECT("'"&amp;$D392&amp;"'"&amp;"!au5"),"")</f>
        <v/>
      </c>
      <c r="AR392" s="393" t="str">
        <f aca="true">IF($D392&lt;&gt;"",INDIRECT("'"&amp;$D392&amp;"'"&amp;"!av5"),"")</f>
        <v/>
      </c>
      <c r="AS392" s="393" t="str">
        <f aca="true">IF($D392&lt;&gt;"",INDIRECT("'"&amp;$D392&amp;"'"&amp;"!aw5"),"")</f>
        <v/>
      </c>
      <c r="AT392" s="393" t="str">
        <f aca="true">IF($D392&lt;&gt;"",INDIRECT("'"&amp;$D392&amp;"'"&amp;"!ax5"),"")</f>
        <v/>
      </c>
      <c r="AU392" s="393" t="str">
        <f aca="true">IF($D392&lt;&gt;"",INDIRECT("'"&amp;$D392&amp;"'"&amp;"!ay5"),"")</f>
        <v/>
      </c>
      <c r="AV392" s="393" t="str">
        <f aca="true">IF($D392&lt;&gt;"",INDIRECT("'"&amp;$D392&amp;"'"&amp;"!az5"),"")</f>
        <v/>
      </c>
      <c r="AW392" s="393" t="str">
        <f aca="true">IF($D392&lt;&gt;"",INDIRECT("'"&amp;$D392&amp;"'"&amp;"!ba5"),"")</f>
        <v/>
      </c>
      <c r="AX392" s="393" t="str">
        <f aca="true">IF($D392&lt;&gt;"",INDIRECT("'"&amp;$D392&amp;"'"&amp;"!bb5"),"")</f>
        <v/>
      </c>
      <c r="AY392" s="393" t="str">
        <f aca="true">IF($D392&lt;&gt;"",INDIRECT("'"&amp;$D392&amp;"'"&amp;"!bc5"),"")</f>
        <v/>
      </c>
      <c r="AZ392" s="393" t="str">
        <f aca="true">IF($D392&lt;&gt;"",INDIRECT("'"&amp;$D392&amp;"'"&amp;"!bd5"),"")</f>
        <v/>
      </c>
      <c r="BA392" s="393" t="str">
        <f aca="true">IF($D392&lt;&gt;"",INDIRECT("'"&amp;$D392&amp;"'"&amp;"!as6"),"")</f>
        <v/>
      </c>
      <c r="BB392" s="393" t="str">
        <f aca="true">IF($D392&lt;&gt;"",INDIRECT("'"&amp;$D392&amp;"'"&amp;"!at6"),"")</f>
        <v/>
      </c>
      <c r="BC392" s="393" t="str">
        <f aca="true">IF($D392&lt;&gt;"",INDIRECT("'"&amp;$D392&amp;"'"&amp;"!au6"),"")</f>
        <v/>
      </c>
      <c r="BD392" s="393" t="str">
        <f aca="true">IF($D392&lt;&gt;"",INDIRECT("'"&amp;$D392&amp;"'"&amp;"!av6"),"")</f>
        <v/>
      </c>
      <c r="BE392" s="393" t="str">
        <f aca="true">IF($D392&lt;&gt;"",INDIRECT("'"&amp;$D392&amp;"'"&amp;"!aw6"),"")</f>
        <v/>
      </c>
      <c r="BF392" s="393" t="str">
        <f aca="true">IF($D392&lt;&gt;"",INDIRECT("'"&amp;$D392&amp;"'"&amp;"!ax6"),"")</f>
        <v/>
      </c>
      <c r="BG392" s="393" t="str">
        <f aca="true">IF($D392&lt;&gt;"",INDIRECT("'"&amp;$D392&amp;"'"&amp;"!ay6"),"")</f>
        <v/>
      </c>
      <c r="BH392" s="393" t="str">
        <f aca="true">IF($D392&lt;&gt;"",INDIRECT("'"&amp;$D392&amp;"'"&amp;"!az6"),"")</f>
        <v/>
      </c>
      <c r="BI392" s="393" t="str">
        <f aca="true">IF($D392&lt;&gt;"",INDIRECT("'"&amp;$D392&amp;"'"&amp;"!ba6"),"")</f>
        <v/>
      </c>
      <c r="BJ392" s="393" t="str">
        <f aca="true">IF($D392&lt;&gt;"",INDIRECT("'"&amp;$D392&amp;"'"&amp;"!bb6"),"")</f>
        <v/>
      </c>
      <c r="BK392" s="393" t="str">
        <f aca="true">IF($D392&lt;&gt;"",INDIRECT("'"&amp;$D392&amp;"'"&amp;"!bc6"),"")</f>
        <v/>
      </c>
      <c r="BL392" s="393" t="str">
        <f aca="true">IF($D392&lt;&gt;"",INDIRECT("'"&amp;$D392&amp;"'"&amp;"!bd6"),"")</f>
        <v/>
      </c>
      <c r="BM392" s="393" t="str">
        <f aca="true">IF($D392&lt;&gt;"",INDIRECT("'"&amp;$D392&amp;"'"&amp;"!as7"),"")</f>
        <v/>
      </c>
      <c r="BN392" s="393" t="str">
        <f aca="true">IF($D392&lt;&gt;"",INDIRECT("'"&amp;$D392&amp;"'"&amp;"!at7"),"")</f>
        <v/>
      </c>
      <c r="BO392" s="393" t="str">
        <f aca="true">IF($D392&lt;&gt;"",INDIRECT("'"&amp;$D392&amp;"'"&amp;"!au7"),"")</f>
        <v/>
      </c>
      <c r="BP392" s="393" t="str">
        <f aca="true">IF($D392&lt;&gt;"",INDIRECT("'"&amp;$D392&amp;"'"&amp;"!av7"),"")</f>
        <v/>
      </c>
      <c r="BQ392" s="393" t="str">
        <f aca="true">IF($D392&lt;&gt;"",INDIRECT("'"&amp;$D392&amp;"'"&amp;"!aw7"),"")</f>
        <v/>
      </c>
      <c r="BR392" s="393" t="str">
        <f aca="true">IF($D392&lt;&gt;"",INDIRECT("'"&amp;$D392&amp;"'"&amp;"!ax7"),"")</f>
        <v/>
      </c>
      <c r="BS392" s="393" t="str">
        <f aca="true">IF($D392&lt;&gt;"",INDIRECT("'"&amp;$D392&amp;"'"&amp;"!ay7"),"")</f>
        <v/>
      </c>
      <c r="BT392" s="393" t="str">
        <f aca="true">IF($D392&lt;&gt;"",INDIRECT("'"&amp;$D392&amp;"'"&amp;"!az7"),"")</f>
        <v/>
      </c>
      <c r="BU392" s="393" t="str">
        <f aca="true">IF($D392&lt;&gt;"",INDIRECT("'"&amp;$D392&amp;"'"&amp;"!ba7"),"")</f>
        <v/>
      </c>
      <c r="BV392" s="393" t="str">
        <f aca="true">IF($D392&lt;&gt;"",INDIRECT("'"&amp;$D392&amp;"'"&amp;"!bb7"),"")</f>
        <v/>
      </c>
      <c r="BW392" s="393" t="str">
        <f aca="true">IF($D392&lt;&gt;"",INDIRECT("'"&amp;$D392&amp;"'"&amp;"!bc7"),"")</f>
        <v/>
      </c>
      <c r="BX392" s="393" t="str">
        <f aca="true">IF($D392&lt;&gt;"",INDIRECT("'"&amp;$D392&amp;"'"&amp;"!bd7"),"")</f>
        <v/>
      </c>
      <c r="BY392" s="393" t="str">
        <f aca="true">IF($D392&lt;&gt;"",INDIRECT("'"&amp;$D392&amp;"'"&amp;"!as8"),"")</f>
        <v/>
      </c>
      <c r="BZ392" s="393" t="str">
        <f aca="true">IF($D392&lt;&gt;"",INDIRECT("'"&amp;$D392&amp;"'"&amp;"!at8"),"")</f>
        <v/>
      </c>
      <c r="CA392" s="393" t="str">
        <f aca="true">IF($D392&lt;&gt;"",INDIRECT("'"&amp;$D392&amp;"'"&amp;"!au8"),"")</f>
        <v/>
      </c>
      <c r="CB392" s="393" t="str">
        <f aca="true">IF($D392&lt;&gt;"",INDIRECT("'"&amp;$D392&amp;"'"&amp;"!av8"),"")</f>
        <v/>
      </c>
      <c r="CC392" s="393" t="str">
        <f aca="true">IF($D392&lt;&gt;"",INDIRECT("'"&amp;$D392&amp;"'"&amp;"!aw8"),"")</f>
        <v/>
      </c>
      <c r="CD392" s="393" t="str">
        <f aca="true">IF($D392&lt;&gt;"",INDIRECT("'"&amp;$D392&amp;"'"&amp;"!ax8"),"")</f>
        <v/>
      </c>
      <c r="CE392" s="393" t="str">
        <f aca="true">IF($D392&lt;&gt;"",INDIRECT("'"&amp;$D392&amp;"'"&amp;"!ay8"),"")</f>
        <v/>
      </c>
      <c r="CF392" s="393" t="str">
        <f aca="true">IF($D392&lt;&gt;"",INDIRECT("'"&amp;$D392&amp;"'"&amp;"!az8"),"")</f>
        <v/>
      </c>
      <c r="CG392" s="393" t="str">
        <f aca="true">IF($D392&lt;&gt;"",INDIRECT("'"&amp;$D392&amp;"'"&amp;"!ba8"),"")</f>
        <v/>
      </c>
      <c r="CH392" s="393" t="str">
        <f aca="true">IF($D392&lt;&gt;"",INDIRECT("'"&amp;$D392&amp;"'"&amp;"!bb8"),"")</f>
        <v/>
      </c>
      <c r="CI392" s="393" t="str">
        <f aca="true">IF($D392&lt;&gt;"",INDIRECT("'"&amp;$D392&amp;"'"&amp;"!bc8"),"")</f>
        <v/>
      </c>
      <c r="CJ392" s="393" t="str">
        <f aca="true">IF($D392&lt;&gt;"",INDIRECT("'"&amp;$D392&amp;"'"&amp;"!bd8"),"")</f>
        <v/>
      </c>
      <c r="CK392" s="393" t="str">
        <f aca="true">IF($D392&lt;&gt;"",INDIRECT("'"&amp;$D392&amp;"'"&amp;"!as9"),"")</f>
        <v/>
      </c>
      <c r="CL392" s="393" t="str">
        <f aca="true">IF($D392&lt;&gt;"",INDIRECT("'"&amp;$D392&amp;"'"&amp;"!at9"),"")</f>
        <v/>
      </c>
      <c r="CM392" s="393" t="str">
        <f aca="true">IF($D392&lt;&gt;"",INDIRECT("'"&amp;$D392&amp;"'"&amp;"!au9"),"")</f>
        <v/>
      </c>
      <c r="CN392" s="393" t="str">
        <f aca="true">IF($D392&lt;&gt;"",INDIRECT("'"&amp;$D392&amp;"'"&amp;"!av9"),"")</f>
        <v/>
      </c>
      <c r="CO392" s="393" t="str">
        <f aca="true">IF($D392&lt;&gt;"",INDIRECT("'"&amp;$D392&amp;"'"&amp;"!aw9"),"")</f>
        <v/>
      </c>
      <c r="CP392" s="393" t="str">
        <f aca="true">IF($D392&lt;&gt;"",INDIRECT("'"&amp;$D392&amp;"'"&amp;"!ax9"),"")</f>
        <v/>
      </c>
      <c r="CQ392" s="393" t="str">
        <f aca="true">IF($D392&lt;&gt;"",INDIRECT("'"&amp;$D392&amp;"'"&amp;"!ay9"),"")</f>
        <v/>
      </c>
      <c r="CR392" s="393" t="str">
        <f aca="true">IF($D392&lt;&gt;"",INDIRECT("'"&amp;$D392&amp;"'"&amp;"!az9"),"")</f>
        <v/>
      </c>
      <c r="CS392" s="394" t="str">
        <f aca="true">IF($D392&lt;&gt;"",INDIRECT("'"&amp;$D392&amp;"'"&amp;"!ba9"),"")</f>
        <v/>
      </c>
      <c r="CT392" s="394" t="str">
        <f aca="true">IF($D392&lt;&gt;"",INDIRECT("'"&amp;$D392&amp;"'"&amp;"!bb9"),"")</f>
        <v/>
      </c>
      <c r="CU392" s="394" t="str">
        <f aca="true">IF($D392&lt;&gt;"",INDIRECT("'"&amp;$D392&amp;"'"&amp;"!bc9"),"")</f>
        <v/>
      </c>
      <c r="CV392" s="394" t="str">
        <f aca="true">IF($D392&lt;&gt;"",INDIRECT("'"&amp;$D392&amp;"'"&amp;"!bd9"),"")</f>
        <v/>
      </c>
      <c r="CW392" s="394" t="str">
        <f aca="true">IF($D392&lt;&gt;"",INDIRECT("'"&amp;$D392&amp;"'"&amp;"!as10"),"")</f>
        <v/>
      </c>
      <c r="CX392" s="394" t="str">
        <f aca="true">IF($D392&lt;&gt;"",INDIRECT("'"&amp;$D392&amp;"'"&amp;"!at10"),"")</f>
        <v/>
      </c>
      <c r="CY392" s="394" t="str">
        <f aca="true">IF($D392&lt;&gt;"",INDIRECT("'"&amp;$D392&amp;"'"&amp;"!au10"),"")</f>
        <v/>
      </c>
      <c r="CZ392" s="394" t="str">
        <f aca="true">IF($D392&lt;&gt;"",INDIRECT("'"&amp;$D392&amp;"'"&amp;"!av10"),"")</f>
        <v/>
      </c>
      <c r="DA392" s="394" t="str">
        <f aca="true">IF($D392&lt;&gt;"",INDIRECT("'"&amp;$D392&amp;"'"&amp;"!aw10"),"")</f>
        <v/>
      </c>
      <c r="DB392" s="394" t="str">
        <f aca="true">IF($D392&lt;&gt;"",INDIRECT("'"&amp;$D392&amp;"'"&amp;"!ax10"),"")</f>
        <v/>
      </c>
      <c r="DC392" s="394" t="str">
        <f aca="true">IF($D392&lt;&gt;"",INDIRECT("'"&amp;$D392&amp;"'"&amp;"!ay10"),"")</f>
        <v/>
      </c>
      <c r="DD392" s="394" t="str">
        <f aca="true">IF($D392&lt;&gt;"",INDIRECT("'"&amp;$D392&amp;"'"&amp;"!az10"),"")</f>
        <v/>
      </c>
      <c r="DE392" s="394" t="str">
        <f aca="true">IF($D392&lt;&gt;"",INDIRECT("'"&amp;$D392&amp;"'"&amp;"!ba10"),"")</f>
        <v/>
      </c>
      <c r="DF392" s="394" t="str">
        <f aca="true">IF($D392&lt;&gt;"",INDIRECT("'"&amp;$D392&amp;"'"&amp;"!bb10"),"")</f>
        <v/>
      </c>
      <c r="DG392" s="394" t="str">
        <f aca="true">IF($D392&lt;&gt;"",INDIRECT("'"&amp;$D392&amp;"'"&amp;"!bc10"),"")</f>
        <v/>
      </c>
      <c r="DH392" s="394" t="str">
        <f aca="true">IF($D392&lt;&gt;"",INDIRECT("'"&amp;$D392&amp;"'"&amp;"!bd10"),"")</f>
        <v/>
      </c>
      <c r="DI392" s="394" t="str">
        <f aca="true">IF($D392&lt;&gt;"",INDIRECT("'"&amp;$D392&amp;"'"&amp;"!as11"),"")</f>
        <v/>
      </c>
      <c r="DJ392" s="394" t="str">
        <f aca="true">IF($D392&lt;&gt;"",INDIRECT("'"&amp;$D392&amp;"'"&amp;"!at11"),"")</f>
        <v/>
      </c>
      <c r="DK392" s="394" t="str">
        <f aca="true">IF($D392&lt;&gt;"",INDIRECT("'"&amp;$D392&amp;"'"&amp;"!au11"),"")</f>
        <v/>
      </c>
      <c r="DL392" s="394" t="str">
        <f aca="true">IF($D392&lt;&gt;"",INDIRECT("'"&amp;$D392&amp;"'"&amp;"!av11"),"")</f>
        <v/>
      </c>
      <c r="DM392" s="394" t="str">
        <f aca="true">IF($D392&lt;&gt;"",INDIRECT("'"&amp;$D392&amp;"'"&amp;"!aw11"),"")</f>
        <v/>
      </c>
      <c r="DN392" s="394" t="str">
        <f aca="true">IF($D392&lt;&gt;"",INDIRECT("'"&amp;$D392&amp;"'"&amp;"!ax11"),"")</f>
        <v/>
      </c>
      <c r="DO392" s="394" t="str">
        <f aca="true">IF($D392&lt;&gt;"",INDIRECT("'"&amp;$D392&amp;"'"&amp;"!ay11"),"")</f>
        <v/>
      </c>
      <c r="DP392" s="394" t="str">
        <f aca="true">IF($D392&lt;&gt;"",INDIRECT("'"&amp;$D392&amp;"'"&amp;"!az11"),"")</f>
        <v/>
      </c>
      <c r="DQ392" s="394" t="str">
        <f aca="true">IF($D392&lt;&gt;"",INDIRECT("'"&amp;$D392&amp;"'"&amp;"!ba11"),"")</f>
        <v/>
      </c>
      <c r="DR392" s="394" t="str">
        <f aca="true">IF($D392&lt;&gt;"",INDIRECT("'"&amp;$D392&amp;"'"&amp;"!bb11"),"")</f>
        <v/>
      </c>
      <c r="DS392" s="394" t="str">
        <f aca="true">IF($D392&lt;&gt;"",INDIRECT("'"&amp;$D392&amp;"'"&amp;"!bc11"),"")</f>
        <v/>
      </c>
      <c r="DT392" s="394" t="str">
        <f aca="true">IF($D392&lt;&gt;"",INDIRECT("'"&amp;$D392&amp;"'"&amp;"!bd11"),"")</f>
        <v/>
      </c>
      <c r="DU392" s="394" t="str">
        <f aca="true">IF($D392&lt;&gt;"",INDIRECT("'"&amp;$D392&amp;"'"&amp;"!as12"),"")</f>
        <v/>
      </c>
      <c r="DV392" s="394" t="str">
        <f aca="true">IF($D392&lt;&gt;"",INDIRECT("'"&amp;$D392&amp;"'"&amp;"!at12"),"")</f>
        <v/>
      </c>
      <c r="DW392" s="394" t="str">
        <f aca="true">IF($D392&lt;&gt;"",INDIRECT("'"&amp;$D392&amp;"'"&amp;"!au12"),"")</f>
        <v/>
      </c>
      <c r="DX392" s="394" t="str">
        <f aca="true">IF($D392&lt;&gt;"",INDIRECT("'"&amp;$D392&amp;"'"&amp;"!av12"),"")</f>
        <v/>
      </c>
      <c r="DY392" s="394" t="str">
        <f aca="true">IF($D392&lt;&gt;"",INDIRECT("'"&amp;$D392&amp;"'"&amp;"!aw12"),"")</f>
        <v/>
      </c>
      <c r="DZ392" s="394" t="str">
        <f aca="true">IF($D392&lt;&gt;"",INDIRECT("'"&amp;$D392&amp;"'"&amp;"!ax12"),"")</f>
        <v/>
      </c>
      <c r="EA392" s="394" t="str">
        <f aca="true">IF($D392&lt;&gt;"",INDIRECT("'"&amp;$D392&amp;"'"&amp;"!ay12"),"")</f>
        <v/>
      </c>
      <c r="EB392" s="394" t="str">
        <f aca="true">IF($D392&lt;&gt;"",INDIRECT("'"&amp;$D392&amp;"'"&amp;"!az12"),"")</f>
        <v/>
      </c>
      <c r="EC392" s="394" t="str">
        <f aca="true">IF($D392&lt;&gt;"",INDIRECT("'"&amp;$D392&amp;"'"&amp;"!ba12"),"")</f>
        <v/>
      </c>
      <c r="ED392" s="394" t="str">
        <f aca="true">IF($D392&lt;&gt;"",INDIRECT("'"&amp;$D392&amp;"'"&amp;"!bb12"),"")</f>
        <v/>
      </c>
      <c r="EE392" s="394" t="str">
        <f aca="true">IF($D392&lt;&gt;"",INDIRECT("'"&amp;$D392&amp;"'"&amp;"!bc12"),"")</f>
        <v/>
      </c>
      <c r="EF392" s="394" t="str">
        <f aca="true">IF($D392&lt;&gt;"",INDIRECT("'"&amp;$D392&amp;"'"&amp;"!bd12"),"")</f>
        <v/>
      </c>
      <c r="EG392" s="394" t="str">
        <f aca="true">IF($D392&lt;&gt;"",INDIRECT("'"&amp;$D392&amp;"'"&amp;"!as13"),"")</f>
        <v/>
      </c>
      <c r="EH392" s="394" t="str">
        <f aca="true">IF($D392&lt;&gt;"",INDIRECT("'"&amp;$D392&amp;"'"&amp;"!at13"),"")</f>
        <v/>
      </c>
      <c r="EI392" s="394" t="str">
        <f aca="true">IF($D392&lt;&gt;"",INDIRECT("'"&amp;$D392&amp;"'"&amp;"!au13"),"")</f>
        <v/>
      </c>
      <c r="EJ392" s="394" t="str">
        <f aca="true">IF($D392&lt;&gt;"",INDIRECT("'"&amp;$D392&amp;"'"&amp;"!av13"),"")</f>
        <v/>
      </c>
      <c r="EK392" s="394" t="str">
        <f aca="true">IF($D392&lt;&gt;"",INDIRECT("'"&amp;$D392&amp;"'"&amp;"!aw13"),"")</f>
        <v/>
      </c>
      <c r="EL392" s="394" t="str">
        <f aca="true">IF($D392&lt;&gt;"",INDIRECT("'"&amp;$D392&amp;"'"&amp;"!ax13"),"")</f>
        <v/>
      </c>
      <c r="EM392" s="394" t="str">
        <f aca="true">IF($D392&lt;&gt;"",INDIRECT("'"&amp;$D392&amp;"'"&amp;"!ay13"),"")</f>
        <v/>
      </c>
      <c r="EN392" s="394" t="str">
        <f aca="true">IF($D392&lt;&gt;"",INDIRECT("'"&amp;$D392&amp;"'"&amp;"!az13"),"")</f>
        <v/>
      </c>
      <c r="EO392" s="394" t="str">
        <f aca="true">IF($D392&lt;&gt;"",INDIRECT("'"&amp;$D392&amp;"'"&amp;"!ba13"),"")</f>
        <v/>
      </c>
      <c r="EP392" s="394" t="str">
        <f aca="true">IF($D392&lt;&gt;"",INDIRECT("'"&amp;$D392&amp;"'"&amp;"!bb13"),"")</f>
        <v/>
      </c>
      <c r="EQ392" s="394" t="str">
        <f aca="true">IF($D392&lt;&gt;"",INDIRECT("'"&amp;$D392&amp;"'"&amp;"!bc13"),"")</f>
        <v/>
      </c>
      <c r="ER392" s="394" t="str">
        <f aca="true">IF($D392&lt;&gt;"",INDIRECT("'"&amp;$D392&amp;"'"&amp;"!bd13"),"")</f>
        <v/>
      </c>
      <c r="ES392" s="394" t="str">
        <f aca="true">IF($D392&lt;&gt;"",INDIRECT("'"&amp;$D392&amp;"'"&amp;"!as14"),"")</f>
        <v/>
      </c>
      <c r="ET392" s="394" t="str">
        <f aca="true">IF($D392&lt;&gt;"",INDIRECT("'"&amp;$D392&amp;"'"&amp;"!at14"),"")</f>
        <v/>
      </c>
      <c r="EU392" s="394" t="str">
        <f aca="true">IF($D392&lt;&gt;"",INDIRECT("'"&amp;$D392&amp;"'"&amp;"!au14"),"")</f>
        <v/>
      </c>
      <c r="EV392" s="394" t="str">
        <f aca="true">IF($D392&lt;&gt;"",INDIRECT("'"&amp;$D392&amp;"'"&amp;"!av14"),"")</f>
        <v/>
      </c>
      <c r="EW392" s="394" t="str">
        <f aca="true">IF($D392&lt;&gt;"",INDIRECT("'"&amp;$D392&amp;"'"&amp;"!aw14"),"")</f>
        <v/>
      </c>
      <c r="EX392" s="394" t="str">
        <f aca="true">IF($D392&lt;&gt;"",INDIRECT("'"&amp;$D392&amp;"'"&amp;"!ax14"),"")</f>
        <v/>
      </c>
      <c r="EY392" s="394" t="str">
        <f aca="true">IF($D392&lt;&gt;"",INDIRECT("'"&amp;$D392&amp;"'"&amp;"!ay14"),"")</f>
        <v/>
      </c>
      <c r="EZ392" s="394" t="str">
        <f aca="true">IF($D392&lt;&gt;"",INDIRECT("'"&amp;$D392&amp;"'"&amp;"!az14"),"")</f>
        <v/>
      </c>
      <c r="FA392" s="394" t="str">
        <f aca="true">IF($D392&lt;&gt;"",INDIRECT("'"&amp;$D392&amp;"'"&amp;"!ba14"),"")</f>
        <v/>
      </c>
      <c r="FB392" s="394" t="str">
        <f aca="true">IF($D392&lt;&gt;"",INDIRECT("'"&amp;$D392&amp;"'"&amp;"!bb14"),"")</f>
        <v/>
      </c>
      <c r="FC392" s="394" t="str">
        <f aca="true">IF($D392&lt;&gt;"",INDIRECT("'"&amp;$D392&amp;"'"&amp;"!bc14"),"")</f>
        <v/>
      </c>
      <c r="FD392" s="394" t="str">
        <f aca="true">IF($D392&lt;&gt;"",INDIRECT("'"&amp;$D392&amp;"'"&amp;"!bd14"),"")</f>
        <v/>
      </c>
      <c r="FE392" s="394" t="str">
        <f aca="true">IF($D392&lt;&gt;"",INDIRECT("'"&amp;$D392&amp;"'"&amp;"!as15"),"")</f>
        <v/>
      </c>
      <c r="FF392" s="394" t="str">
        <f aca="true">IF($D392&lt;&gt;"",INDIRECT("'"&amp;$D392&amp;"'"&amp;"!at15"),"")</f>
        <v/>
      </c>
      <c r="FG392" s="394" t="str">
        <f aca="true">IF($D392&lt;&gt;"",INDIRECT("'"&amp;$D392&amp;"'"&amp;"!au15"),"")</f>
        <v/>
      </c>
      <c r="FH392" s="394" t="str">
        <f aca="true">IF($D392&lt;&gt;"",INDIRECT("'"&amp;$D392&amp;"'"&amp;"!av15"),"")</f>
        <v/>
      </c>
      <c r="FI392" s="394" t="str">
        <f aca="true">IF($D392&lt;&gt;"",INDIRECT("'"&amp;$D392&amp;"'"&amp;"!aw15"),"")</f>
        <v/>
      </c>
      <c r="FJ392" s="394" t="str">
        <f aca="true">IF($D392&lt;&gt;"",INDIRECT("'"&amp;$D392&amp;"'"&amp;"!ax15"),"")</f>
        <v/>
      </c>
      <c r="FK392" s="394" t="str">
        <f aca="true">IF($D392&lt;&gt;"",INDIRECT("'"&amp;$D392&amp;"'"&amp;"!ay15"),"")</f>
        <v/>
      </c>
      <c r="FL392" s="394" t="str">
        <f aca="true">IF($D392&lt;&gt;"",INDIRECT("'"&amp;$D392&amp;"'"&amp;"!az15"),"")</f>
        <v/>
      </c>
      <c r="FM392" s="394" t="str">
        <f aca="true">IF($D392&lt;&gt;"",INDIRECT("'"&amp;$D392&amp;"'"&amp;"!ba15"),"")</f>
        <v/>
      </c>
      <c r="FN392" s="394" t="str">
        <f aca="true">IF($D392&lt;&gt;"",INDIRECT("'"&amp;$D392&amp;"'"&amp;"!bb15"),"")</f>
        <v/>
      </c>
      <c r="FO392" s="394" t="str">
        <f aca="true">IF($D392&lt;&gt;"",INDIRECT("'"&amp;$D392&amp;"'"&amp;"!bc15"),"")</f>
        <v/>
      </c>
      <c r="FP392" s="394" t="str">
        <f aca="true">IF($D392&lt;&gt;"",INDIRECT("'"&amp;$D392&amp;"'"&amp;"!bd15"),"")</f>
        <v/>
      </c>
      <c r="FQ392" s="394" t="str">
        <f aca="true">IF($D392&lt;&gt;"",INDIRECT("'"&amp;$D392&amp;"'"&amp;"!as16"),"")</f>
        <v/>
      </c>
      <c r="FR392" s="394" t="str">
        <f aca="true">IF($D392&lt;&gt;"",INDIRECT("'"&amp;$D392&amp;"'"&amp;"!at16"),"")</f>
        <v/>
      </c>
      <c r="FS392" s="394" t="str">
        <f aca="true">IF($D392&lt;&gt;"",INDIRECT("'"&amp;$D392&amp;"'"&amp;"!au16"),"")</f>
        <v/>
      </c>
      <c r="FT392" s="394" t="str">
        <f aca="true">IF($D392&lt;&gt;"",INDIRECT("'"&amp;$D392&amp;"'"&amp;"!av16"),"")</f>
        <v/>
      </c>
      <c r="FU392" s="394" t="str">
        <f aca="true">IF($D392&lt;&gt;"",INDIRECT("'"&amp;$D392&amp;"'"&amp;"!aw16"),"")</f>
        <v/>
      </c>
      <c r="FV392" s="394" t="str">
        <f aca="true">IF($D392&lt;&gt;"",INDIRECT("'"&amp;$D392&amp;"'"&amp;"!ax16"),"")</f>
        <v/>
      </c>
      <c r="FW392" s="394" t="str">
        <f aca="true">IF($D392&lt;&gt;"",INDIRECT("'"&amp;$D392&amp;"'"&amp;"!ay16"),"")</f>
        <v/>
      </c>
      <c r="FX392" s="394" t="str">
        <f aca="true">IF($D392&lt;&gt;"",INDIRECT("'"&amp;$D392&amp;"'"&amp;"!az16"),"")</f>
        <v/>
      </c>
      <c r="FY392" s="394" t="str">
        <f aca="true">IF($D392&lt;&gt;"",INDIRECT("'"&amp;$D392&amp;"'"&amp;"!ba16"),"")</f>
        <v/>
      </c>
      <c r="FZ392" s="394" t="str">
        <f aca="true">IF($D392&lt;&gt;"",INDIRECT("'"&amp;$D392&amp;"'"&amp;"!bb16"),"")</f>
        <v/>
      </c>
      <c r="GA392" s="394" t="str">
        <f aca="true">IF($D392&lt;&gt;"",INDIRECT("'"&amp;$D392&amp;"'"&amp;"!bc16"),"")</f>
        <v/>
      </c>
      <c r="GB392" s="394" t="str">
        <f aca="true">IF($D392&lt;&gt;"",INDIRECT("'"&amp;$D392&amp;"'"&amp;"!bd16"),"")</f>
        <v/>
      </c>
      <c r="GC392" s="394" t="str">
        <f aca="true">IF($D392&lt;&gt;"",INDIRECT("'"&amp;$D392&amp;"'"&amp;"!as17"),"")</f>
        <v/>
      </c>
      <c r="GD392" s="394" t="str">
        <f aca="true">IF($D392&lt;&gt;"",INDIRECT("'"&amp;$D392&amp;"'"&amp;"!at17"),"")</f>
        <v/>
      </c>
      <c r="GE392" s="394" t="str">
        <f aca="true">IF($D392&lt;&gt;"",INDIRECT("'"&amp;$D392&amp;"'"&amp;"!au17"),"")</f>
        <v/>
      </c>
      <c r="GF392" s="394" t="str">
        <f aca="true">IF($D392&lt;&gt;"",INDIRECT("'"&amp;$D392&amp;"'"&amp;"!av17"),"")</f>
        <v/>
      </c>
      <c r="GG392" s="394" t="str">
        <f aca="true">IF($D392&lt;&gt;"",INDIRECT("'"&amp;$D392&amp;"'"&amp;"!aw17"),"")</f>
        <v/>
      </c>
      <c r="GH392" s="394" t="str">
        <f aca="true">IF($D392&lt;&gt;"",INDIRECT("'"&amp;$D392&amp;"'"&amp;"!ax17"),"")</f>
        <v/>
      </c>
      <c r="GI392" s="394" t="str">
        <f aca="true">IF($D392&lt;&gt;"",INDIRECT("'"&amp;$D392&amp;"'"&amp;"!ay17"),"")</f>
        <v/>
      </c>
      <c r="GJ392" s="394" t="str">
        <f aca="true">IF($D392&lt;&gt;"",INDIRECT("'"&amp;$D392&amp;"'"&amp;"!az17"),"")</f>
        <v/>
      </c>
      <c r="GK392" s="394" t="str">
        <f aca="true">IF($D392&lt;&gt;"",INDIRECT("'"&amp;$D392&amp;"'"&amp;"!ba17"),"")</f>
        <v/>
      </c>
      <c r="GL392" s="394" t="str">
        <f aca="true">IF($D392&lt;&gt;"",INDIRECT("'"&amp;$D392&amp;"'"&amp;"!bb17"),"")</f>
        <v/>
      </c>
      <c r="GM392" s="394" t="str">
        <f aca="true">IF($D392&lt;&gt;"",INDIRECT("'"&amp;$D392&amp;"'"&amp;"!bc17"),"")</f>
        <v/>
      </c>
      <c r="GN392" s="394" t="str">
        <f aca="true">IF($D392&lt;&gt;"",INDIRECT("'"&amp;$D392&amp;"'"&amp;"!bd17"),"")</f>
        <v/>
      </c>
      <c r="GO392" s="394" t="str">
        <f aca="true">IF($D392&lt;&gt;"",INDIRECT("'"&amp;$D392&amp;"'"&amp;"!as18"),"")</f>
        <v/>
      </c>
      <c r="GP392" s="394" t="str">
        <f aca="true">IF($D392&lt;&gt;"",INDIRECT("'"&amp;$D392&amp;"'"&amp;"!at18"),"")</f>
        <v/>
      </c>
      <c r="GQ392" s="394" t="str">
        <f aca="true">IF($D392&lt;&gt;"",INDIRECT("'"&amp;$D392&amp;"'"&amp;"!au18"),"")</f>
        <v/>
      </c>
      <c r="GR392" s="394" t="str">
        <f aca="true">IF($D392&lt;&gt;"",INDIRECT("'"&amp;$D392&amp;"'"&amp;"!av18"),"")</f>
        <v/>
      </c>
      <c r="GS392" s="394" t="str">
        <f aca="true">IF($D392&lt;&gt;"",INDIRECT("'"&amp;$D392&amp;"'"&amp;"!aw18"),"")</f>
        <v/>
      </c>
      <c r="GT392" s="394" t="str">
        <f aca="true">IF($D392&lt;&gt;"",INDIRECT("'"&amp;$D392&amp;"'"&amp;"!ax18"),"")</f>
        <v/>
      </c>
      <c r="GU392" s="394" t="str">
        <f aca="true">IF($D392&lt;&gt;"",INDIRECT("'"&amp;$D392&amp;"'"&amp;"!ay18"),"")</f>
        <v/>
      </c>
      <c r="GV392" s="394" t="str">
        <f aca="true">IF($D392&lt;&gt;"",INDIRECT("'"&amp;$D392&amp;"'"&amp;"!az18"),"")</f>
        <v/>
      </c>
      <c r="GW392" s="394" t="str">
        <f aca="true">IF($D392&lt;&gt;"",INDIRECT("'"&amp;$D392&amp;"'"&amp;"!ba18"),"")</f>
        <v/>
      </c>
      <c r="GX392" s="394" t="str">
        <f aca="true">IF($D392&lt;&gt;"",INDIRECT("'"&amp;$D392&amp;"'"&amp;"!bb18"),"")</f>
        <v/>
      </c>
      <c r="GY392" s="394" t="str">
        <f aca="true">IF($D392&lt;&gt;"",INDIRECT("'"&amp;$D392&amp;"'"&amp;"!bc18"),"")</f>
        <v/>
      </c>
      <c r="GZ392" s="394" t="str">
        <f aca="true">IF($D392&lt;&gt;"",INDIRECT("'"&amp;$D392&amp;"'"&amp;"!bd18"),"")</f>
        <v/>
      </c>
      <c r="HA392" s="394" t="str">
        <f aca="true">IF($D392&lt;&gt;"",INDIRECT("'"&amp;$D392&amp;"'"&amp;"!as19"),"")</f>
        <v/>
      </c>
      <c r="HB392" s="394" t="str">
        <f aca="true">IF($D392&lt;&gt;"",INDIRECT("'"&amp;$D392&amp;"'"&amp;"!at19"),"")</f>
        <v/>
      </c>
      <c r="HC392" s="394" t="str">
        <f aca="true">IF($D392&lt;&gt;"",INDIRECT("'"&amp;$D392&amp;"'"&amp;"!au19"),"")</f>
        <v/>
      </c>
      <c r="HD392" s="394" t="str">
        <f aca="true">IF($D392&lt;&gt;"",INDIRECT("'"&amp;$D392&amp;"'"&amp;"!av19"),"")</f>
        <v/>
      </c>
      <c r="HE392" s="394" t="str">
        <f aca="true">IF($D392&lt;&gt;"",INDIRECT("'"&amp;$D392&amp;"'"&amp;"!aw19"),"")</f>
        <v/>
      </c>
      <c r="HF392" s="394" t="str">
        <f aca="true">IF($D392&lt;&gt;"",INDIRECT("'"&amp;$D392&amp;"'"&amp;"!ax19"),"")</f>
        <v/>
      </c>
      <c r="HG392" s="394" t="str">
        <f aca="true">IF($D392&lt;&gt;"",INDIRECT("'"&amp;$D392&amp;"'"&amp;"!ay19"),"")</f>
        <v/>
      </c>
      <c r="HH392" s="394" t="str">
        <f aca="true">IF($D392&lt;&gt;"",INDIRECT("'"&amp;$D392&amp;"'"&amp;"!az19"),"")</f>
        <v/>
      </c>
      <c r="HI392" s="394" t="str">
        <f aca="true">IF($D392&lt;&gt;"",INDIRECT("'"&amp;$D392&amp;"'"&amp;"!ba19"),"")</f>
        <v/>
      </c>
      <c r="HJ392" s="394" t="str">
        <f aca="true">IF($D392&lt;&gt;"",INDIRECT("'"&amp;$D392&amp;"'"&amp;"!bb19"),"")</f>
        <v/>
      </c>
      <c r="HK392" s="394" t="str">
        <f aca="true">IF($D392&lt;&gt;"",INDIRECT("'"&amp;$D392&amp;"'"&amp;"!bc19"),"")</f>
        <v/>
      </c>
      <c r="HL392" s="394" t="str">
        <f aca="true">IF($D392&lt;&gt;"",INDIRECT("'"&amp;$D392&amp;"'"&amp;"!bd19"),"")</f>
        <v/>
      </c>
      <c r="HM392" s="395" t="str">
        <f aca="true">IF($D392&lt;&gt;"",INDIRECT("'"&amp;$D392&amp;"'"&amp;"!as20"),"")</f>
        <v/>
      </c>
      <c r="HN392" s="394" t="str">
        <f aca="true">IF($D392&lt;&gt;"",INDIRECT("'"&amp;$D392&amp;"'"&amp;"!at20"),"")</f>
        <v/>
      </c>
      <c r="HO392" s="394" t="str">
        <f aca="true">IF($D392&lt;&gt;"",INDIRECT("'"&amp;$D392&amp;"'"&amp;"!au20"),"")</f>
        <v/>
      </c>
      <c r="HP392" s="394" t="str">
        <f aca="true">IF($D392&lt;&gt;"",INDIRECT("'"&amp;$D392&amp;"'"&amp;"!av20"),"")</f>
        <v/>
      </c>
      <c r="HQ392" s="394" t="str">
        <f aca="true">IF($D392&lt;&gt;"",INDIRECT("'"&amp;$D392&amp;"'"&amp;"!aw20"),"")</f>
        <v/>
      </c>
      <c r="HR392" s="394" t="str">
        <f aca="true">IF($D392&lt;&gt;"",INDIRECT("'"&amp;$D392&amp;"'"&amp;"!ax20"),"")</f>
        <v/>
      </c>
      <c r="HS392" s="394" t="str">
        <f aca="true">IF($D392&lt;&gt;"",INDIRECT("'"&amp;$D392&amp;"'"&amp;"!ay20"),"")</f>
        <v/>
      </c>
      <c r="HT392" s="394" t="str">
        <f aca="true">IF($D392&lt;&gt;"",INDIRECT("'"&amp;$D392&amp;"'"&amp;"!az20"),"")</f>
        <v/>
      </c>
      <c r="HU392" s="394" t="str">
        <f aca="true">IF($D392&lt;&gt;"",INDIRECT("'"&amp;$D392&amp;"'"&amp;"!ba20"),"")</f>
        <v/>
      </c>
      <c r="HV392" s="394" t="str">
        <f aca="true">IF($D392&lt;&gt;"",INDIRECT("'"&amp;$D392&amp;"'"&amp;"!bb20"),"")</f>
        <v/>
      </c>
      <c r="HW392" s="394" t="str">
        <f aca="true">IF($D392&lt;&gt;"",INDIRECT("'"&amp;$D392&amp;"'"&amp;"!bc20"),"")</f>
        <v/>
      </c>
      <c r="HX392" s="394" t="str">
        <f aca="true">IF($D392&lt;&gt;"",INDIRECT("'"&amp;$D392&amp;"'"&amp;"!bd20"),"")</f>
        <v/>
      </c>
      <c r="HY392" s="394" t="str">
        <f aca="true">IF($D392&lt;&gt;"",INDIRECT("'"&amp;$D392&amp;"'"&amp;"!as21"),"")</f>
        <v/>
      </c>
      <c r="HZ392" s="394" t="str">
        <f aca="true">IF($D392&lt;&gt;"",INDIRECT("'"&amp;$D392&amp;"'"&amp;"!at21"),"")</f>
        <v/>
      </c>
      <c r="IA392" s="394" t="str">
        <f aca="true">IF($D392&lt;&gt;"",INDIRECT("'"&amp;$D392&amp;"'"&amp;"!au21"),"")</f>
        <v/>
      </c>
      <c r="IB392" s="394" t="str">
        <f aca="true">IF($D392&lt;&gt;"",INDIRECT("'"&amp;$D392&amp;"'"&amp;"!av21"),"")</f>
        <v/>
      </c>
      <c r="IC392" s="394" t="str">
        <f aca="true">IF($D392&lt;&gt;"",INDIRECT("'"&amp;$D392&amp;"'"&amp;"!aw21"),"")</f>
        <v/>
      </c>
      <c r="ID392" s="394" t="str">
        <f aca="true">IF($D392&lt;&gt;"",INDIRECT("'"&amp;$D392&amp;"'"&amp;"!ax21"),"")</f>
        <v/>
      </c>
      <c r="IE392" s="394" t="str">
        <f aca="true">IF($D392&lt;&gt;"",INDIRECT("'"&amp;$D392&amp;"'"&amp;"!ay21"),"")</f>
        <v/>
      </c>
      <c r="IF392" s="394" t="str">
        <f aca="true">IF($D392&lt;&gt;"",INDIRECT("'"&amp;$D392&amp;"'"&amp;"!az21"),"")</f>
        <v/>
      </c>
      <c r="IG392" s="394" t="str">
        <f aca="true">IF($D392&lt;&gt;"",INDIRECT("'"&amp;$D392&amp;"'"&amp;"!ba21"),"")</f>
        <v/>
      </c>
      <c r="IH392" s="394" t="str">
        <f aca="true">IF($D392&lt;&gt;"",INDIRECT("'"&amp;$D392&amp;"'"&amp;"!bb21"),"")</f>
        <v/>
      </c>
      <c r="II392" s="394" t="str">
        <f aca="true">IF($D392&lt;&gt;"",INDIRECT("'"&amp;$D392&amp;"'"&amp;"!bc21"),"")</f>
        <v/>
      </c>
      <c r="IJ392" s="394" t="str">
        <f aca="true">IF($D392&lt;&gt;"",INDIRECT("'"&amp;$D392&amp;"'"&amp;"!bd21"),"")</f>
        <v/>
      </c>
      <c r="IK392" s="394" t="str">
        <f aca="true">IF($D392&lt;&gt;"",INDIRECT("'"&amp;$D392&amp;"'"&amp;"!as22"),"")</f>
        <v/>
      </c>
      <c r="IL392" s="394" t="str">
        <f aca="true">IF($D392&lt;&gt;"",INDIRECT("'"&amp;$D392&amp;"'"&amp;"!at22"),"")</f>
        <v/>
      </c>
      <c r="IM392" s="394" t="str">
        <f aca="true">IF($D392&lt;&gt;"",INDIRECT("'"&amp;$D392&amp;"'"&amp;"!au22"),"")</f>
        <v/>
      </c>
      <c r="IN392" s="394" t="str">
        <f aca="true">IF($D392&lt;&gt;"",INDIRECT("'"&amp;$D392&amp;"'"&amp;"!av22"),"")</f>
        <v/>
      </c>
      <c r="IO392" s="394" t="str">
        <f aca="true">IF($D392&lt;&gt;"",INDIRECT("'"&amp;$D392&amp;"'"&amp;"!aw22"),"")</f>
        <v/>
      </c>
      <c r="IP392" s="394" t="str">
        <f aca="true">IF($D392&lt;&gt;"",INDIRECT("'"&amp;$D392&amp;"'"&amp;"!ax22"),"")</f>
        <v/>
      </c>
      <c r="IQ392" s="394" t="str">
        <f aca="true">IF($D392&lt;&gt;"",INDIRECT("'"&amp;$D392&amp;"'"&amp;"!ay22"),"")</f>
        <v/>
      </c>
      <c r="IR392" s="394" t="str">
        <f aca="true">IF($D392&lt;&gt;"",INDIRECT("'"&amp;$D392&amp;"'"&amp;"!az22"),"")</f>
        <v/>
      </c>
      <c r="IS392" s="394" t="str">
        <f aca="true">IF($D392&lt;&gt;"",INDIRECT("'"&amp;$D392&amp;"'"&amp;"!ba22"),"")</f>
        <v/>
      </c>
      <c r="IT392" s="394" t="str">
        <f aca="true">IF($D392&lt;&gt;"",INDIRECT("'"&amp;$D392&amp;"'"&amp;"!bb22"),"")</f>
        <v/>
      </c>
      <c r="IU392" s="394" t="str">
        <f aca="true">IF($D392&lt;&gt;"",INDIRECT("'"&amp;$D392&amp;"'"&amp;"!bc22"),"")</f>
        <v/>
      </c>
      <c r="IV392" s="395" t="str">
        <f aca="true">IF($D392&lt;&gt;"",INDIRECT("'"&amp;$D392&amp;"'"&amp;"!bd22"),"")</f>
        <v/>
      </c>
    </row>
    <row r="393" customFormat="false" ht="15" hidden="false" customHeight="false" outlineLevel="0" collapsed="false">
      <c r="B393" s="532" t="n">
        <v>17</v>
      </c>
      <c r="C393" s="532" t="str">
        <f aca="false">IF(P393&gt;0,MAX($C$375:C392)+1,"")</f>
        <v/>
      </c>
      <c r="D393" s="532" t="str">
        <f aca="true">IF(ISERROR(INDEX(WS,ROWS($B$377:$B393))),"",MID(INDEX(WS,ROWS($B$377:$B393)),FIND("]",INDEX(WS,ROWS($B$377:$B393)))+1,32))&amp;T(NOW())</f>
        <v/>
      </c>
      <c r="E393" s="532" t="str">
        <f aca="true">IF($D393&lt;&gt;"",INDIRECT("'"&amp;$D393&amp;"'"&amp;"!y5"),"")</f>
        <v/>
      </c>
      <c r="F393" s="532" t="str">
        <f aca="true">IF($D393&lt;&gt;"",INDIRECT("'"&amp;$D393&amp;"'"&amp;"!z5"),"")</f>
        <v/>
      </c>
      <c r="G393" s="532" t="str">
        <f aca="true">IF($D393&lt;&gt;"",INDIRECT("'"&amp;$D393&amp;"'"&amp;"!aa5"),"")</f>
        <v/>
      </c>
      <c r="H393" s="532" t="str">
        <f aca="true">IF($D393&lt;&gt;"",INDIRECT("'"&amp;$D393&amp;"'"&amp;"!ab5"),"")</f>
        <v/>
      </c>
      <c r="I393" s="532" t="str">
        <f aca="true">IF($D393&lt;&gt;"",INDIRECT("'"&amp;$D393&amp;"'"&amp;"!ac5"),"")</f>
        <v/>
      </c>
      <c r="J393" s="532" t="str">
        <f aca="true">IF($D393&lt;&gt;"",INDIRECT("'"&amp;$D393&amp;"'"&amp;"!ad5"),"")</f>
        <v/>
      </c>
      <c r="K393" s="532" t="str">
        <f aca="true">IF($D393&lt;&gt;"",INDIRECT("'"&amp;$D393&amp;"'"&amp;"!ae5"),"")</f>
        <v/>
      </c>
      <c r="L393" s="532" t="str">
        <f aca="true">IF($D393&lt;&gt;"",INDIRECT("'"&amp;$D393&amp;"'"&amp;"!af5"),"")</f>
        <v/>
      </c>
      <c r="M393" s="532" t="str">
        <f aca="true">IF($D393&lt;&gt;"",INDIRECT("'"&amp;$D393&amp;"'"&amp;"!ag5"),"")</f>
        <v/>
      </c>
      <c r="N393" s="537" t="str">
        <f aca="true">IF($D393&lt;&gt;"",INDIRECT("'"&amp;$D393&amp;"'"&amp;"!ah5"),"")</f>
        <v/>
      </c>
      <c r="O393" s="537" t="str">
        <f aca="true">IF($D393&lt;&gt;"",INDIRECT("'"&amp;$D393&amp;"'"&amp;"!ai5"),"")</f>
        <v/>
      </c>
      <c r="P393" s="532" t="n">
        <f aca="false">SUM(F393:O393)</f>
        <v>0</v>
      </c>
      <c r="Q393" s="393" t="str">
        <f aca="true">IF($D393&lt;&gt;"",INDIRECT("'"&amp;$D393&amp;"'"&amp;"!as3"),"")</f>
        <v/>
      </c>
      <c r="R393" s="393" t="str">
        <f aca="true">IF($D393&lt;&gt;"",INDIRECT("'"&amp;$D393&amp;"'"&amp;"!at3"),"")</f>
        <v/>
      </c>
      <c r="S393" s="393" t="str">
        <f aca="true">IF($D393&lt;&gt;"",INDIRECT("'"&amp;$D393&amp;"'"&amp;"!au3"),"")</f>
        <v/>
      </c>
      <c r="T393" s="393" t="str">
        <f aca="true">IF($D393&lt;&gt;"",INDIRECT("'"&amp;$D393&amp;"'"&amp;"!av3"),"")</f>
        <v/>
      </c>
      <c r="U393" s="393" t="str">
        <f aca="true">IF($D393&lt;&gt;"",INDIRECT("'"&amp;$D393&amp;"'"&amp;"!aw3"),"")</f>
        <v/>
      </c>
      <c r="V393" s="393" t="str">
        <f aca="true">IF($D393&lt;&gt;"",INDIRECT("'"&amp;$D393&amp;"'"&amp;"!ax3"),"")</f>
        <v/>
      </c>
      <c r="W393" s="393" t="str">
        <f aca="true">IF($D393&lt;&gt;"",INDIRECT("'"&amp;$D393&amp;"'"&amp;"!ay3"),"")</f>
        <v/>
      </c>
      <c r="X393" s="393" t="str">
        <f aca="true">IF($D393&lt;&gt;"",INDIRECT("'"&amp;$D393&amp;"'"&amp;"!az3"),"")</f>
        <v/>
      </c>
      <c r="Y393" s="393" t="str">
        <f aca="true">IF($D393&lt;&gt;"",INDIRECT("'"&amp;$D393&amp;"'"&amp;"!ba3"),"")</f>
        <v/>
      </c>
      <c r="Z393" s="393" t="str">
        <f aca="true">IF($D393&lt;&gt;"",INDIRECT("'"&amp;$D393&amp;"'"&amp;"!bb3"),"")</f>
        <v/>
      </c>
      <c r="AA393" s="393" t="str">
        <f aca="true">IF($D393&lt;&gt;"",INDIRECT("'"&amp;$D393&amp;"'"&amp;"!bc3"),"")</f>
        <v/>
      </c>
      <c r="AB393" s="393" t="str">
        <f aca="true">IF($D393&lt;&gt;"",INDIRECT("'"&amp;$D393&amp;"'"&amp;"!bd3"),"")</f>
        <v/>
      </c>
      <c r="AC393" s="393" t="str">
        <f aca="true">IF($D393&lt;&gt;"",INDIRECT("'"&amp;$D393&amp;"'"&amp;"!as4"),"")</f>
        <v/>
      </c>
      <c r="AD393" s="393" t="str">
        <f aca="true">IF($D393&lt;&gt;"",INDIRECT("'"&amp;$D393&amp;"'"&amp;"!at4"),"")</f>
        <v/>
      </c>
      <c r="AE393" s="393" t="str">
        <f aca="true">IF($D393&lt;&gt;"",INDIRECT("'"&amp;$D393&amp;"'"&amp;"!au4"),"")</f>
        <v/>
      </c>
      <c r="AF393" s="393" t="str">
        <f aca="true">IF($D393&lt;&gt;"",INDIRECT("'"&amp;$D393&amp;"'"&amp;"!av4"),"")</f>
        <v/>
      </c>
      <c r="AG393" s="393" t="str">
        <f aca="true">IF($D393&lt;&gt;"",INDIRECT("'"&amp;$D393&amp;"'"&amp;"!aw4"),"")</f>
        <v/>
      </c>
      <c r="AH393" s="393" t="str">
        <f aca="true">IF($D393&lt;&gt;"",INDIRECT("'"&amp;$D393&amp;"'"&amp;"!ax4"),"")</f>
        <v/>
      </c>
      <c r="AI393" s="393" t="str">
        <f aca="true">IF($D393&lt;&gt;"",INDIRECT("'"&amp;$D393&amp;"'"&amp;"!ay4"),"")</f>
        <v/>
      </c>
      <c r="AJ393" s="393" t="str">
        <f aca="true">IF($D393&lt;&gt;"",INDIRECT("'"&amp;$D393&amp;"'"&amp;"!az4"),"")</f>
        <v/>
      </c>
      <c r="AK393" s="393" t="str">
        <f aca="true">IF($D393&lt;&gt;"",INDIRECT("'"&amp;$D393&amp;"'"&amp;"!ba4"),"")</f>
        <v/>
      </c>
      <c r="AL393" s="393" t="str">
        <f aca="true">IF($D393&lt;&gt;"",INDIRECT("'"&amp;$D393&amp;"'"&amp;"!bb4"),"")</f>
        <v/>
      </c>
      <c r="AM393" s="393" t="str">
        <f aca="true">IF($D393&lt;&gt;"",INDIRECT("'"&amp;$D393&amp;"'"&amp;"!bc4"),"")</f>
        <v/>
      </c>
      <c r="AN393" s="393" t="str">
        <f aca="true">IF($D393&lt;&gt;"",INDIRECT("'"&amp;$D393&amp;"'"&amp;"!bd4"),"")</f>
        <v/>
      </c>
      <c r="AO393" s="393" t="str">
        <f aca="true">IF($D393&lt;&gt;"",INDIRECT("'"&amp;$D393&amp;"'"&amp;"!as5"),"")</f>
        <v/>
      </c>
      <c r="AP393" s="393" t="str">
        <f aca="true">IF($D393&lt;&gt;"",INDIRECT("'"&amp;$D393&amp;"'"&amp;"!at5"),"")</f>
        <v/>
      </c>
      <c r="AQ393" s="393" t="str">
        <f aca="true">IF($D393&lt;&gt;"",INDIRECT("'"&amp;$D393&amp;"'"&amp;"!au5"),"")</f>
        <v/>
      </c>
      <c r="AR393" s="393" t="str">
        <f aca="true">IF($D393&lt;&gt;"",INDIRECT("'"&amp;$D393&amp;"'"&amp;"!av5"),"")</f>
        <v/>
      </c>
      <c r="AS393" s="393" t="str">
        <f aca="true">IF($D393&lt;&gt;"",INDIRECT("'"&amp;$D393&amp;"'"&amp;"!aw5"),"")</f>
        <v/>
      </c>
      <c r="AT393" s="393" t="str">
        <f aca="true">IF($D393&lt;&gt;"",INDIRECT("'"&amp;$D393&amp;"'"&amp;"!ax5"),"")</f>
        <v/>
      </c>
      <c r="AU393" s="393" t="str">
        <f aca="true">IF($D393&lt;&gt;"",INDIRECT("'"&amp;$D393&amp;"'"&amp;"!ay5"),"")</f>
        <v/>
      </c>
      <c r="AV393" s="393" t="str">
        <f aca="true">IF($D393&lt;&gt;"",INDIRECT("'"&amp;$D393&amp;"'"&amp;"!az5"),"")</f>
        <v/>
      </c>
      <c r="AW393" s="393" t="str">
        <f aca="true">IF($D393&lt;&gt;"",INDIRECT("'"&amp;$D393&amp;"'"&amp;"!ba5"),"")</f>
        <v/>
      </c>
      <c r="AX393" s="393" t="str">
        <f aca="true">IF($D393&lt;&gt;"",INDIRECT("'"&amp;$D393&amp;"'"&amp;"!bb5"),"")</f>
        <v/>
      </c>
      <c r="AY393" s="393" t="str">
        <f aca="true">IF($D393&lt;&gt;"",INDIRECT("'"&amp;$D393&amp;"'"&amp;"!bc5"),"")</f>
        <v/>
      </c>
      <c r="AZ393" s="393" t="str">
        <f aca="true">IF($D393&lt;&gt;"",INDIRECT("'"&amp;$D393&amp;"'"&amp;"!bd5"),"")</f>
        <v/>
      </c>
      <c r="BA393" s="393" t="str">
        <f aca="true">IF($D393&lt;&gt;"",INDIRECT("'"&amp;$D393&amp;"'"&amp;"!as6"),"")</f>
        <v/>
      </c>
      <c r="BB393" s="393" t="str">
        <f aca="true">IF($D393&lt;&gt;"",INDIRECT("'"&amp;$D393&amp;"'"&amp;"!at6"),"")</f>
        <v/>
      </c>
      <c r="BC393" s="393" t="str">
        <f aca="true">IF($D393&lt;&gt;"",INDIRECT("'"&amp;$D393&amp;"'"&amp;"!au6"),"")</f>
        <v/>
      </c>
      <c r="BD393" s="393" t="str">
        <f aca="true">IF($D393&lt;&gt;"",INDIRECT("'"&amp;$D393&amp;"'"&amp;"!av6"),"")</f>
        <v/>
      </c>
      <c r="BE393" s="393" t="str">
        <f aca="true">IF($D393&lt;&gt;"",INDIRECT("'"&amp;$D393&amp;"'"&amp;"!aw6"),"")</f>
        <v/>
      </c>
      <c r="BF393" s="393" t="str">
        <f aca="true">IF($D393&lt;&gt;"",INDIRECT("'"&amp;$D393&amp;"'"&amp;"!ax6"),"")</f>
        <v/>
      </c>
      <c r="BG393" s="393" t="str">
        <f aca="true">IF($D393&lt;&gt;"",INDIRECT("'"&amp;$D393&amp;"'"&amp;"!ay6"),"")</f>
        <v/>
      </c>
      <c r="BH393" s="393" t="str">
        <f aca="true">IF($D393&lt;&gt;"",INDIRECT("'"&amp;$D393&amp;"'"&amp;"!az6"),"")</f>
        <v/>
      </c>
      <c r="BI393" s="393" t="str">
        <f aca="true">IF($D393&lt;&gt;"",INDIRECT("'"&amp;$D393&amp;"'"&amp;"!ba6"),"")</f>
        <v/>
      </c>
      <c r="BJ393" s="393" t="str">
        <f aca="true">IF($D393&lt;&gt;"",INDIRECT("'"&amp;$D393&amp;"'"&amp;"!bb6"),"")</f>
        <v/>
      </c>
      <c r="BK393" s="393" t="str">
        <f aca="true">IF($D393&lt;&gt;"",INDIRECT("'"&amp;$D393&amp;"'"&amp;"!bc6"),"")</f>
        <v/>
      </c>
      <c r="BL393" s="393" t="str">
        <f aca="true">IF($D393&lt;&gt;"",INDIRECT("'"&amp;$D393&amp;"'"&amp;"!bd6"),"")</f>
        <v/>
      </c>
      <c r="BM393" s="393" t="str">
        <f aca="true">IF($D393&lt;&gt;"",INDIRECT("'"&amp;$D393&amp;"'"&amp;"!as7"),"")</f>
        <v/>
      </c>
      <c r="BN393" s="393" t="str">
        <f aca="true">IF($D393&lt;&gt;"",INDIRECT("'"&amp;$D393&amp;"'"&amp;"!at7"),"")</f>
        <v/>
      </c>
      <c r="BO393" s="393" t="str">
        <f aca="true">IF($D393&lt;&gt;"",INDIRECT("'"&amp;$D393&amp;"'"&amp;"!au7"),"")</f>
        <v/>
      </c>
      <c r="BP393" s="393" t="str">
        <f aca="true">IF($D393&lt;&gt;"",INDIRECT("'"&amp;$D393&amp;"'"&amp;"!av7"),"")</f>
        <v/>
      </c>
      <c r="BQ393" s="393" t="str">
        <f aca="true">IF($D393&lt;&gt;"",INDIRECT("'"&amp;$D393&amp;"'"&amp;"!aw7"),"")</f>
        <v/>
      </c>
      <c r="BR393" s="393" t="str">
        <f aca="true">IF($D393&lt;&gt;"",INDIRECT("'"&amp;$D393&amp;"'"&amp;"!ax7"),"")</f>
        <v/>
      </c>
      <c r="BS393" s="393" t="str">
        <f aca="true">IF($D393&lt;&gt;"",INDIRECT("'"&amp;$D393&amp;"'"&amp;"!ay7"),"")</f>
        <v/>
      </c>
      <c r="BT393" s="393" t="str">
        <f aca="true">IF($D393&lt;&gt;"",INDIRECT("'"&amp;$D393&amp;"'"&amp;"!az7"),"")</f>
        <v/>
      </c>
      <c r="BU393" s="393" t="str">
        <f aca="true">IF($D393&lt;&gt;"",INDIRECT("'"&amp;$D393&amp;"'"&amp;"!ba7"),"")</f>
        <v/>
      </c>
      <c r="BV393" s="393" t="str">
        <f aca="true">IF($D393&lt;&gt;"",INDIRECT("'"&amp;$D393&amp;"'"&amp;"!bb7"),"")</f>
        <v/>
      </c>
      <c r="BW393" s="393" t="str">
        <f aca="true">IF($D393&lt;&gt;"",INDIRECT("'"&amp;$D393&amp;"'"&amp;"!bc7"),"")</f>
        <v/>
      </c>
      <c r="BX393" s="393" t="str">
        <f aca="true">IF($D393&lt;&gt;"",INDIRECT("'"&amp;$D393&amp;"'"&amp;"!bd7"),"")</f>
        <v/>
      </c>
      <c r="BY393" s="393" t="str">
        <f aca="true">IF($D393&lt;&gt;"",INDIRECT("'"&amp;$D393&amp;"'"&amp;"!as8"),"")</f>
        <v/>
      </c>
      <c r="BZ393" s="393" t="str">
        <f aca="true">IF($D393&lt;&gt;"",INDIRECT("'"&amp;$D393&amp;"'"&amp;"!at8"),"")</f>
        <v/>
      </c>
      <c r="CA393" s="393" t="str">
        <f aca="true">IF($D393&lt;&gt;"",INDIRECT("'"&amp;$D393&amp;"'"&amp;"!au8"),"")</f>
        <v/>
      </c>
      <c r="CB393" s="393" t="str">
        <f aca="true">IF($D393&lt;&gt;"",INDIRECT("'"&amp;$D393&amp;"'"&amp;"!av8"),"")</f>
        <v/>
      </c>
      <c r="CC393" s="393" t="str">
        <f aca="true">IF($D393&lt;&gt;"",INDIRECT("'"&amp;$D393&amp;"'"&amp;"!aw8"),"")</f>
        <v/>
      </c>
      <c r="CD393" s="393" t="str">
        <f aca="true">IF($D393&lt;&gt;"",INDIRECT("'"&amp;$D393&amp;"'"&amp;"!ax8"),"")</f>
        <v/>
      </c>
      <c r="CE393" s="393" t="str">
        <f aca="true">IF($D393&lt;&gt;"",INDIRECT("'"&amp;$D393&amp;"'"&amp;"!ay8"),"")</f>
        <v/>
      </c>
      <c r="CF393" s="393" t="str">
        <f aca="true">IF($D393&lt;&gt;"",INDIRECT("'"&amp;$D393&amp;"'"&amp;"!az8"),"")</f>
        <v/>
      </c>
      <c r="CG393" s="393" t="str">
        <f aca="true">IF($D393&lt;&gt;"",INDIRECT("'"&amp;$D393&amp;"'"&amp;"!ba8"),"")</f>
        <v/>
      </c>
      <c r="CH393" s="393" t="str">
        <f aca="true">IF($D393&lt;&gt;"",INDIRECT("'"&amp;$D393&amp;"'"&amp;"!bb8"),"")</f>
        <v/>
      </c>
      <c r="CI393" s="393" t="str">
        <f aca="true">IF($D393&lt;&gt;"",INDIRECT("'"&amp;$D393&amp;"'"&amp;"!bc8"),"")</f>
        <v/>
      </c>
      <c r="CJ393" s="393" t="str">
        <f aca="true">IF($D393&lt;&gt;"",INDIRECT("'"&amp;$D393&amp;"'"&amp;"!bd8"),"")</f>
        <v/>
      </c>
      <c r="CK393" s="393" t="str">
        <f aca="true">IF($D393&lt;&gt;"",INDIRECT("'"&amp;$D393&amp;"'"&amp;"!as9"),"")</f>
        <v/>
      </c>
      <c r="CL393" s="393" t="str">
        <f aca="true">IF($D393&lt;&gt;"",INDIRECT("'"&amp;$D393&amp;"'"&amp;"!at9"),"")</f>
        <v/>
      </c>
      <c r="CM393" s="393" t="str">
        <f aca="true">IF($D393&lt;&gt;"",INDIRECT("'"&amp;$D393&amp;"'"&amp;"!au9"),"")</f>
        <v/>
      </c>
      <c r="CN393" s="393" t="str">
        <f aca="true">IF($D393&lt;&gt;"",INDIRECT("'"&amp;$D393&amp;"'"&amp;"!av9"),"")</f>
        <v/>
      </c>
      <c r="CO393" s="393" t="str">
        <f aca="true">IF($D393&lt;&gt;"",INDIRECT("'"&amp;$D393&amp;"'"&amp;"!aw9"),"")</f>
        <v/>
      </c>
      <c r="CP393" s="393" t="str">
        <f aca="true">IF($D393&lt;&gt;"",INDIRECT("'"&amp;$D393&amp;"'"&amp;"!ax9"),"")</f>
        <v/>
      </c>
      <c r="CQ393" s="393" t="str">
        <f aca="true">IF($D393&lt;&gt;"",INDIRECT("'"&amp;$D393&amp;"'"&amp;"!ay9"),"")</f>
        <v/>
      </c>
      <c r="CR393" s="393" t="str">
        <f aca="true">IF($D393&lt;&gt;"",INDIRECT("'"&amp;$D393&amp;"'"&amp;"!az9"),"")</f>
        <v/>
      </c>
      <c r="CS393" s="394" t="str">
        <f aca="true">IF($D393&lt;&gt;"",INDIRECT("'"&amp;$D393&amp;"'"&amp;"!ba9"),"")</f>
        <v/>
      </c>
      <c r="CT393" s="394" t="str">
        <f aca="true">IF($D393&lt;&gt;"",INDIRECT("'"&amp;$D393&amp;"'"&amp;"!bb9"),"")</f>
        <v/>
      </c>
      <c r="CU393" s="394" t="str">
        <f aca="true">IF($D393&lt;&gt;"",INDIRECT("'"&amp;$D393&amp;"'"&amp;"!bc9"),"")</f>
        <v/>
      </c>
      <c r="CV393" s="394" t="str">
        <f aca="true">IF($D393&lt;&gt;"",INDIRECT("'"&amp;$D393&amp;"'"&amp;"!bd9"),"")</f>
        <v/>
      </c>
      <c r="CW393" s="394" t="str">
        <f aca="true">IF($D393&lt;&gt;"",INDIRECT("'"&amp;$D393&amp;"'"&amp;"!as10"),"")</f>
        <v/>
      </c>
      <c r="CX393" s="394" t="str">
        <f aca="true">IF($D393&lt;&gt;"",INDIRECT("'"&amp;$D393&amp;"'"&amp;"!at10"),"")</f>
        <v/>
      </c>
      <c r="CY393" s="394" t="str">
        <f aca="true">IF($D393&lt;&gt;"",INDIRECT("'"&amp;$D393&amp;"'"&amp;"!au10"),"")</f>
        <v/>
      </c>
      <c r="CZ393" s="394" t="str">
        <f aca="true">IF($D393&lt;&gt;"",INDIRECT("'"&amp;$D393&amp;"'"&amp;"!av10"),"")</f>
        <v/>
      </c>
      <c r="DA393" s="394" t="str">
        <f aca="true">IF($D393&lt;&gt;"",INDIRECT("'"&amp;$D393&amp;"'"&amp;"!aw10"),"")</f>
        <v/>
      </c>
      <c r="DB393" s="394" t="str">
        <f aca="true">IF($D393&lt;&gt;"",INDIRECT("'"&amp;$D393&amp;"'"&amp;"!ax10"),"")</f>
        <v/>
      </c>
      <c r="DC393" s="394" t="str">
        <f aca="true">IF($D393&lt;&gt;"",INDIRECT("'"&amp;$D393&amp;"'"&amp;"!ay10"),"")</f>
        <v/>
      </c>
      <c r="DD393" s="394" t="str">
        <f aca="true">IF($D393&lt;&gt;"",INDIRECT("'"&amp;$D393&amp;"'"&amp;"!az10"),"")</f>
        <v/>
      </c>
      <c r="DE393" s="394" t="str">
        <f aca="true">IF($D393&lt;&gt;"",INDIRECT("'"&amp;$D393&amp;"'"&amp;"!ba10"),"")</f>
        <v/>
      </c>
      <c r="DF393" s="394" t="str">
        <f aca="true">IF($D393&lt;&gt;"",INDIRECT("'"&amp;$D393&amp;"'"&amp;"!bb10"),"")</f>
        <v/>
      </c>
      <c r="DG393" s="394" t="str">
        <f aca="true">IF($D393&lt;&gt;"",INDIRECT("'"&amp;$D393&amp;"'"&amp;"!bc10"),"")</f>
        <v/>
      </c>
      <c r="DH393" s="394" t="str">
        <f aca="true">IF($D393&lt;&gt;"",INDIRECT("'"&amp;$D393&amp;"'"&amp;"!bd10"),"")</f>
        <v/>
      </c>
      <c r="DI393" s="394" t="str">
        <f aca="true">IF($D393&lt;&gt;"",INDIRECT("'"&amp;$D393&amp;"'"&amp;"!as11"),"")</f>
        <v/>
      </c>
      <c r="DJ393" s="394" t="str">
        <f aca="true">IF($D393&lt;&gt;"",INDIRECT("'"&amp;$D393&amp;"'"&amp;"!at11"),"")</f>
        <v/>
      </c>
      <c r="DK393" s="394" t="str">
        <f aca="true">IF($D393&lt;&gt;"",INDIRECT("'"&amp;$D393&amp;"'"&amp;"!au11"),"")</f>
        <v/>
      </c>
      <c r="DL393" s="394" t="str">
        <f aca="true">IF($D393&lt;&gt;"",INDIRECT("'"&amp;$D393&amp;"'"&amp;"!av11"),"")</f>
        <v/>
      </c>
      <c r="DM393" s="394" t="str">
        <f aca="true">IF($D393&lt;&gt;"",INDIRECT("'"&amp;$D393&amp;"'"&amp;"!aw11"),"")</f>
        <v/>
      </c>
      <c r="DN393" s="394" t="str">
        <f aca="true">IF($D393&lt;&gt;"",INDIRECT("'"&amp;$D393&amp;"'"&amp;"!ax11"),"")</f>
        <v/>
      </c>
      <c r="DO393" s="394" t="str">
        <f aca="true">IF($D393&lt;&gt;"",INDIRECT("'"&amp;$D393&amp;"'"&amp;"!ay11"),"")</f>
        <v/>
      </c>
      <c r="DP393" s="394" t="str">
        <f aca="true">IF($D393&lt;&gt;"",INDIRECT("'"&amp;$D393&amp;"'"&amp;"!az11"),"")</f>
        <v/>
      </c>
      <c r="DQ393" s="394" t="str">
        <f aca="true">IF($D393&lt;&gt;"",INDIRECT("'"&amp;$D393&amp;"'"&amp;"!ba11"),"")</f>
        <v/>
      </c>
      <c r="DR393" s="394" t="str">
        <f aca="true">IF($D393&lt;&gt;"",INDIRECT("'"&amp;$D393&amp;"'"&amp;"!bb11"),"")</f>
        <v/>
      </c>
      <c r="DS393" s="394" t="str">
        <f aca="true">IF($D393&lt;&gt;"",INDIRECT("'"&amp;$D393&amp;"'"&amp;"!bc11"),"")</f>
        <v/>
      </c>
      <c r="DT393" s="394" t="str">
        <f aca="true">IF($D393&lt;&gt;"",INDIRECT("'"&amp;$D393&amp;"'"&amp;"!bd11"),"")</f>
        <v/>
      </c>
      <c r="DU393" s="394" t="str">
        <f aca="true">IF($D393&lt;&gt;"",INDIRECT("'"&amp;$D393&amp;"'"&amp;"!as12"),"")</f>
        <v/>
      </c>
      <c r="DV393" s="394" t="str">
        <f aca="true">IF($D393&lt;&gt;"",INDIRECT("'"&amp;$D393&amp;"'"&amp;"!at12"),"")</f>
        <v/>
      </c>
      <c r="DW393" s="394" t="str">
        <f aca="true">IF($D393&lt;&gt;"",INDIRECT("'"&amp;$D393&amp;"'"&amp;"!au12"),"")</f>
        <v/>
      </c>
      <c r="DX393" s="394" t="str">
        <f aca="true">IF($D393&lt;&gt;"",INDIRECT("'"&amp;$D393&amp;"'"&amp;"!av12"),"")</f>
        <v/>
      </c>
      <c r="DY393" s="394" t="str">
        <f aca="true">IF($D393&lt;&gt;"",INDIRECT("'"&amp;$D393&amp;"'"&amp;"!aw12"),"")</f>
        <v/>
      </c>
      <c r="DZ393" s="394" t="str">
        <f aca="true">IF($D393&lt;&gt;"",INDIRECT("'"&amp;$D393&amp;"'"&amp;"!ax12"),"")</f>
        <v/>
      </c>
      <c r="EA393" s="394" t="str">
        <f aca="true">IF($D393&lt;&gt;"",INDIRECT("'"&amp;$D393&amp;"'"&amp;"!ay12"),"")</f>
        <v/>
      </c>
      <c r="EB393" s="394" t="str">
        <f aca="true">IF($D393&lt;&gt;"",INDIRECT("'"&amp;$D393&amp;"'"&amp;"!az12"),"")</f>
        <v/>
      </c>
      <c r="EC393" s="394" t="str">
        <f aca="true">IF($D393&lt;&gt;"",INDIRECT("'"&amp;$D393&amp;"'"&amp;"!ba12"),"")</f>
        <v/>
      </c>
      <c r="ED393" s="394" t="str">
        <f aca="true">IF($D393&lt;&gt;"",INDIRECT("'"&amp;$D393&amp;"'"&amp;"!bb12"),"")</f>
        <v/>
      </c>
      <c r="EE393" s="394" t="str">
        <f aca="true">IF($D393&lt;&gt;"",INDIRECT("'"&amp;$D393&amp;"'"&amp;"!bc12"),"")</f>
        <v/>
      </c>
      <c r="EF393" s="394" t="str">
        <f aca="true">IF($D393&lt;&gt;"",INDIRECT("'"&amp;$D393&amp;"'"&amp;"!bd12"),"")</f>
        <v/>
      </c>
      <c r="EG393" s="394" t="str">
        <f aca="true">IF($D393&lt;&gt;"",INDIRECT("'"&amp;$D393&amp;"'"&amp;"!as13"),"")</f>
        <v/>
      </c>
      <c r="EH393" s="394" t="str">
        <f aca="true">IF($D393&lt;&gt;"",INDIRECT("'"&amp;$D393&amp;"'"&amp;"!at13"),"")</f>
        <v/>
      </c>
      <c r="EI393" s="394" t="str">
        <f aca="true">IF($D393&lt;&gt;"",INDIRECT("'"&amp;$D393&amp;"'"&amp;"!au13"),"")</f>
        <v/>
      </c>
      <c r="EJ393" s="394" t="str">
        <f aca="true">IF($D393&lt;&gt;"",INDIRECT("'"&amp;$D393&amp;"'"&amp;"!av13"),"")</f>
        <v/>
      </c>
      <c r="EK393" s="394" t="str">
        <f aca="true">IF($D393&lt;&gt;"",INDIRECT("'"&amp;$D393&amp;"'"&amp;"!aw13"),"")</f>
        <v/>
      </c>
      <c r="EL393" s="394" t="str">
        <f aca="true">IF($D393&lt;&gt;"",INDIRECT("'"&amp;$D393&amp;"'"&amp;"!ax13"),"")</f>
        <v/>
      </c>
      <c r="EM393" s="394" t="str">
        <f aca="true">IF($D393&lt;&gt;"",INDIRECT("'"&amp;$D393&amp;"'"&amp;"!ay13"),"")</f>
        <v/>
      </c>
      <c r="EN393" s="394" t="str">
        <f aca="true">IF($D393&lt;&gt;"",INDIRECT("'"&amp;$D393&amp;"'"&amp;"!az13"),"")</f>
        <v/>
      </c>
      <c r="EO393" s="394" t="str">
        <f aca="true">IF($D393&lt;&gt;"",INDIRECT("'"&amp;$D393&amp;"'"&amp;"!ba13"),"")</f>
        <v/>
      </c>
      <c r="EP393" s="394" t="str">
        <f aca="true">IF($D393&lt;&gt;"",INDIRECT("'"&amp;$D393&amp;"'"&amp;"!bb13"),"")</f>
        <v/>
      </c>
      <c r="EQ393" s="394" t="str">
        <f aca="true">IF($D393&lt;&gt;"",INDIRECT("'"&amp;$D393&amp;"'"&amp;"!bc13"),"")</f>
        <v/>
      </c>
      <c r="ER393" s="394" t="str">
        <f aca="true">IF($D393&lt;&gt;"",INDIRECT("'"&amp;$D393&amp;"'"&amp;"!bd13"),"")</f>
        <v/>
      </c>
      <c r="ES393" s="394" t="str">
        <f aca="true">IF($D393&lt;&gt;"",INDIRECT("'"&amp;$D393&amp;"'"&amp;"!as14"),"")</f>
        <v/>
      </c>
      <c r="ET393" s="394" t="str">
        <f aca="true">IF($D393&lt;&gt;"",INDIRECT("'"&amp;$D393&amp;"'"&amp;"!at14"),"")</f>
        <v/>
      </c>
      <c r="EU393" s="394" t="str">
        <f aca="true">IF($D393&lt;&gt;"",INDIRECT("'"&amp;$D393&amp;"'"&amp;"!au14"),"")</f>
        <v/>
      </c>
      <c r="EV393" s="394" t="str">
        <f aca="true">IF($D393&lt;&gt;"",INDIRECT("'"&amp;$D393&amp;"'"&amp;"!av14"),"")</f>
        <v/>
      </c>
      <c r="EW393" s="394" t="str">
        <f aca="true">IF($D393&lt;&gt;"",INDIRECT("'"&amp;$D393&amp;"'"&amp;"!aw14"),"")</f>
        <v/>
      </c>
      <c r="EX393" s="394" t="str">
        <f aca="true">IF($D393&lt;&gt;"",INDIRECT("'"&amp;$D393&amp;"'"&amp;"!ax14"),"")</f>
        <v/>
      </c>
      <c r="EY393" s="394" t="str">
        <f aca="true">IF($D393&lt;&gt;"",INDIRECT("'"&amp;$D393&amp;"'"&amp;"!ay14"),"")</f>
        <v/>
      </c>
      <c r="EZ393" s="394" t="str">
        <f aca="true">IF($D393&lt;&gt;"",INDIRECT("'"&amp;$D393&amp;"'"&amp;"!az14"),"")</f>
        <v/>
      </c>
      <c r="FA393" s="394" t="str">
        <f aca="true">IF($D393&lt;&gt;"",INDIRECT("'"&amp;$D393&amp;"'"&amp;"!ba14"),"")</f>
        <v/>
      </c>
      <c r="FB393" s="394" t="str">
        <f aca="true">IF($D393&lt;&gt;"",INDIRECT("'"&amp;$D393&amp;"'"&amp;"!bb14"),"")</f>
        <v/>
      </c>
      <c r="FC393" s="394" t="str">
        <f aca="true">IF($D393&lt;&gt;"",INDIRECT("'"&amp;$D393&amp;"'"&amp;"!bc14"),"")</f>
        <v/>
      </c>
      <c r="FD393" s="394" t="str">
        <f aca="true">IF($D393&lt;&gt;"",INDIRECT("'"&amp;$D393&amp;"'"&amp;"!bd14"),"")</f>
        <v/>
      </c>
      <c r="FE393" s="394" t="str">
        <f aca="true">IF($D393&lt;&gt;"",INDIRECT("'"&amp;$D393&amp;"'"&amp;"!as15"),"")</f>
        <v/>
      </c>
      <c r="FF393" s="394" t="str">
        <f aca="true">IF($D393&lt;&gt;"",INDIRECT("'"&amp;$D393&amp;"'"&amp;"!at15"),"")</f>
        <v/>
      </c>
      <c r="FG393" s="394" t="str">
        <f aca="true">IF($D393&lt;&gt;"",INDIRECT("'"&amp;$D393&amp;"'"&amp;"!au15"),"")</f>
        <v/>
      </c>
      <c r="FH393" s="394" t="str">
        <f aca="true">IF($D393&lt;&gt;"",INDIRECT("'"&amp;$D393&amp;"'"&amp;"!av15"),"")</f>
        <v/>
      </c>
      <c r="FI393" s="394" t="str">
        <f aca="true">IF($D393&lt;&gt;"",INDIRECT("'"&amp;$D393&amp;"'"&amp;"!aw15"),"")</f>
        <v/>
      </c>
      <c r="FJ393" s="394" t="str">
        <f aca="true">IF($D393&lt;&gt;"",INDIRECT("'"&amp;$D393&amp;"'"&amp;"!ax15"),"")</f>
        <v/>
      </c>
      <c r="FK393" s="394" t="str">
        <f aca="true">IF($D393&lt;&gt;"",INDIRECT("'"&amp;$D393&amp;"'"&amp;"!ay15"),"")</f>
        <v/>
      </c>
      <c r="FL393" s="394" t="str">
        <f aca="true">IF($D393&lt;&gt;"",INDIRECT("'"&amp;$D393&amp;"'"&amp;"!az15"),"")</f>
        <v/>
      </c>
      <c r="FM393" s="394" t="str">
        <f aca="true">IF($D393&lt;&gt;"",INDIRECT("'"&amp;$D393&amp;"'"&amp;"!ba15"),"")</f>
        <v/>
      </c>
      <c r="FN393" s="394" t="str">
        <f aca="true">IF($D393&lt;&gt;"",INDIRECT("'"&amp;$D393&amp;"'"&amp;"!bb15"),"")</f>
        <v/>
      </c>
      <c r="FO393" s="394" t="str">
        <f aca="true">IF($D393&lt;&gt;"",INDIRECT("'"&amp;$D393&amp;"'"&amp;"!bc15"),"")</f>
        <v/>
      </c>
      <c r="FP393" s="394" t="str">
        <f aca="true">IF($D393&lt;&gt;"",INDIRECT("'"&amp;$D393&amp;"'"&amp;"!bd15"),"")</f>
        <v/>
      </c>
      <c r="FQ393" s="394" t="str">
        <f aca="true">IF($D393&lt;&gt;"",INDIRECT("'"&amp;$D393&amp;"'"&amp;"!as16"),"")</f>
        <v/>
      </c>
      <c r="FR393" s="394" t="str">
        <f aca="true">IF($D393&lt;&gt;"",INDIRECT("'"&amp;$D393&amp;"'"&amp;"!at16"),"")</f>
        <v/>
      </c>
      <c r="FS393" s="394" t="str">
        <f aca="true">IF($D393&lt;&gt;"",INDIRECT("'"&amp;$D393&amp;"'"&amp;"!au16"),"")</f>
        <v/>
      </c>
      <c r="FT393" s="394" t="str">
        <f aca="true">IF($D393&lt;&gt;"",INDIRECT("'"&amp;$D393&amp;"'"&amp;"!av16"),"")</f>
        <v/>
      </c>
      <c r="FU393" s="394" t="str">
        <f aca="true">IF($D393&lt;&gt;"",INDIRECT("'"&amp;$D393&amp;"'"&amp;"!aw16"),"")</f>
        <v/>
      </c>
      <c r="FV393" s="394" t="str">
        <f aca="true">IF($D393&lt;&gt;"",INDIRECT("'"&amp;$D393&amp;"'"&amp;"!ax16"),"")</f>
        <v/>
      </c>
      <c r="FW393" s="394" t="str">
        <f aca="true">IF($D393&lt;&gt;"",INDIRECT("'"&amp;$D393&amp;"'"&amp;"!ay16"),"")</f>
        <v/>
      </c>
      <c r="FX393" s="394" t="str">
        <f aca="true">IF($D393&lt;&gt;"",INDIRECT("'"&amp;$D393&amp;"'"&amp;"!az16"),"")</f>
        <v/>
      </c>
      <c r="FY393" s="394" t="str">
        <f aca="true">IF($D393&lt;&gt;"",INDIRECT("'"&amp;$D393&amp;"'"&amp;"!ba16"),"")</f>
        <v/>
      </c>
      <c r="FZ393" s="394" t="str">
        <f aca="true">IF($D393&lt;&gt;"",INDIRECT("'"&amp;$D393&amp;"'"&amp;"!bb16"),"")</f>
        <v/>
      </c>
      <c r="GA393" s="394" t="str">
        <f aca="true">IF($D393&lt;&gt;"",INDIRECT("'"&amp;$D393&amp;"'"&amp;"!bc16"),"")</f>
        <v/>
      </c>
      <c r="GB393" s="394" t="str">
        <f aca="true">IF($D393&lt;&gt;"",INDIRECT("'"&amp;$D393&amp;"'"&amp;"!bd16"),"")</f>
        <v/>
      </c>
      <c r="GC393" s="394" t="str">
        <f aca="true">IF($D393&lt;&gt;"",INDIRECT("'"&amp;$D393&amp;"'"&amp;"!as17"),"")</f>
        <v/>
      </c>
      <c r="GD393" s="394" t="str">
        <f aca="true">IF($D393&lt;&gt;"",INDIRECT("'"&amp;$D393&amp;"'"&amp;"!at17"),"")</f>
        <v/>
      </c>
      <c r="GE393" s="394" t="str">
        <f aca="true">IF($D393&lt;&gt;"",INDIRECT("'"&amp;$D393&amp;"'"&amp;"!au17"),"")</f>
        <v/>
      </c>
      <c r="GF393" s="394" t="str">
        <f aca="true">IF($D393&lt;&gt;"",INDIRECT("'"&amp;$D393&amp;"'"&amp;"!av17"),"")</f>
        <v/>
      </c>
      <c r="GG393" s="394" t="str">
        <f aca="true">IF($D393&lt;&gt;"",INDIRECT("'"&amp;$D393&amp;"'"&amp;"!aw17"),"")</f>
        <v/>
      </c>
      <c r="GH393" s="394" t="str">
        <f aca="true">IF($D393&lt;&gt;"",INDIRECT("'"&amp;$D393&amp;"'"&amp;"!ax17"),"")</f>
        <v/>
      </c>
      <c r="GI393" s="394" t="str">
        <f aca="true">IF($D393&lt;&gt;"",INDIRECT("'"&amp;$D393&amp;"'"&amp;"!ay17"),"")</f>
        <v/>
      </c>
      <c r="GJ393" s="394" t="str">
        <f aca="true">IF($D393&lt;&gt;"",INDIRECT("'"&amp;$D393&amp;"'"&amp;"!az17"),"")</f>
        <v/>
      </c>
      <c r="GK393" s="394" t="str">
        <f aca="true">IF($D393&lt;&gt;"",INDIRECT("'"&amp;$D393&amp;"'"&amp;"!ba17"),"")</f>
        <v/>
      </c>
      <c r="GL393" s="394" t="str">
        <f aca="true">IF($D393&lt;&gt;"",INDIRECT("'"&amp;$D393&amp;"'"&amp;"!bb17"),"")</f>
        <v/>
      </c>
      <c r="GM393" s="394" t="str">
        <f aca="true">IF($D393&lt;&gt;"",INDIRECT("'"&amp;$D393&amp;"'"&amp;"!bc17"),"")</f>
        <v/>
      </c>
      <c r="GN393" s="394" t="str">
        <f aca="true">IF($D393&lt;&gt;"",INDIRECT("'"&amp;$D393&amp;"'"&amp;"!bd17"),"")</f>
        <v/>
      </c>
      <c r="GO393" s="394" t="str">
        <f aca="true">IF($D393&lt;&gt;"",INDIRECT("'"&amp;$D393&amp;"'"&amp;"!as18"),"")</f>
        <v/>
      </c>
      <c r="GP393" s="394" t="str">
        <f aca="true">IF($D393&lt;&gt;"",INDIRECT("'"&amp;$D393&amp;"'"&amp;"!at18"),"")</f>
        <v/>
      </c>
      <c r="GQ393" s="394" t="str">
        <f aca="true">IF($D393&lt;&gt;"",INDIRECT("'"&amp;$D393&amp;"'"&amp;"!au18"),"")</f>
        <v/>
      </c>
      <c r="GR393" s="394" t="str">
        <f aca="true">IF($D393&lt;&gt;"",INDIRECT("'"&amp;$D393&amp;"'"&amp;"!av18"),"")</f>
        <v/>
      </c>
      <c r="GS393" s="394" t="str">
        <f aca="true">IF($D393&lt;&gt;"",INDIRECT("'"&amp;$D393&amp;"'"&amp;"!aw18"),"")</f>
        <v/>
      </c>
      <c r="GT393" s="394" t="str">
        <f aca="true">IF($D393&lt;&gt;"",INDIRECT("'"&amp;$D393&amp;"'"&amp;"!ax18"),"")</f>
        <v/>
      </c>
      <c r="GU393" s="394" t="str">
        <f aca="true">IF($D393&lt;&gt;"",INDIRECT("'"&amp;$D393&amp;"'"&amp;"!ay18"),"")</f>
        <v/>
      </c>
      <c r="GV393" s="394" t="str">
        <f aca="true">IF($D393&lt;&gt;"",INDIRECT("'"&amp;$D393&amp;"'"&amp;"!az18"),"")</f>
        <v/>
      </c>
      <c r="GW393" s="394" t="str">
        <f aca="true">IF($D393&lt;&gt;"",INDIRECT("'"&amp;$D393&amp;"'"&amp;"!ba18"),"")</f>
        <v/>
      </c>
      <c r="GX393" s="394" t="str">
        <f aca="true">IF($D393&lt;&gt;"",INDIRECT("'"&amp;$D393&amp;"'"&amp;"!bb18"),"")</f>
        <v/>
      </c>
      <c r="GY393" s="394" t="str">
        <f aca="true">IF($D393&lt;&gt;"",INDIRECT("'"&amp;$D393&amp;"'"&amp;"!bc18"),"")</f>
        <v/>
      </c>
      <c r="GZ393" s="394" t="str">
        <f aca="true">IF($D393&lt;&gt;"",INDIRECT("'"&amp;$D393&amp;"'"&amp;"!bd18"),"")</f>
        <v/>
      </c>
      <c r="HA393" s="394" t="str">
        <f aca="true">IF($D393&lt;&gt;"",INDIRECT("'"&amp;$D393&amp;"'"&amp;"!as19"),"")</f>
        <v/>
      </c>
      <c r="HB393" s="394" t="str">
        <f aca="true">IF($D393&lt;&gt;"",INDIRECT("'"&amp;$D393&amp;"'"&amp;"!at19"),"")</f>
        <v/>
      </c>
      <c r="HC393" s="394" t="str">
        <f aca="true">IF($D393&lt;&gt;"",INDIRECT("'"&amp;$D393&amp;"'"&amp;"!au19"),"")</f>
        <v/>
      </c>
      <c r="HD393" s="394" t="str">
        <f aca="true">IF($D393&lt;&gt;"",INDIRECT("'"&amp;$D393&amp;"'"&amp;"!av19"),"")</f>
        <v/>
      </c>
      <c r="HE393" s="394" t="str">
        <f aca="true">IF($D393&lt;&gt;"",INDIRECT("'"&amp;$D393&amp;"'"&amp;"!aw19"),"")</f>
        <v/>
      </c>
      <c r="HF393" s="394" t="str">
        <f aca="true">IF($D393&lt;&gt;"",INDIRECT("'"&amp;$D393&amp;"'"&amp;"!ax19"),"")</f>
        <v/>
      </c>
      <c r="HG393" s="394" t="str">
        <f aca="true">IF($D393&lt;&gt;"",INDIRECT("'"&amp;$D393&amp;"'"&amp;"!ay19"),"")</f>
        <v/>
      </c>
      <c r="HH393" s="394" t="str">
        <f aca="true">IF($D393&lt;&gt;"",INDIRECT("'"&amp;$D393&amp;"'"&amp;"!az19"),"")</f>
        <v/>
      </c>
      <c r="HI393" s="394" t="str">
        <f aca="true">IF($D393&lt;&gt;"",INDIRECT("'"&amp;$D393&amp;"'"&amp;"!ba19"),"")</f>
        <v/>
      </c>
      <c r="HJ393" s="394" t="str">
        <f aca="true">IF($D393&lt;&gt;"",INDIRECT("'"&amp;$D393&amp;"'"&amp;"!bb19"),"")</f>
        <v/>
      </c>
      <c r="HK393" s="394" t="str">
        <f aca="true">IF($D393&lt;&gt;"",INDIRECT("'"&amp;$D393&amp;"'"&amp;"!bc19"),"")</f>
        <v/>
      </c>
      <c r="HL393" s="394" t="str">
        <f aca="true">IF($D393&lt;&gt;"",INDIRECT("'"&amp;$D393&amp;"'"&amp;"!bd19"),"")</f>
        <v/>
      </c>
      <c r="HM393" s="395" t="str">
        <f aca="true">IF($D393&lt;&gt;"",INDIRECT("'"&amp;$D393&amp;"'"&amp;"!as20"),"")</f>
        <v/>
      </c>
      <c r="HN393" s="394" t="str">
        <f aca="true">IF($D393&lt;&gt;"",INDIRECT("'"&amp;$D393&amp;"'"&amp;"!at20"),"")</f>
        <v/>
      </c>
      <c r="HO393" s="394" t="str">
        <f aca="true">IF($D393&lt;&gt;"",INDIRECT("'"&amp;$D393&amp;"'"&amp;"!au20"),"")</f>
        <v/>
      </c>
      <c r="HP393" s="394" t="str">
        <f aca="true">IF($D393&lt;&gt;"",INDIRECT("'"&amp;$D393&amp;"'"&amp;"!av20"),"")</f>
        <v/>
      </c>
      <c r="HQ393" s="394" t="str">
        <f aca="true">IF($D393&lt;&gt;"",INDIRECT("'"&amp;$D393&amp;"'"&amp;"!aw20"),"")</f>
        <v/>
      </c>
      <c r="HR393" s="394" t="str">
        <f aca="true">IF($D393&lt;&gt;"",INDIRECT("'"&amp;$D393&amp;"'"&amp;"!ax20"),"")</f>
        <v/>
      </c>
      <c r="HS393" s="394" t="str">
        <f aca="true">IF($D393&lt;&gt;"",INDIRECT("'"&amp;$D393&amp;"'"&amp;"!ay20"),"")</f>
        <v/>
      </c>
      <c r="HT393" s="394" t="str">
        <f aca="true">IF($D393&lt;&gt;"",INDIRECT("'"&amp;$D393&amp;"'"&amp;"!az20"),"")</f>
        <v/>
      </c>
      <c r="HU393" s="394" t="str">
        <f aca="true">IF($D393&lt;&gt;"",INDIRECT("'"&amp;$D393&amp;"'"&amp;"!ba20"),"")</f>
        <v/>
      </c>
      <c r="HV393" s="394" t="str">
        <f aca="true">IF($D393&lt;&gt;"",INDIRECT("'"&amp;$D393&amp;"'"&amp;"!bb20"),"")</f>
        <v/>
      </c>
      <c r="HW393" s="394" t="str">
        <f aca="true">IF($D393&lt;&gt;"",INDIRECT("'"&amp;$D393&amp;"'"&amp;"!bc20"),"")</f>
        <v/>
      </c>
      <c r="HX393" s="394" t="str">
        <f aca="true">IF($D393&lt;&gt;"",INDIRECT("'"&amp;$D393&amp;"'"&amp;"!bd20"),"")</f>
        <v/>
      </c>
      <c r="HY393" s="394" t="str">
        <f aca="true">IF($D393&lt;&gt;"",INDIRECT("'"&amp;$D393&amp;"'"&amp;"!as21"),"")</f>
        <v/>
      </c>
      <c r="HZ393" s="394" t="str">
        <f aca="true">IF($D393&lt;&gt;"",INDIRECT("'"&amp;$D393&amp;"'"&amp;"!at21"),"")</f>
        <v/>
      </c>
      <c r="IA393" s="394" t="str">
        <f aca="true">IF($D393&lt;&gt;"",INDIRECT("'"&amp;$D393&amp;"'"&amp;"!au21"),"")</f>
        <v/>
      </c>
      <c r="IB393" s="394" t="str">
        <f aca="true">IF($D393&lt;&gt;"",INDIRECT("'"&amp;$D393&amp;"'"&amp;"!av21"),"")</f>
        <v/>
      </c>
      <c r="IC393" s="394" t="str">
        <f aca="true">IF($D393&lt;&gt;"",INDIRECT("'"&amp;$D393&amp;"'"&amp;"!aw21"),"")</f>
        <v/>
      </c>
      <c r="ID393" s="394" t="str">
        <f aca="true">IF($D393&lt;&gt;"",INDIRECT("'"&amp;$D393&amp;"'"&amp;"!ax21"),"")</f>
        <v/>
      </c>
      <c r="IE393" s="394" t="str">
        <f aca="true">IF($D393&lt;&gt;"",INDIRECT("'"&amp;$D393&amp;"'"&amp;"!ay21"),"")</f>
        <v/>
      </c>
      <c r="IF393" s="394" t="str">
        <f aca="true">IF($D393&lt;&gt;"",INDIRECT("'"&amp;$D393&amp;"'"&amp;"!az21"),"")</f>
        <v/>
      </c>
      <c r="IG393" s="394" t="str">
        <f aca="true">IF($D393&lt;&gt;"",INDIRECT("'"&amp;$D393&amp;"'"&amp;"!ba21"),"")</f>
        <v/>
      </c>
      <c r="IH393" s="394" t="str">
        <f aca="true">IF($D393&lt;&gt;"",INDIRECT("'"&amp;$D393&amp;"'"&amp;"!bb21"),"")</f>
        <v/>
      </c>
      <c r="II393" s="394" t="str">
        <f aca="true">IF($D393&lt;&gt;"",INDIRECT("'"&amp;$D393&amp;"'"&amp;"!bc21"),"")</f>
        <v/>
      </c>
      <c r="IJ393" s="394" t="str">
        <f aca="true">IF($D393&lt;&gt;"",INDIRECT("'"&amp;$D393&amp;"'"&amp;"!bd21"),"")</f>
        <v/>
      </c>
      <c r="IK393" s="394" t="str">
        <f aca="true">IF($D393&lt;&gt;"",INDIRECT("'"&amp;$D393&amp;"'"&amp;"!as22"),"")</f>
        <v/>
      </c>
      <c r="IL393" s="394" t="str">
        <f aca="true">IF($D393&lt;&gt;"",INDIRECT("'"&amp;$D393&amp;"'"&amp;"!at22"),"")</f>
        <v/>
      </c>
      <c r="IM393" s="394" t="str">
        <f aca="true">IF($D393&lt;&gt;"",INDIRECT("'"&amp;$D393&amp;"'"&amp;"!au22"),"")</f>
        <v/>
      </c>
      <c r="IN393" s="394" t="str">
        <f aca="true">IF($D393&lt;&gt;"",INDIRECT("'"&amp;$D393&amp;"'"&amp;"!av22"),"")</f>
        <v/>
      </c>
      <c r="IO393" s="394" t="str">
        <f aca="true">IF($D393&lt;&gt;"",INDIRECT("'"&amp;$D393&amp;"'"&amp;"!aw22"),"")</f>
        <v/>
      </c>
      <c r="IP393" s="394" t="str">
        <f aca="true">IF($D393&lt;&gt;"",INDIRECT("'"&amp;$D393&amp;"'"&amp;"!ax22"),"")</f>
        <v/>
      </c>
      <c r="IQ393" s="394" t="str">
        <f aca="true">IF($D393&lt;&gt;"",INDIRECT("'"&amp;$D393&amp;"'"&amp;"!ay22"),"")</f>
        <v/>
      </c>
      <c r="IR393" s="394" t="str">
        <f aca="true">IF($D393&lt;&gt;"",INDIRECT("'"&amp;$D393&amp;"'"&amp;"!az22"),"")</f>
        <v/>
      </c>
      <c r="IS393" s="394" t="str">
        <f aca="true">IF($D393&lt;&gt;"",INDIRECT("'"&amp;$D393&amp;"'"&amp;"!ba22"),"")</f>
        <v/>
      </c>
      <c r="IT393" s="394" t="str">
        <f aca="true">IF($D393&lt;&gt;"",INDIRECT("'"&amp;$D393&amp;"'"&amp;"!bb22"),"")</f>
        <v/>
      </c>
      <c r="IU393" s="394" t="str">
        <f aca="true">IF($D393&lt;&gt;"",INDIRECT("'"&amp;$D393&amp;"'"&amp;"!bc22"),"")</f>
        <v/>
      </c>
      <c r="IV393" s="395" t="str">
        <f aca="true">IF($D393&lt;&gt;"",INDIRECT("'"&amp;$D393&amp;"'"&amp;"!bd22"),"")</f>
        <v/>
      </c>
    </row>
    <row r="394" customFormat="false" ht="15" hidden="false" customHeight="false" outlineLevel="0" collapsed="false">
      <c r="B394" s="532" t="n">
        <v>18</v>
      </c>
      <c r="C394" s="532" t="str">
        <f aca="false">IF(P394&gt;0,MAX($C$375:C393)+1,"")</f>
        <v/>
      </c>
      <c r="D394" s="532" t="str">
        <f aca="true">IF(ISERROR(INDEX(WS,ROWS($B$377:$B394))),"",MID(INDEX(WS,ROWS($B$377:$B394)),FIND("]",INDEX(WS,ROWS($B$377:$B394)))+1,32))&amp;T(NOW())</f>
        <v/>
      </c>
      <c r="E394" s="532" t="str">
        <f aca="true">IF($D394&lt;&gt;"",INDIRECT("'"&amp;$D394&amp;"'"&amp;"!y5"),"")</f>
        <v/>
      </c>
      <c r="F394" s="532" t="str">
        <f aca="true">IF($D394&lt;&gt;"",INDIRECT("'"&amp;$D394&amp;"'"&amp;"!z5"),"")</f>
        <v/>
      </c>
      <c r="G394" s="532" t="str">
        <f aca="true">IF($D394&lt;&gt;"",INDIRECT("'"&amp;$D394&amp;"'"&amp;"!aa5"),"")</f>
        <v/>
      </c>
      <c r="H394" s="532" t="str">
        <f aca="true">IF($D394&lt;&gt;"",INDIRECT("'"&amp;$D394&amp;"'"&amp;"!ab5"),"")</f>
        <v/>
      </c>
      <c r="I394" s="532" t="str">
        <f aca="true">IF($D394&lt;&gt;"",INDIRECT("'"&amp;$D394&amp;"'"&amp;"!ac5"),"")</f>
        <v/>
      </c>
      <c r="J394" s="532" t="str">
        <f aca="true">IF($D394&lt;&gt;"",INDIRECT("'"&amp;$D394&amp;"'"&amp;"!ad5"),"")</f>
        <v/>
      </c>
      <c r="K394" s="532" t="str">
        <f aca="true">IF($D394&lt;&gt;"",INDIRECT("'"&amp;$D394&amp;"'"&amp;"!ae5"),"")</f>
        <v/>
      </c>
      <c r="L394" s="532" t="str">
        <f aca="true">IF($D394&lt;&gt;"",INDIRECT("'"&amp;$D394&amp;"'"&amp;"!af5"),"")</f>
        <v/>
      </c>
      <c r="M394" s="532" t="str">
        <f aca="true">IF($D394&lt;&gt;"",INDIRECT("'"&amp;$D394&amp;"'"&amp;"!ag5"),"")</f>
        <v/>
      </c>
      <c r="N394" s="537" t="str">
        <f aca="true">IF($D394&lt;&gt;"",INDIRECT("'"&amp;$D394&amp;"'"&amp;"!ah5"),"")</f>
        <v/>
      </c>
      <c r="O394" s="537" t="str">
        <f aca="true">IF($D394&lt;&gt;"",INDIRECT("'"&amp;$D394&amp;"'"&amp;"!ai5"),"")</f>
        <v/>
      </c>
      <c r="P394" s="532" t="n">
        <f aca="false">SUM(F394:O394)</f>
        <v>0</v>
      </c>
      <c r="Q394" s="393" t="str">
        <f aca="true">IF($D394&lt;&gt;"",INDIRECT("'"&amp;$D394&amp;"'"&amp;"!as3"),"")</f>
        <v/>
      </c>
      <c r="R394" s="393" t="str">
        <f aca="true">IF($D394&lt;&gt;"",INDIRECT("'"&amp;$D394&amp;"'"&amp;"!at3"),"")</f>
        <v/>
      </c>
      <c r="S394" s="393" t="str">
        <f aca="true">IF($D394&lt;&gt;"",INDIRECT("'"&amp;$D394&amp;"'"&amp;"!au3"),"")</f>
        <v/>
      </c>
      <c r="T394" s="393" t="str">
        <f aca="true">IF($D394&lt;&gt;"",INDIRECT("'"&amp;$D394&amp;"'"&amp;"!av3"),"")</f>
        <v/>
      </c>
      <c r="U394" s="393" t="str">
        <f aca="true">IF($D394&lt;&gt;"",INDIRECT("'"&amp;$D394&amp;"'"&amp;"!aw3"),"")</f>
        <v/>
      </c>
      <c r="V394" s="393" t="str">
        <f aca="true">IF($D394&lt;&gt;"",INDIRECT("'"&amp;$D394&amp;"'"&amp;"!ax3"),"")</f>
        <v/>
      </c>
      <c r="W394" s="393" t="str">
        <f aca="true">IF($D394&lt;&gt;"",INDIRECT("'"&amp;$D394&amp;"'"&amp;"!ay3"),"")</f>
        <v/>
      </c>
      <c r="X394" s="393" t="str">
        <f aca="true">IF($D394&lt;&gt;"",INDIRECT("'"&amp;$D394&amp;"'"&amp;"!az3"),"")</f>
        <v/>
      </c>
      <c r="Y394" s="393" t="str">
        <f aca="true">IF($D394&lt;&gt;"",INDIRECT("'"&amp;$D394&amp;"'"&amp;"!ba3"),"")</f>
        <v/>
      </c>
      <c r="Z394" s="393" t="str">
        <f aca="true">IF($D394&lt;&gt;"",INDIRECT("'"&amp;$D394&amp;"'"&amp;"!bb3"),"")</f>
        <v/>
      </c>
      <c r="AA394" s="393" t="str">
        <f aca="true">IF($D394&lt;&gt;"",INDIRECT("'"&amp;$D394&amp;"'"&amp;"!bc3"),"")</f>
        <v/>
      </c>
      <c r="AB394" s="393" t="str">
        <f aca="true">IF($D394&lt;&gt;"",INDIRECT("'"&amp;$D394&amp;"'"&amp;"!bd3"),"")</f>
        <v/>
      </c>
      <c r="AC394" s="393" t="str">
        <f aca="true">IF($D394&lt;&gt;"",INDIRECT("'"&amp;$D394&amp;"'"&amp;"!as4"),"")</f>
        <v/>
      </c>
      <c r="AD394" s="393" t="str">
        <f aca="true">IF($D394&lt;&gt;"",INDIRECT("'"&amp;$D394&amp;"'"&amp;"!at4"),"")</f>
        <v/>
      </c>
      <c r="AE394" s="393" t="str">
        <f aca="true">IF($D394&lt;&gt;"",INDIRECT("'"&amp;$D394&amp;"'"&amp;"!au4"),"")</f>
        <v/>
      </c>
      <c r="AF394" s="393" t="str">
        <f aca="true">IF($D394&lt;&gt;"",INDIRECT("'"&amp;$D394&amp;"'"&amp;"!av4"),"")</f>
        <v/>
      </c>
      <c r="AG394" s="393" t="str">
        <f aca="true">IF($D394&lt;&gt;"",INDIRECT("'"&amp;$D394&amp;"'"&amp;"!aw4"),"")</f>
        <v/>
      </c>
      <c r="AH394" s="393" t="str">
        <f aca="true">IF($D394&lt;&gt;"",INDIRECT("'"&amp;$D394&amp;"'"&amp;"!ax4"),"")</f>
        <v/>
      </c>
      <c r="AI394" s="393" t="str">
        <f aca="true">IF($D394&lt;&gt;"",INDIRECT("'"&amp;$D394&amp;"'"&amp;"!ay4"),"")</f>
        <v/>
      </c>
      <c r="AJ394" s="393" t="str">
        <f aca="true">IF($D394&lt;&gt;"",INDIRECT("'"&amp;$D394&amp;"'"&amp;"!az4"),"")</f>
        <v/>
      </c>
      <c r="AK394" s="393" t="str">
        <f aca="true">IF($D394&lt;&gt;"",INDIRECT("'"&amp;$D394&amp;"'"&amp;"!ba4"),"")</f>
        <v/>
      </c>
      <c r="AL394" s="393" t="str">
        <f aca="true">IF($D394&lt;&gt;"",INDIRECT("'"&amp;$D394&amp;"'"&amp;"!bb4"),"")</f>
        <v/>
      </c>
      <c r="AM394" s="393" t="str">
        <f aca="true">IF($D394&lt;&gt;"",INDIRECT("'"&amp;$D394&amp;"'"&amp;"!bc4"),"")</f>
        <v/>
      </c>
      <c r="AN394" s="393" t="str">
        <f aca="true">IF($D394&lt;&gt;"",INDIRECT("'"&amp;$D394&amp;"'"&amp;"!bd4"),"")</f>
        <v/>
      </c>
      <c r="AO394" s="393" t="str">
        <f aca="true">IF($D394&lt;&gt;"",INDIRECT("'"&amp;$D394&amp;"'"&amp;"!as5"),"")</f>
        <v/>
      </c>
      <c r="AP394" s="393" t="str">
        <f aca="true">IF($D394&lt;&gt;"",INDIRECT("'"&amp;$D394&amp;"'"&amp;"!at5"),"")</f>
        <v/>
      </c>
      <c r="AQ394" s="393" t="str">
        <f aca="true">IF($D394&lt;&gt;"",INDIRECT("'"&amp;$D394&amp;"'"&amp;"!au5"),"")</f>
        <v/>
      </c>
      <c r="AR394" s="393" t="str">
        <f aca="true">IF($D394&lt;&gt;"",INDIRECT("'"&amp;$D394&amp;"'"&amp;"!av5"),"")</f>
        <v/>
      </c>
      <c r="AS394" s="393" t="str">
        <f aca="true">IF($D394&lt;&gt;"",INDIRECT("'"&amp;$D394&amp;"'"&amp;"!aw5"),"")</f>
        <v/>
      </c>
      <c r="AT394" s="393" t="str">
        <f aca="true">IF($D394&lt;&gt;"",INDIRECT("'"&amp;$D394&amp;"'"&amp;"!ax5"),"")</f>
        <v/>
      </c>
      <c r="AU394" s="393" t="str">
        <f aca="true">IF($D394&lt;&gt;"",INDIRECT("'"&amp;$D394&amp;"'"&amp;"!ay5"),"")</f>
        <v/>
      </c>
      <c r="AV394" s="393" t="str">
        <f aca="true">IF($D394&lt;&gt;"",INDIRECT("'"&amp;$D394&amp;"'"&amp;"!az5"),"")</f>
        <v/>
      </c>
      <c r="AW394" s="393" t="str">
        <f aca="true">IF($D394&lt;&gt;"",INDIRECT("'"&amp;$D394&amp;"'"&amp;"!ba5"),"")</f>
        <v/>
      </c>
      <c r="AX394" s="393" t="str">
        <f aca="true">IF($D394&lt;&gt;"",INDIRECT("'"&amp;$D394&amp;"'"&amp;"!bb5"),"")</f>
        <v/>
      </c>
      <c r="AY394" s="393" t="str">
        <f aca="true">IF($D394&lt;&gt;"",INDIRECT("'"&amp;$D394&amp;"'"&amp;"!bc5"),"")</f>
        <v/>
      </c>
      <c r="AZ394" s="393" t="str">
        <f aca="true">IF($D394&lt;&gt;"",INDIRECT("'"&amp;$D394&amp;"'"&amp;"!bd5"),"")</f>
        <v/>
      </c>
      <c r="BA394" s="393" t="str">
        <f aca="true">IF($D394&lt;&gt;"",INDIRECT("'"&amp;$D394&amp;"'"&amp;"!as6"),"")</f>
        <v/>
      </c>
      <c r="BB394" s="393" t="str">
        <f aca="true">IF($D394&lt;&gt;"",INDIRECT("'"&amp;$D394&amp;"'"&amp;"!at6"),"")</f>
        <v/>
      </c>
      <c r="BC394" s="393" t="str">
        <f aca="true">IF($D394&lt;&gt;"",INDIRECT("'"&amp;$D394&amp;"'"&amp;"!au6"),"")</f>
        <v/>
      </c>
      <c r="BD394" s="393" t="str">
        <f aca="true">IF($D394&lt;&gt;"",INDIRECT("'"&amp;$D394&amp;"'"&amp;"!av6"),"")</f>
        <v/>
      </c>
      <c r="BE394" s="393" t="str">
        <f aca="true">IF($D394&lt;&gt;"",INDIRECT("'"&amp;$D394&amp;"'"&amp;"!aw6"),"")</f>
        <v/>
      </c>
      <c r="BF394" s="393" t="str">
        <f aca="true">IF($D394&lt;&gt;"",INDIRECT("'"&amp;$D394&amp;"'"&amp;"!ax6"),"")</f>
        <v/>
      </c>
      <c r="BG394" s="393" t="str">
        <f aca="true">IF($D394&lt;&gt;"",INDIRECT("'"&amp;$D394&amp;"'"&amp;"!ay6"),"")</f>
        <v/>
      </c>
      <c r="BH394" s="393" t="str">
        <f aca="true">IF($D394&lt;&gt;"",INDIRECT("'"&amp;$D394&amp;"'"&amp;"!az6"),"")</f>
        <v/>
      </c>
      <c r="BI394" s="393" t="str">
        <f aca="true">IF($D394&lt;&gt;"",INDIRECT("'"&amp;$D394&amp;"'"&amp;"!ba6"),"")</f>
        <v/>
      </c>
      <c r="BJ394" s="393" t="str">
        <f aca="true">IF($D394&lt;&gt;"",INDIRECT("'"&amp;$D394&amp;"'"&amp;"!bb6"),"")</f>
        <v/>
      </c>
      <c r="BK394" s="393" t="str">
        <f aca="true">IF($D394&lt;&gt;"",INDIRECT("'"&amp;$D394&amp;"'"&amp;"!bc6"),"")</f>
        <v/>
      </c>
      <c r="BL394" s="393" t="str">
        <f aca="true">IF($D394&lt;&gt;"",INDIRECT("'"&amp;$D394&amp;"'"&amp;"!bd6"),"")</f>
        <v/>
      </c>
      <c r="BM394" s="393" t="str">
        <f aca="true">IF($D394&lt;&gt;"",INDIRECT("'"&amp;$D394&amp;"'"&amp;"!as7"),"")</f>
        <v/>
      </c>
      <c r="BN394" s="393" t="str">
        <f aca="true">IF($D394&lt;&gt;"",INDIRECT("'"&amp;$D394&amp;"'"&amp;"!at7"),"")</f>
        <v/>
      </c>
      <c r="BO394" s="393" t="str">
        <f aca="true">IF($D394&lt;&gt;"",INDIRECT("'"&amp;$D394&amp;"'"&amp;"!au7"),"")</f>
        <v/>
      </c>
      <c r="BP394" s="393" t="str">
        <f aca="true">IF($D394&lt;&gt;"",INDIRECT("'"&amp;$D394&amp;"'"&amp;"!av7"),"")</f>
        <v/>
      </c>
      <c r="BQ394" s="393" t="str">
        <f aca="true">IF($D394&lt;&gt;"",INDIRECT("'"&amp;$D394&amp;"'"&amp;"!aw7"),"")</f>
        <v/>
      </c>
      <c r="BR394" s="393" t="str">
        <f aca="true">IF($D394&lt;&gt;"",INDIRECT("'"&amp;$D394&amp;"'"&amp;"!ax7"),"")</f>
        <v/>
      </c>
      <c r="BS394" s="393" t="str">
        <f aca="true">IF($D394&lt;&gt;"",INDIRECT("'"&amp;$D394&amp;"'"&amp;"!ay7"),"")</f>
        <v/>
      </c>
      <c r="BT394" s="393" t="str">
        <f aca="true">IF($D394&lt;&gt;"",INDIRECT("'"&amp;$D394&amp;"'"&amp;"!az7"),"")</f>
        <v/>
      </c>
      <c r="BU394" s="393" t="str">
        <f aca="true">IF($D394&lt;&gt;"",INDIRECT("'"&amp;$D394&amp;"'"&amp;"!ba7"),"")</f>
        <v/>
      </c>
      <c r="BV394" s="393" t="str">
        <f aca="true">IF($D394&lt;&gt;"",INDIRECT("'"&amp;$D394&amp;"'"&amp;"!bb7"),"")</f>
        <v/>
      </c>
      <c r="BW394" s="393" t="str">
        <f aca="true">IF($D394&lt;&gt;"",INDIRECT("'"&amp;$D394&amp;"'"&amp;"!bc7"),"")</f>
        <v/>
      </c>
      <c r="BX394" s="393" t="str">
        <f aca="true">IF($D394&lt;&gt;"",INDIRECT("'"&amp;$D394&amp;"'"&amp;"!bd7"),"")</f>
        <v/>
      </c>
      <c r="BY394" s="393" t="str">
        <f aca="true">IF($D394&lt;&gt;"",INDIRECT("'"&amp;$D394&amp;"'"&amp;"!as8"),"")</f>
        <v/>
      </c>
      <c r="BZ394" s="393" t="str">
        <f aca="true">IF($D394&lt;&gt;"",INDIRECT("'"&amp;$D394&amp;"'"&amp;"!at8"),"")</f>
        <v/>
      </c>
      <c r="CA394" s="393" t="str">
        <f aca="true">IF($D394&lt;&gt;"",INDIRECT("'"&amp;$D394&amp;"'"&amp;"!au8"),"")</f>
        <v/>
      </c>
      <c r="CB394" s="393" t="str">
        <f aca="true">IF($D394&lt;&gt;"",INDIRECT("'"&amp;$D394&amp;"'"&amp;"!av8"),"")</f>
        <v/>
      </c>
      <c r="CC394" s="393" t="str">
        <f aca="true">IF($D394&lt;&gt;"",INDIRECT("'"&amp;$D394&amp;"'"&amp;"!aw8"),"")</f>
        <v/>
      </c>
      <c r="CD394" s="393" t="str">
        <f aca="true">IF($D394&lt;&gt;"",INDIRECT("'"&amp;$D394&amp;"'"&amp;"!ax8"),"")</f>
        <v/>
      </c>
      <c r="CE394" s="393" t="str">
        <f aca="true">IF($D394&lt;&gt;"",INDIRECT("'"&amp;$D394&amp;"'"&amp;"!ay8"),"")</f>
        <v/>
      </c>
      <c r="CF394" s="393" t="str">
        <f aca="true">IF($D394&lt;&gt;"",INDIRECT("'"&amp;$D394&amp;"'"&amp;"!az8"),"")</f>
        <v/>
      </c>
      <c r="CG394" s="393" t="str">
        <f aca="true">IF($D394&lt;&gt;"",INDIRECT("'"&amp;$D394&amp;"'"&amp;"!ba8"),"")</f>
        <v/>
      </c>
      <c r="CH394" s="393" t="str">
        <f aca="true">IF($D394&lt;&gt;"",INDIRECT("'"&amp;$D394&amp;"'"&amp;"!bb8"),"")</f>
        <v/>
      </c>
      <c r="CI394" s="393" t="str">
        <f aca="true">IF($D394&lt;&gt;"",INDIRECT("'"&amp;$D394&amp;"'"&amp;"!bc8"),"")</f>
        <v/>
      </c>
      <c r="CJ394" s="393" t="str">
        <f aca="true">IF($D394&lt;&gt;"",INDIRECT("'"&amp;$D394&amp;"'"&amp;"!bd8"),"")</f>
        <v/>
      </c>
      <c r="CK394" s="393" t="str">
        <f aca="true">IF($D394&lt;&gt;"",INDIRECT("'"&amp;$D394&amp;"'"&amp;"!as9"),"")</f>
        <v/>
      </c>
      <c r="CL394" s="393" t="str">
        <f aca="true">IF($D394&lt;&gt;"",INDIRECT("'"&amp;$D394&amp;"'"&amp;"!at9"),"")</f>
        <v/>
      </c>
      <c r="CM394" s="393" t="str">
        <f aca="true">IF($D394&lt;&gt;"",INDIRECT("'"&amp;$D394&amp;"'"&amp;"!au9"),"")</f>
        <v/>
      </c>
      <c r="CN394" s="393" t="str">
        <f aca="true">IF($D394&lt;&gt;"",INDIRECT("'"&amp;$D394&amp;"'"&amp;"!av9"),"")</f>
        <v/>
      </c>
      <c r="CO394" s="393" t="str">
        <f aca="true">IF($D394&lt;&gt;"",INDIRECT("'"&amp;$D394&amp;"'"&amp;"!aw9"),"")</f>
        <v/>
      </c>
      <c r="CP394" s="393" t="str">
        <f aca="true">IF($D394&lt;&gt;"",INDIRECT("'"&amp;$D394&amp;"'"&amp;"!ax9"),"")</f>
        <v/>
      </c>
      <c r="CQ394" s="393" t="str">
        <f aca="true">IF($D394&lt;&gt;"",INDIRECT("'"&amp;$D394&amp;"'"&amp;"!ay9"),"")</f>
        <v/>
      </c>
      <c r="CR394" s="393" t="str">
        <f aca="true">IF($D394&lt;&gt;"",INDIRECT("'"&amp;$D394&amp;"'"&amp;"!az9"),"")</f>
        <v/>
      </c>
      <c r="CS394" s="394" t="str">
        <f aca="true">IF($D394&lt;&gt;"",INDIRECT("'"&amp;$D394&amp;"'"&amp;"!ba9"),"")</f>
        <v/>
      </c>
      <c r="CT394" s="394" t="str">
        <f aca="true">IF($D394&lt;&gt;"",INDIRECT("'"&amp;$D394&amp;"'"&amp;"!bb9"),"")</f>
        <v/>
      </c>
      <c r="CU394" s="394" t="str">
        <f aca="true">IF($D394&lt;&gt;"",INDIRECT("'"&amp;$D394&amp;"'"&amp;"!bc9"),"")</f>
        <v/>
      </c>
      <c r="CV394" s="394" t="str">
        <f aca="true">IF($D394&lt;&gt;"",INDIRECT("'"&amp;$D394&amp;"'"&amp;"!bd9"),"")</f>
        <v/>
      </c>
      <c r="CW394" s="394" t="str">
        <f aca="true">IF($D394&lt;&gt;"",INDIRECT("'"&amp;$D394&amp;"'"&amp;"!as10"),"")</f>
        <v/>
      </c>
      <c r="CX394" s="394" t="str">
        <f aca="true">IF($D394&lt;&gt;"",INDIRECT("'"&amp;$D394&amp;"'"&amp;"!at10"),"")</f>
        <v/>
      </c>
      <c r="CY394" s="394" t="str">
        <f aca="true">IF($D394&lt;&gt;"",INDIRECT("'"&amp;$D394&amp;"'"&amp;"!au10"),"")</f>
        <v/>
      </c>
      <c r="CZ394" s="394" t="str">
        <f aca="true">IF($D394&lt;&gt;"",INDIRECT("'"&amp;$D394&amp;"'"&amp;"!av10"),"")</f>
        <v/>
      </c>
      <c r="DA394" s="394" t="str">
        <f aca="true">IF($D394&lt;&gt;"",INDIRECT("'"&amp;$D394&amp;"'"&amp;"!aw10"),"")</f>
        <v/>
      </c>
      <c r="DB394" s="394" t="str">
        <f aca="true">IF($D394&lt;&gt;"",INDIRECT("'"&amp;$D394&amp;"'"&amp;"!ax10"),"")</f>
        <v/>
      </c>
      <c r="DC394" s="394" t="str">
        <f aca="true">IF($D394&lt;&gt;"",INDIRECT("'"&amp;$D394&amp;"'"&amp;"!ay10"),"")</f>
        <v/>
      </c>
      <c r="DD394" s="394" t="str">
        <f aca="true">IF($D394&lt;&gt;"",INDIRECT("'"&amp;$D394&amp;"'"&amp;"!az10"),"")</f>
        <v/>
      </c>
      <c r="DE394" s="394" t="str">
        <f aca="true">IF($D394&lt;&gt;"",INDIRECT("'"&amp;$D394&amp;"'"&amp;"!ba10"),"")</f>
        <v/>
      </c>
      <c r="DF394" s="394" t="str">
        <f aca="true">IF($D394&lt;&gt;"",INDIRECT("'"&amp;$D394&amp;"'"&amp;"!bb10"),"")</f>
        <v/>
      </c>
      <c r="DG394" s="394" t="str">
        <f aca="true">IF($D394&lt;&gt;"",INDIRECT("'"&amp;$D394&amp;"'"&amp;"!bc10"),"")</f>
        <v/>
      </c>
      <c r="DH394" s="394" t="str">
        <f aca="true">IF($D394&lt;&gt;"",INDIRECT("'"&amp;$D394&amp;"'"&amp;"!bd10"),"")</f>
        <v/>
      </c>
      <c r="DI394" s="394" t="str">
        <f aca="true">IF($D394&lt;&gt;"",INDIRECT("'"&amp;$D394&amp;"'"&amp;"!as11"),"")</f>
        <v/>
      </c>
      <c r="DJ394" s="394" t="str">
        <f aca="true">IF($D394&lt;&gt;"",INDIRECT("'"&amp;$D394&amp;"'"&amp;"!at11"),"")</f>
        <v/>
      </c>
      <c r="DK394" s="394" t="str">
        <f aca="true">IF($D394&lt;&gt;"",INDIRECT("'"&amp;$D394&amp;"'"&amp;"!au11"),"")</f>
        <v/>
      </c>
      <c r="DL394" s="394" t="str">
        <f aca="true">IF($D394&lt;&gt;"",INDIRECT("'"&amp;$D394&amp;"'"&amp;"!av11"),"")</f>
        <v/>
      </c>
      <c r="DM394" s="394" t="str">
        <f aca="true">IF($D394&lt;&gt;"",INDIRECT("'"&amp;$D394&amp;"'"&amp;"!aw11"),"")</f>
        <v/>
      </c>
      <c r="DN394" s="394" t="str">
        <f aca="true">IF($D394&lt;&gt;"",INDIRECT("'"&amp;$D394&amp;"'"&amp;"!ax11"),"")</f>
        <v/>
      </c>
      <c r="DO394" s="394" t="str">
        <f aca="true">IF($D394&lt;&gt;"",INDIRECT("'"&amp;$D394&amp;"'"&amp;"!ay11"),"")</f>
        <v/>
      </c>
      <c r="DP394" s="394" t="str">
        <f aca="true">IF($D394&lt;&gt;"",INDIRECT("'"&amp;$D394&amp;"'"&amp;"!az11"),"")</f>
        <v/>
      </c>
      <c r="DQ394" s="394" t="str">
        <f aca="true">IF($D394&lt;&gt;"",INDIRECT("'"&amp;$D394&amp;"'"&amp;"!ba11"),"")</f>
        <v/>
      </c>
      <c r="DR394" s="394" t="str">
        <f aca="true">IF($D394&lt;&gt;"",INDIRECT("'"&amp;$D394&amp;"'"&amp;"!bb11"),"")</f>
        <v/>
      </c>
      <c r="DS394" s="394" t="str">
        <f aca="true">IF($D394&lt;&gt;"",INDIRECT("'"&amp;$D394&amp;"'"&amp;"!bc11"),"")</f>
        <v/>
      </c>
      <c r="DT394" s="394" t="str">
        <f aca="true">IF($D394&lt;&gt;"",INDIRECT("'"&amp;$D394&amp;"'"&amp;"!bd11"),"")</f>
        <v/>
      </c>
      <c r="DU394" s="394" t="str">
        <f aca="true">IF($D394&lt;&gt;"",INDIRECT("'"&amp;$D394&amp;"'"&amp;"!as12"),"")</f>
        <v/>
      </c>
      <c r="DV394" s="394" t="str">
        <f aca="true">IF($D394&lt;&gt;"",INDIRECT("'"&amp;$D394&amp;"'"&amp;"!at12"),"")</f>
        <v/>
      </c>
      <c r="DW394" s="394" t="str">
        <f aca="true">IF($D394&lt;&gt;"",INDIRECT("'"&amp;$D394&amp;"'"&amp;"!au12"),"")</f>
        <v/>
      </c>
      <c r="DX394" s="394" t="str">
        <f aca="true">IF($D394&lt;&gt;"",INDIRECT("'"&amp;$D394&amp;"'"&amp;"!av12"),"")</f>
        <v/>
      </c>
      <c r="DY394" s="394" t="str">
        <f aca="true">IF($D394&lt;&gt;"",INDIRECT("'"&amp;$D394&amp;"'"&amp;"!aw12"),"")</f>
        <v/>
      </c>
      <c r="DZ394" s="394" t="str">
        <f aca="true">IF($D394&lt;&gt;"",INDIRECT("'"&amp;$D394&amp;"'"&amp;"!ax12"),"")</f>
        <v/>
      </c>
      <c r="EA394" s="394" t="str">
        <f aca="true">IF($D394&lt;&gt;"",INDIRECT("'"&amp;$D394&amp;"'"&amp;"!ay12"),"")</f>
        <v/>
      </c>
      <c r="EB394" s="394" t="str">
        <f aca="true">IF($D394&lt;&gt;"",INDIRECT("'"&amp;$D394&amp;"'"&amp;"!az12"),"")</f>
        <v/>
      </c>
      <c r="EC394" s="394" t="str">
        <f aca="true">IF($D394&lt;&gt;"",INDIRECT("'"&amp;$D394&amp;"'"&amp;"!ba12"),"")</f>
        <v/>
      </c>
      <c r="ED394" s="394" t="str">
        <f aca="true">IF($D394&lt;&gt;"",INDIRECT("'"&amp;$D394&amp;"'"&amp;"!bb12"),"")</f>
        <v/>
      </c>
      <c r="EE394" s="394" t="str">
        <f aca="true">IF($D394&lt;&gt;"",INDIRECT("'"&amp;$D394&amp;"'"&amp;"!bc12"),"")</f>
        <v/>
      </c>
      <c r="EF394" s="394" t="str">
        <f aca="true">IF($D394&lt;&gt;"",INDIRECT("'"&amp;$D394&amp;"'"&amp;"!bd12"),"")</f>
        <v/>
      </c>
      <c r="EG394" s="394" t="str">
        <f aca="true">IF($D394&lt;&gt;"",INDIRECT("'"&amp;$D394&amp;"'"&amp;"!as13"),"")</f>
        <v/>
      </c>
      <c r="EH394" s="394" t="str">
        <f aca="true">IF($D394&lt;&gt;"",INDIRECT("'"&amp;$D394&amp;"'"&amp;"!at13"),"")</f>
        <v/>
      </c>
      <c r="EI394" s="394" t="str">
        <f aca="true">IF($D394&lt;&gt;"",INDIRECT("'"&amp;$D394&amp;"'"&amp;"!au13"),"")</f>
        <v/>
      </c>
      <c r="EJ394" s="394" t="str">
        <f aca="true">IF($D394&lt;&gt;"",INDIRECT("'"&amp;$D394&amp;"'"&amp;"!av13"),"")</f>
        <v/>
      </c>
      <c r="EK394" s="394" t="str">
        <f aca="true">IF($D394&lt;&gt;"",INDIRECT("'"&amp;$D394&amp;"'"&amp;"!aw13"),"")</f>
        <v/>
      </c>
      <c r="EL394" s="394" t="str">
        <f aca="true">IF($D394&lt;&gt;"",INDIRECT("'"&amp;$D394&amp;"'"&amp;"!ax13"),"")</f>
        <v/>
      </c>
      <c r="EM394" s="394" t="str">
        <f aca="true">IF($D394&lt;&gt;"",INDIRECT("'"&amp;$D394&amp;"'"&amp;"!ay13"),"")</f>
        <v/>
      </c>
      <c r="EN394" s="394" t="str">
        <f aca="true">IF($D394&lt;&gt;"",INDIRECT("'"&amp;$D394&amp;"'"&amp;"!az13"),"")</f>
        <v/>
      </c>
      <c r="EO394" s="394" t="str">
        <f aca="true">IF($D394&lt;&gt;"",INDIRECT("'"&amp;$D394&amp;"'"&amp;"!ba13"),"")</f>
        <v/>
      </c>
      <c r="EP394" s="394" t="str">
        <f aca="true">IF($D394&lt;&gt;"",INDIRECT("'"&amp;$D394&amp;"'"&amp;"!bb13"),"")</f>
        <v/>
      </c>
      <c r="EQ394" s="394" t="str">
        <f aca="true">IF($D394&lt;&gt;"",INDIRECT("'"&amp;$D394&amp;"'"&amp;"!bc13"),"")</f>
        <v/>
      </c>
      <c r="ER394" s="394" t="str">
        <f aca="true">IF($D394&lt;&gt;"",INDIRECT("'"&amp;$D394&amp;"'"&amp;"!bd13"),"")</f>
        <v/>
      </c>
      <c r="ES394" s="394" t="str">
        <f aca="true">IF($D394&lt;&gt;"",INDIRECT("'"&amp;$D394&amp;"'"&amp;"!as14"),"")</f>
        <v/>
      </c>
      <c r="ET394" s="394" t="str">
        <f aca="true">IF($D394&lt;&gt;"",INDIRECT("'"&amp;$D394&amp;"'"&amp;"!at14"),"")</f>
        <v/>
      </c>
      <c r="EU394" s="394" t="str">
        <f aca="true">IF($D394&lt;&gt;"",INDIRECT("'"&amp;$D394&amp;"'"&amp;"!au14"),"")</f>
        <v/>
      </c>
      <c r="EV394" s="394" t="str">
        <f aca="true">IF($D394&lt;&gt;"",INDIRECT("'"&amp;$D394&amp;"'"&amp;"!av14"),"")</f>
        <v/>
      </c>
      <c r="EW394" s="394" t="str">
        <f aca="true">IF($D394&lt;&gt;"",INDIRECT("'"&amp;$D394&amp;"'"&amp;"!aw14"),"")</f>
        <v/>
      </c>
      <c r="EX394" s="394" t="str">
        <f aca="true">IF($D394&lt;&gt;"",INDIRECT("'"&amp;$D394&amp;"'"&amp;"!ax14"),"")</f>
        <v/>
      </c>
      <c r="EY394" s="394" t="str">
        <f aca="true">IF($D394&lt;&gt;"",INDIRECT("'"&amp;$D394&amp;"'"&amp;"!ay14"),"")</f>
        <v/>
      </c>
      <c r="EZ394" s="394" t="str">
        <f aca="true">IF($D394&lt;&gt;"",INDIRECT("'"&amp;$D394&amp;"'"&amp;"!az14"),"")</f>
        <v/>
      </c>
      <c r="FA394" s="394" t="str">
        <f aca="true">IF($D394&lt;&gt;"",INDIRECT("'"&amp;$D394&amp;"'"&amp;"!ba14"),"")</f>
        <v/>
      </c>
      <c r="FB394" s="394" t="str">
        <f aca="true">IF($D394&lt;&gt;"",INDIRECT("'"&amp;$D394&amp;"'"&amp;"!bb14"),"")</f>
        <v/>
      </c>
      <c r="FC394" s="394" t="str">
        <f aca="true">IF($D394&lt;&gt;"",INDIRECT("'"&amp;$D394&amp;"'"&amp;"!bc14"),"")</f>
        <v/>
      </c>
      <c r="FD394" s="394" t="str">
        <f aca="true">IF($D394&lt;&gt;"",INDIRECT("'"&amp;$D394&amp;"'"&amp;"!bd14"),"")</f>
        <v/>
      </c>
      <c r="FE394" s="394" t="str">
        <f aca="true">IF($D394&lt;&gt;"",INDIRECT("'"&amp;$D394&amp;"'"&amp;"!as15"),"")</f>
        <v/>
      </c>
      <c r="FF394" s="394" t="str">
        <f aca="true">IF($D394&lt;&gt;"",INDIRECT("'"&amp;$D394&amp;"'"&amp;"!at15"),"")</f>
        <v/>
      </c>
      <c r="FG394" s="394" t="str">
        <f aca="true">IF($D394&lt;&gt;"",INDIRECT("'"&amp;$D394&amp;"'"&amp;"!au15"),"")</f>
        <v/>
      </c>
      <c r="FH394" s="394" t="str">
        <f aca="true">IF($D394&lt;&gt;"",INDIRECT("'"&amp;$D394&amp;"'"&amp;"!av15"),"")</f>
        <v/>
      </c>
      <c r="FI394" s="394" t="str">
        <f aca="true">IF($D394&lt;&gt;"",INDIRECT("'"&amp;$D394&amp;"'"&amp;"!aw15"),"")</f>
        <v/>
      </c>
      <c r="FJ394" s="394" t="str">
        <f aca="true">IF($D394&lt;&gt;"",INDIRECT("'"&amp;$D394&amp;"'"&amp;"!ax15"),"")</f>
        <v/>
      </c>
      <c r="FK394" s="394" t="str">
        <f aca="true">IF($D394&lt;&gt;"",INDIRECT("'"&amp;$D394&amp;"'"&amp;"!ay15"),"")</f>
        <v/>
      </c>
      <c r="FL394" s="394" t="str">
        <f aca="true">IF($D394&lt;&gt;"",INDIRECT("'"&amp;$D394&amp;"'"&amp;"!az15"),"")</f>
        <v/>
      </c>
      <c r="FM394" s="394" t="str">
        <f aca="true">IF($D394&lt;&gt;"",INDIRECT("'"&amp;$D394&amp;"'"&amp;"!ba15"),"")</f>
        <v/>
      </c>
      <c r="FN394" s="394" t="str">
        <f aca="true">IF($D394&lt;&gt;"",INDIRECT("'"&amp;$D394&amp;"'"&amp;"!bb15"),"")</f>
        <v/>
      </c>
      <c r="FO394" s="394" t="str">
        <f aca="true">IF($D394&lt;&gt;"",INDIRECT("'"&amp;$D394&amp;"'"&amp;"!bc15"),"")</f>
        <v/>
      </c>
      <c r="FP394" s="394" t="str">
        <f aca="true">IF($D394&lt;&gt;"",INDIRECT("'"&amp;$D394&amp;"'"&amp;"!bd15"),"")</f>
        <v/>
      </c>
      <c r="FQ394" s="394" t="str">
        <f aca="true">IF($D394&lt;&gt;"",INDIRECT("'"&amp;$D394&amp;"'"&amp;"!as16"),"")</f>
        <v/>
      </c>
      <c r="FR394" s="394" t="str">
        <f aca="true">IF($D394&lt;&gt;"",INDIRECT("'"&amp;$D394&amp;"'"&amp;"!at16"),"")</f>
        <v/>
      </c>
      <c r="FS394" s="394" t="str">
        <f aca="true">IF($D394&lt;&gt;"",INDIRECT("'"&amp;$D394&amp;"'"&amp;"!au16"),"")</f>
        <v/>
      </c>
      <c r="FT394" s="394" t="str">
        <f aca="true">IF($D394&lt;&gt;"",INDIRECT("'"&amp;$D394&amp;"'"&amp;"!av16"),"")</f>
        <v/>
      </c>
      <c r="FU394" s="394" t="str">
        <f aca="true">IF($D394&lt;&gt;"",INDIRECT("'"&amp;$D394&amp;"'"&amp;"!aw16"),"")</f>
        <v/>
      </c>
      <c r="FV394" s="394" t="str">
        <f aca="true">IF($D394&lt;&gt;"",INDIRECT("'"&amp;$D394&amp;"'"&amp;"!ax16"),"")</f>
        <v/>
      </c>
      <c r="FW394" s="394" t="str">
        <f aca="true">IF($D394&lt;&gt;"",INDIRECT("'"&amp;$D394&amp;"'"&amp;"!ay16"),"")</f>
        <v/>
      </c>
      <c r="FX394" s="394" t="str">
        <f aca="true">IF($D394&lt;&gt;"",INDIRECT("'"&amp;$D394&amp;"'"&amp;"!az16"),"")</f>
        <v/>
      </c>
      <c r="FY394" s="394" t="str">
        <f aca="true">IF($D394&lt;&gt;"",INDIRECT("'"&amp;$D394&amp;"'"&amp;"!ba16"),"")</f>
        <v/>
      </c>
      <c r="FZ394" s="394" t="str">
        <f aca="true">IF($D394&lt;&gt;"",INDIRECT("'"&amp;$D394&amp;"'"&amp;"!bb16"),"")</f>
        <v/>
      </c>
      <c r="GA394" s="394" t="str">
        <f aca="true">IF($D394&lt;&gt;"",INDIRECT("'"&amp;$D394&amp;"'"&amp;"!bc16"),"")</f>
        <v/>
      </c>
      <c r="GB394" s="394" t="str">
        <f aca="true">IF($D394&lt;&gt;"",INDIRECT("'"&amp;$D394&amp;"'"&amp;"!bd16"),"")</f>
        <v/>
      </c>
      <c r="GC394" s="394" t="str">
        <f aca="true">IF($D394&lt;&gt;"",INDIRECT("'"&amp;$D394&amp;"'"&amp;"!as17"),"")</f>
        <v/>
      </c>
      <c r="GD394" s="394" t="str">
        <f aca="true">IF($D394&lt;&gt;"",INDIRECT("'"&amp;$D394&amp;"'"&amp;"!at17"),"")</f>
        <v/>
      </c>
      <c r="GE394" s="394" t="str">
        <f aca="true">IF($D394&lt;&gt;"",INDIRECT("'"&amp;$D394&amp;"'"&amp;"!au17"),"")</f>
        <v/>
      </c>
      <c r="GF394" s="394" t="str">
        <f aca="true">IF($D394&lt;&gt;"",INDIRECT("'"&amp;$D394&amp;"'"&amp;"!av17"),"")</f>
        <v/>
      </c>
      <c r="GG394" s="394" t="str">
        <f aca="true">IF($D394&lt;&gt;"",INDIRECT("'"&amp;$D394&amp;"'"&amp;"!aw17"),"")</f>
        <v/>
      </c>
      <c r="GH394" s="394" t="str">
        <f aca="true">IF($D394&lt;&gt;"",INDIRECT("'"&amp;$D394&amp;"'"&amp;"!ax17"),"")</f>
        <v/>
      </c>
      <c r="GI394" s="394" t="str">
        <f aca="true">IF($D394&lt;&gt;"",INDIRECT("'"&amp;$D394&amp;"'"&amp;"!ay17"),"")</f>
        <v/>
      </c>
      <c r="GJ394" s="394" t="str">
        <f aca="true">IF($D394&lt;&gt;"",INDIRECT("'"&amp;$D394&amp;"'"&amp;"!az17"),"")</f>
        <v/>
      </c>
      <c r="GK394" s="394" t="str">
        <f aca="true">IF($D394&lt;&gt;"",INDIRECT("'"&amp;$D394&amp;"'"&amp;"!ba17"),"")</f>
        <v/>
      </c>
      <c r="GL394" s="394" t="str">
        <f aca="true">IF($D394&lt;&gt;"",INDIRECT("'"&amp;$D394&amp;"'"&amp;"!bb17"),"")</f>
        <v/>
      </c>
      <c r="GM394" s="394" t="str">
        <f aca="true">IF($D394&lt;&gt;"",INDIRECT("'"&amp;$D394&amp;"'"&amp;"!bc17"),"")</f>
        <v/>
      </c>
      <c r="GN394" s="394" t="str">
        <f aca="true">IF($D394&lt;&gt;"",INDIRECT("'"&amp;$D394&amp;"'"&amp;"!bd17"),"")</f>
        <v/>
      </c>
      <c r="GO394" s="394" t="str">
        <f aca="true">IF($D394&lt;&gt;"",INDIRECT("'"&amp;$D394&amp;"'"&amp;"!as18"),"")</f>
        <v/>
      </c>
      <c r="GP394" s="394" t="str">
        <f aca="true">IF($D394&lt;&gt;"",INDIRECT("'"&amp;$D394&amp;"'"&amp;"!at18"),"")</f>
        <v/>
      </c>
      <c r="GQ394" s="394" t="str">
        <f aca="true">IF($D394&lt;&gt;"",INDIRECT("'"&amp;$D394&amp;"'"&amp;"!au18"),"")</f>
        <v/>
      </c>
      <c r="GR394" s="394" t="str">
        <f aca="true">IF($D394&lt;&gt;"",INDIRECT("'"&amp;$D394&amp;"'"&amp;"!av18"),"")</f>
        <v/>
      </c>
      <c r="GS394" s="394" t="str">
        <f aca="true">IF($D394&lt;&gt;"",INDIRECT("'"&amp;$D394&amp;"'"&amp;"!aw18"),"")</f>
        <v/>
      </c>
      <c r="GT394" s="394" t="str">
        <f aca="true">IF($D394&lt;&gt;"",INDIRECT("'"&amp;$D394&amp;"'"&amp;"!ax18"),"")</f>
        <v/>
      </c>
      <c r="GU394" s="394" t="str">
        <f aca="true">IF($D394&lt;&gt;"",INDIRECT("'"&amp;$D394&amp;"'"&amp;"!ay18"),"")</f>
        <v/>
      </c>
      <c r="GV394" s="394" t="str">
        <f aca="true">IF($D394&lt;&gt;"",INDIRECT("'"&amp;$D394&amp;"'"&amp;"!az18"),"")</f>
        <v/>
      </c>
      <c r="GW394" s="394" t="str">
        <f aca="true">IF($D394&lt;&gt;"",INDIRECT("'"&amp;$D394&amp;"'"&amp;"!ba18"),"")</f>
        <v/>
      </c>
      <c r="GX394" s="394" t="str">
        <f aca="true">IF($D394&lt;&gt;"",INDIRECT("'"&amp;$D394&amp;"'"&amp;"!bb18"),"")</f>
        <v/>
      </c>
      <c r="GY394" s="394" t="str">
        <f aca="true">IF($D394&lt;&gt;"",INDIRECT("'"&amp;$D394&amp;"'"&amp;"!bc18"),"")</f>
        <v/>
      </c>
      <c r="GZ394" s="394" t="str">
        <f aca="true">IF($D394&lt;&gt;"",INDIRECT("'"&amp;$D394&amp;"'"&amp;"!bd18"),"")</f>
        <v/>
      </c>
      <c r="HA394" s="394" t="str">
        <f aca="true">IF($D394&lt;&gt;"",INDIRECT("'"&amp;$D394&amp;"'"&amp;"!as19"),"")</f>
        <v/>
      </c>
      <c r="HB394" s="394" t="str">
        <f aca="true">IF($D394&lt;&gt;"",INDIRECT("'"&amp;$D394&amp;"'"&amp;"!at19"),"")</f>
        <v/>
      </c>
      <c r="HC394" s="394" t="str">
        <f aca="true">IF($D394&lt;&gt;"",INDIRECT("'"&amp;$D394&amp;"'"&amp;"!au19"),"")</f>
        <v/>
      </c>
      <c r="HD394" s="394" t="str">
        <f aca="true">IF($D394&lt;&gt;"",INDIRECT("'"&amp;$D394&amp;"'"&amp;"!av19"),"")</f>
        <v/>
      </c>
      <c r="HE394" s="394" t="str">
        <f aca="true">IF($D394&lt;&gt;"",INDIRECT("'"&amp;$D394&amp;"'"&amp;"!aw19"),"")</f>
        <v/>
      </c>
      <c r="HF394" s="394" t="str">
        <f aca="true">IF($D394&lt;&gt;"",INDIRECT("'"&amp;$D394&amp;"'"&amp;"!ax19"),"")</f>
        <v/>
      </c>
      <c r="HG394" s="394" t="str">
        <f aca="true">IF($D394&lt;&gt;"",INDIRECT("'"&amp;$D394&amp;"'"&amp;"!ay19"),"")</f>
        <v/>
      </c>
      <c r="HH394" s="394" t="str">
        <f aca="true">IF($D394&lt;&gt;"",INDIRECT("'"&amp;$D394&amp;"'"&amp;"!az19"),"")</f>
        <v/>
      </c>
      <c r="HI394" s="394" t="str">
        <f aca="true">IF($D394&lt;&gt;"",INDIRECT("'"&amp;$D394&amp;"'"&amp;"!ba19"),"")</f>
        <v/>
      </c>
      <c r="HJ394" s="394" t="str">
        <f aca="true">IF($D394&lt;&gt;"",INDIRECT("'"&amp;$D394&amp;"'"&amp;"!bb19"),"")</f>
        <v/>
      </c>
      <c r="HK394" s="394" t="str">
        <f aca="true">IF($D394&lt;&gt;"",INDIRECT("'"&amp;$D394&amp;"'"&amp;"!bc19"),"")</f>
        <v/>
      </c>
      <c r="HL394" s="394" t="str">
        <f aca="true">IF($D394&lt;&gt;"",INDIRECT("'"&amp;$D394&amp;"'"&amp;"!bd19"),"")</f>
        <v/>
      </c>
      <c r="HM394" s="395" t="str">
        <f aca="true">IF($D394&lt;&gt;"",INDIRECT("'"&amp;$D394&amp;"'"&amp;"!as20"),"")</f>
        <v/>
      </c>
      <c r="HN394" s="394" t="str">
        <f aca="true">IF($D394&lt;&gt;"",INDIRECT("'"&amp;$D394&amp;"'"&amp;"!at20"),"")</f>
        <v/>
      </c>
      <c r="HO394" s="394" t="str">
        <f aca="true">IF($D394&lt;&gt;"",INDIRECT("'"&amp;$D394&amp;"'"&amp;"!au20"),"")</f>
        <v/>
      </c>
      <c r="HP394" s="394" t="str">
        <f aca="true">IF($D394&lt;&gt;"",INDIRECT("'"&amp;$D394&amp;"'"&amp;"!av20"),"")</f>
        <v/>
      </c>
      <c r="HQ394" s="394" t="str">
        <f aca="true">IF($D394&lt;&gt;"",INDIRECT("'"&amp;$D394&amp;"'"&amp;"!aw20"),"")</f>
        <v/>
      </c>
      <c r="HR394" s="394" t="str">
        <f aca="true">IF($D394&lt;&gt;"",INDIRECT("'"&amp;$D394&amp;"'"&amp;"!ax20"),"")</f>
        <v/>
      </c>
      <c r="HS394" s="394" t="str">
        <f aca="true">IF($D394&lt;&gt;"",INDIRECT("'"&amp;$D394&amp;"'"&amp;"!ay20"),"")</f>
        <v/>
      </c>
      <c r="HT394" s="394" t="str">
        <f aca="true">IF($D394&lt;&gt;"",INDIRECT("'"&amp;$D394&amp;"'"&amp;"!az20"),"")</f>
        <v/>
      </c>
      <c r="HU394" s="394" t="str">
        <f aca="true">IF($D394&lt;&gt;"",INDIRECT("'"&amp;$D394&amp;"'"&amp;"!ba20"),"")</f>
        <v/>
      </c>
      <c r="HV394" s="394" t="str">
        <f aca="true">IF($D394&lt;&gt;"",INDIRECT("'"&amp;$D394&amp;"'"&amp;"!bb20"),"")</f>
        <v/>
      </c>
      <c r="HW394" s="394" t="str">
        <f aca="true">IF($D394&lt;&gt;"",INDIRECT("'"&amp;$D394&amp;"'"&amp;"!bc20"),"")</f>
        <v/>
      </c>
      <c r="HX394" s="394" t="str">
        <f aca="true">IF($D394&lt;&gt;"",INDIRECT("'"&amp;$D394&amp;"'"&amp;"!bd20"),"")</f>
        <v/>
      </c>
      <c r="HY394" s="394" t="str">
        <f aca="true">IF($D394&lt;&gt;"",INDIRECT("'"&amp;$D394&amp;"'"&amp;"!as21"),"")</f>
        <v/>
      </c>
      <c r="HZ394" s="394" t="str">
        <f aca="true">IF($D394&lt;&gt;"",INDIRECT("'"&amp;$D394&amp;"'"&amp;"!at21"),"")</f>
        <v/>
      </c>
      <c r="IA394" s="394" t="str">
        <f aca="true">IF($D394&lt;&gt;"",INDIRECT("'"&amp;$D394&amp;"'"&amp;"!au21"),"")</f>
        <v/>
      </c>
      <c r="IB394" s="394" t="str">
        <f aca="true">IF($D394&lt;&gt;"",INDIRECT("'"&amp;$D394&amp;"'"&amp;"!av21"),"")</f>
        <v/>
      </c>
      <c r="IC394" s="394" t="str">
        <f aca="true">IF($D394&lt;&gt;"",INDIRECT("'"&amp;$D394&amp;"'"&amp;"!aw21"),"")</f>
        <v/>
      </c>
      <c r="ID394" s="394" t="str">
        <f aca="true">IF($D394&lt;&gt;"",INDIRECT("'"&amp;$D394&amp;"'"&amp;"!ax21"),"")</f>
        <v/>
      </c>
      <c r="IE394" s="394" t="str">
        <f aca="true">IF($D394&lt;&gt;"",INDIRECT("'"&amp;$D394&amp;"'"&amp;"!ay21"),"")</f>
        <v/>
      </c>
      <c r="IF394" s="394" t="str">
        <f aca="true">IF($D394&lt;&gt;"",INDIRECT("'"&amp;$D394&amp;"'"&amp;"!az21"),"")</f>
        <v/>
      </c>
      <c r="IG394" s="394" t="str">
        <f aca="true">IF($D394&lt;&gt;"",INDIRECT("'"&amp;$D394&amp;"'"&amp;"!ba21"),"")</f>
        <v/>
      </c>
      <c r="IH394" s="394" t="str">
        <f aca="true">IF($D394&lt;&gt;"",INDIRECT("'"&amp;$D394&amp;"'"&amp;"!bb21"),"")</f>
        <v/>
      </c>
      <c r="II394" s="394" t="str">
        <f aca="true">IF($D394&lt;&gt;"",INDIRECT("'"&amp;$D394&amp;"'"&amp;"!bc21"),"")</f>
        <v/>
      </c>
      <c r="IJ394" s="394" t="str">
        <f aca="true">IF($D394&lt;&gt;"",INDIRECT("'"&amp;$D394&amp;"'"&amp;"!bd21"),"")</f>
        <v/>
      </c>
      <c r="IK394" s="394" t="str">
        <f aca="true">IF($D394&lt;&gt;"",INDIRECT("'"&amp;$D394&amp;"'"&amp;"!as22"),"")</f>
        <v/>
      </c>
      <c r="IL394" s="394" t="str">
        <f aca="true">IF($D394&lt;&gt;"",INDIRECT("'"&amp;$D394&amp;"'"&amp;"!at22"),"")</f>
        <v/>
      </c>
      <c r="IM394" s="394" t="str">
        <f aca="true">IF($D394&lt;&gt;"",INDIRECT("'"&amp;$D394&amp;"'"&amp;"!au22"),"")</f>
        <v/>
      </c>
      <c r="IN394" s="394" t="str">
        <f aca="true">IF($D394&lt;&gt;"",INDIRECT("'"&amp;$D394&amp;"'"&amp;"!av22"),"")</f>
        <v/>
      </c>
      <c r="IO394" s="394" t="str">
        <f aca="true">IF($D394&lt;&gt;"",INDIRECT("'"&amp;$D394&amp;"'"&amp;"!aw22"),"")</f>
        <v/>
      </c>
      <c r="IP394" s="394" t="str">
        <f aca="true">IF($D394&lt;&gt;"",INDIRECT("'"&amp;$D394&amp;"'"&amp;"!ax22"),"")</f>
        <v/>
      </c>
      <c r="IQ394" s="394" t="str">
        <f aca="true">IF($D394&lt;&gt;"",INDIRECT("'"&amp;$D394&amp;"'"&amp;"!ay22"),"")</f>
        <v/>
      </c>
      <c r="IR394" s="394" t="str">
        <f aca="true">IF($D394&lt;&gt;"",INDIRECT("'"&amp;$D394&amp;"'"&amp;"!az22"),"")</f>
        <v/>
      </c>
      <c r="IS394" s="394" t="str">
        <f aca="true">IF($D394&lt;&gt;"",INDIRECT("'"&amp;$D394&amp;"'"&amp;"!ba22"),"")</f>
        <v/>
      </c>
      <c r="IT394" s="394" t="str">
        <f aca="true">IF($D394&lt;&gt;"",INDIRECT("'"&amp;$D394&amp;"'"&amp;"!bb22"),"")</f>
        <v/>
      </c>
      <c r="IU394" s="394" t="str">
        <f aca="true">IF($D394&lt;&gt;"",INDIRECT("'"&amp;$D394&amp;"'"&amp;"!bc22"),"")</f>
        <v/>
      </c>
      <c r="IV394" s="395" t="str">
        <f aca="true">IF($D394&lt;&gt;"",INDIRECT("'"&amp;$D394&amp;"'"&amp;"!bd22"),"")</f>
        <v/>
      </c>
    </row>
    <row r="395" customFormat="false" ht="15" hidden="false" customHeight="false" outlineLevel="0" collapsed="false">
      <c r="B395" s="532" t="n">
        <v>19</v>
      </c>
      <c r="C395" s="532" t="str">
        <f aca="false">IF(P395&gt;0,MAX($C$375:C394)+1,"")</f>
        <v/>
      </c>
      <c r="D395" s="532" t="str">
        <f aca="true">IF(ISERROR(INDEX(WS,ROWS($B$377:$B395))),"",MID(INDEX(WS,ROWS($B$377:$B395)),FIND("]",INDEX(WS,ROWS($B$377:$B395)))+1,32))&amp;T(NOW())</f>
        <v/>
      </c>
      <c r="E395" s="532" t="str">
        <f aca="true">IF($D395&lt;&gt;"",INDIRECT("'"&amp;$D395&amp;"'"&amp;"!y5"),"")</f>
        <v/>
      </c>
      <c r="F395" s="532" t="str">
        <f aca="true">IF($D395&lt;&gt;"",INDIRECT("'"&amp;$D395&amp;"'"&amp;"!z5"),"")</f>
        <v/>
      </c>
      <c r="G395" s="532" t="str">
        <f aca="true">IF($D395&lt;&gt;"",INDIRECT("'"&amp;$D395&amp;"'"&amp;"!aa5"),"")</f>
        <v/>
      </c>
      <c r="H395" s="532" t="str">
        <f aca="true">IF($D395&lt;&gt;"",INDIRECT("'"&amp;$D395&amp;"'"&amp;"!ab5"),"")</f>
        <v/>
      </c>
      <c r="I395" s="532" t="str">
        <f aca="true">IF($D395&lt;&gt;"",INDIRECT("'"&amp;$D395&amp;"'"&amp;"!ac5"),"")</f>
        <v/>
      </c>
      <c r="J395" s="532" t="str">
        <f aca="true">IF($D395&lt;&gt;"",INDIRECT("'"&amp;$D395&amp;"'"&amp;"!ad5"),"")</f>
        <v/>
      </c>
      <c r="K395" s="532" t="str">
        <f aca="true">IF($D395&lt;&gt;"",INDIRECT("'"&amp;$D395&amp;"'"&amp;"!ae5"),"")</f>
        <v/>
      </c>
      <c r="L395" s="532" t="str">
        <f aca="true">IF($D395&lt;&gt;"",INDIRECT("'"&amp;$D395&amp;"'"&amp;"!af5"),"")</f>
        <v/>
      </c>
      <c r="M395" s="532" t="str">
        <f aca="true">IF($D395&lt;&gt;"",INDIRECT("'"&amp;$D395&amp;"'"&amp;"!ag5"),"")</f>
        <v/>
      </c>
      <c r="N395" s="537" t="str">
        <f aca="true">IF($D395&lt;&gt;"",INDIRECT("'"&amp;$D395&amp;"'"&amp;"!ah5"),"")</f>
        <v/>
      </c>
      <c r="O395" s="537" t="str">
        <f aca="true">IF($D395&lt;&gt;"",INDIRECT("'"&amp;$D395&amp;"'"&amp;"!ai5"),"")</f>
        <v/>
      </c>
      <c r="P395" s="532" t="n">
        <f aca="false">SUM(F395:O395)</f>
        <v>0</v>
      </c>
      <c r="Q395" s="393" t="str">
        <f aca="true">IF($D395&lt;&gt;"",INDIRECT("'"&amp;$D395&amp;"'"&amp;"!as3"),"")</f>
        <v/>
      </c>
      <c r="R395" s="393" t="str">
        <f aca="true">IF($D395&lt;&gt;"",INDIRECT("'"&amp;$D395&amp;"'"&amp;"!at3"),"")</f>
        <v/>
      </c>
      <c r="S395" s="393" t="str">
        <f aca="true">IF($D395&lt;&gt;"",INDIRECT("'"&amp;$D395&amp;"'"&amp;"!au3"),"")</f>
        <v/>
      </c>
      <c r="T395" s="393" t="str">
        <f aca="true">IF($D395&lt;&gt;"",INDIRECT("'"&amp;$D395&amp;"'"&amp;"!av3"),"")</f>
        <v/>
      </c>
      <c r="U395" s="393" t="str">
        <f aca="true">IF($D395&lt;&gt;"",INDIRECT("'"&amp;$D395&amp;"'"&amp;"!aw3"),"")</f>
        <v/>
      </c>
      <c r="V395" s="393" t="str">
        <f aca="true">IF($D395&lt;&gt;"",INDIRECT("'"&amp;$D395&amp;"'"&amp;"!ax3"),"")</f>
        <v/>
      </c>
      <c r="W395" s="393" t="str">
        <f aca="true">IF($D395&lt;&gt;"",INDIRECT("'"&amp;$D395&amp;"'"&amp;"!ay3"),"")</f>
        <v/>
      </c>
      <c r="X395" s="393" t="str">
        <f aca="true">IF($D395&lt;&gt;"",INDIRECT("'"&amp;$D395&amp;"'"&amp;"!az3"),"")</f>
        <v/>
      </c>
      <c r="Y395" s="393" t="str">
        <f aca="true">IF($D395&lt;&gt;"",INDIRECT("'"&amp;$D395&amp;"'"&amp;"!ba3"),"")</f>
        <v/>
      </c>
      <c r="Z395" s="393" t="str">
        <f aca="true">IF($D395&lt;&gt;"",INDIRECT("'"&amp;$D395&amp;"'"&amp;"!bb3"),"")</f>
        <v/>
      </c>
      <c r="AA395" s="393" t="str">
        <f aca="true">IF($D395&lt;&gt;"",INDIRECT("'"&amp;$D395&amp;"'"&amp;"!bc3"),"")</f>
        <v/>
      </c>
      <c r="AB395" s="393" t="str">
        <f aca="true">IF($D395&lt;&gt;"",INDIRECT("'"&amp;$D395&amp;"'"&amp;"!bd3"),"")</f>
        <v/>
      </c>
      <c r="AC395" s="393" t="str">
        <f aca="true">IF($D395&lt;&gt;"",INDIRECT("'"&amp;$D395&amp;"'"&amp;"!as4"),"")</f>
        <v/>
      </c>
      <c r="AD395" s="393" t="str">
        <f aca="true">IF($D395&lt;&gt;"",INDIRECT("'"&amp;$D395&amp;"'"&amp;"!at4"),"")</f>
        <v/>
      </c>
      <c r="AE395" s="393" t="str">
        <f aca="true">IF($D395&lt;&gt;"",INDIRECT("'"&amp;$D395&amp;"'"&amp;"!au4"),"")</f>
        <v/>
      </c>
      <c r="AF395" s="393" t="str">
        <f aca="true">IF($D395&lt;&gt;"",INDIRECT("'"&amp;$D395&amp;"'"&amp;"!av4"),"")</f>
        <v/>
      </c>
      <c r="AG395" s="393" t="str">
        <f aca="true">IF($D395&lt;&gt;"",INDIRECT("'"&amp;$D395&amp;"'"&amp;"!aw4"),"")</f>
        <v/>
      </c>
      <c r="AH395" s="393" t="str">
        <f aca="true">IF($D395&lt;&gt;"",INDIRECT("'"&amp;$D395&amp;"'"&amp;"!ax4"),"")</f>
        <v/>
      </c>
      <c r="AI395" s="393" t="str">
        <f aca="true">IF($D395&lt;&gt;"",INDIRECT("'"&amp;$D395&amp;"'"&amp;"!ay4"),"")</f>
        <v/>
      </c>
      <c r="AJ395" s="393" t="str">
        <f aca="true">IF($D395&lt;&gt;"",INDIRECT("'"&amp;$D395&amp;"'"&amp;"!az4"),"")</f>
        <v/>
      </c>
      <c r="AK395" s="393" t="str">
        <f aca="true">IF($D395&lt;&gt;"",INDIRECT("'"&amp;$D395&amp;"'"&amp;"!ba4"),"")</f>
        <v/>
      </c>
      <c r="AL395" s="393" t="str">
        <f aca="true">IF($D395&lt;&gt;"",INDIRECT("'"&amp;$D395&amp;"'"&amp;"!bb4"),"")</f>
        <v/>
      </c>
      <c r="AM395" s="393" t="str">
        <f aca="true">IF($D395&lt;&gt;"",INDIRECT("'"&amp;$D395&amp;"'"&amp;"!bc4"),"")</f>
        <v/>
      </c>
      <c r="AN395" s="393" t="str">
        <f aca="true">IF($D395&lt;&gt;"",INDIRECT("'"&amp;$D395&amp;"'"&amp;"!bd4"),"")</f>
        <v/>
      </c>
      <c r="AO395" s="393" t="str">
        <f aca="true">IF($D395&lt;&gt;"",INDIRECT("'"&amp;$D395&amp;"'"&amp;"!as5"),"")</f>
        <v/>
      </c>
      <c r="AP395" s="393" t="str">
        <f aca="true">IF($D395&lt;&gt;"",INDIRECT("'"&amp;$D395&amp;"'"&amp;"!at5"),"")</f>
        <v/>
      </c>
      <c r="AQ395" s="393" t="str">
        <f aca="true">IF($D395&lt;&gt;"",INDIRECT("'"&amp;$D395&amp;"'"&amp;"!au5"),"")</f>
        <v/>
      </c>
      <c r="AR395" s="393" t="str">
        <f aca="true">IF($D395&lt;&gt;"",INDIRECT("'"&amp;$D395&amp;"'"&amp;"!av5"),"")</f>
        <v/>
      </c>
      <c r="AS395" s="393" t="str">
        <f aca="true">IF($D395&lt;&gt;"",INDIRECT("'"&amp;$D395&amp;"'"&amp;"!aw5"),"")</f>
        <v/>
      </c>
      <c r="AT395" s="393" t="str">
        <f aca="true">IF($D395&lt;&gt;"",INDIRECT("'"&amp;$D395&amp;"'"&amp;"!ax5"),"")</f>
        <v/>
      </c>
      <c r="AU395" s="393" t="str">
        <f aca="true">IF($D395&lt;&gt;"",INDIRECT("'"&amp;$D395&amp;"'"&amp;"!ay5"),"")</f>
        <v/>
      </c>
      <c r="AV395" s="393" t="str">
        <f aca="true">IF($D395&lt;&gt;"",INDIRECT("'"&amp;$D395&amp;"'"&amp;"!az5"),"")</f>
        <v/>
      </c>
      <c r="AW395" s="393" t="str">
        <f aca="true">IF($D395&lt;&gt;"",INDIRECT("'"&amp;$D395&amp;"'"&amp;"!ba5"),"")</f>
        <v/>
      </c>
      <c r="AX395" s="393" t="str">
        <f aca="true">IF($D395&lt;&gt;"",INDIRECT("'"&amp;$D395&amp;"'"&amp;"!bb5"),"")</f>
        <v/>
      </c>
      <c r="AY395" s="393" t="str">
        <f aca="true">IF($D395&lt;&gt;"",INDIRECT("'"&amp;$D395&amp;"'"&amp;"!bc5"),"")</f>
        <v/>
      </c>
      <c r="AZ395" s="393" t="str">
        <f aca="true">IF($D395&lt;&gt;"",INDIRECT("'"&amp;$D395&amp;"'"&amp;"!bd5"),"")</f>
        <v/>
      </c>
      <c r="BA395" s="393" t="str">
        <f aca="true">IF($D395&lt;&gt;"",INDIRECT("'"&amp;$D395&amp;"'"&amp;"!as6"),"")</f>
        <v/>
      </c>
      <c r="BB395" s="393" t="str">
        <f aca="true">IF($D395&lt;&gt;"",INDIRECT("'"&amp;$D395&amp;"'"&amp;"!at6"),"")</f>
        <v/>
      </c>
      <c r="BC395" s="393" t="str">
        <f aca="true">IF($D395&lt;&gt;"",INDIRECT("'"&amp;$D395&amp;"'"&amp;"!au6"),"")</f>
        <v/>
      </c>
      <c r="BD395" s="393" t="str">
        <f aca="true">IF($D395&lt;&gt;"",INDIRECT("'"&amp;$D395&amp;"'"&amp;"!av6"),"")</f>
        <v/>
      </c>
      <c r="BE395" s="393" t="str">
        <f aca="true">IF($D395&lt;&gt;"",INDIRECT("'"&amp;$D395&amp;"'"&amp;"!aw6"),"")</f>
        <v/>
      </c>
      <c r="BF395" s="393" t="str">
        <f aca="true">IF($D395&lt;&gt;"",INDIRECT("'"&amp;$D395&amp;"'"&amp;"!ax6"),"")</f>
        <v/>
      </c>
      <c r="BG395" s="393" t="str">
        <f aca="true">IF($D395&lt;&gt;"",INDIRECT("'"&amp;$D395&amp;"'"&amp;"!ay6"),"")</f>
        <v/>
      </c>
      <c r="BH395" s="393" t="str">
        <f aca="true">IF($D395&lt;&gt;"",INDIRECT("'"&amp;$D395&amp;"'"&amp;"!az6"),"")</f>
        <v/>
      </c>
      <c r="BI395" s="393" t="str">
        <f aca="true">IF($D395&lt;&gt;"",INDIRECT("'"&amp;$D395&amp;"'"&amp;"!ba6"),"")</f>
        <v/>
      </c>
      <c r="BJ395" s="393" t="str">
        <f aca="true">IF($D395&lt;&gt;"",INDIRECT("'"&amp;$D395&amp;"'"&amp;"!bb6"),"")</f>
        <v/>
      </c>
      <c r="BK395" s="393" t="str">
        <f aca="true">IF($D395&lt;&gt;"",INDIRECT("'"&amp;$D395&amp;"'"&amp;"!bc6"),"")</f>
        <v/>
      </c>
      <c r="BL395" s="393" t="str">
        <f aca="true">IF($D395&lt;&gt;"",INDIRECT("'"&amp;$D395&amp;"'"&amp;"!bd6"),"")</f>
        <v/>
      </c>
      <c r="BM395" s="393" t="str">
        <f aca="true">IF($D395&lt;&gt;"",INDIRECT("'"&amp;$D395&amp;"'"&amp;"!as7"),"")</f>
        <v/>
      </c>
      <c r="BN395" s="393" t="str">
        <f aca="true">IF($D395&lt;&gt;"",INDIRECT("'"&amp;$D395&amp;"'"&amp;"!at7"),"")</f>
        <v/>
      </c>
      <c r="BO395" s="393" t="str">
        <f aca="true">IF($D395&lt;&gt;"",INDIRECT("'"&amp;$D395&amp;"'"&amp;"!au7"),"")</f>
        <v/>
      </c>
      <c r="BP395" s="393" t="str">
        <f aca="true">IF($D395&lt;&gt;"",INDIRECT("'"&amp;$D395&amp;"'"&amp;"!av7"),"")</f>
        <v/>
      </c>
      <c r="BQ395" s="393" t="str">
        <f aca="true">IF($D395&lt;&gt;"",INDIRECT("'"&amp;$D395&amp;"'"&amp;"!aw7"),"")</f>
        <v/>
      </c>
      <c r="BR395" s="393" t="str">
        <f aca="true">IF($D395&lt;&gt;"",INDIRECT("'"&amp;$D395&amp;"'"&amp;"!ax7"),"")</f>
        <v/>
      </c>
      <c r="BS395" s="393" t="str">
        <f aca="true">IF($D395&lt;&gt;"",INDIRECT("'"&amp;$D395&amp;"'"&amp;"!ay7"),"")</f>
        <v/>
      </c>
      <c r="BT395" s="393" t="str">
        <f aca="true">IF($D395&lt;&gt;"",INDIRECT("'"&amp;$D395&amp;"'"&amp;"!az7"),"")</f>
        <v/>
      </c>
      <c r="BU395" s="393" t="str">
        <f aca="true">IF($D395&lt;&gt;"",INDIRECT("'"&amp;$D395&amp;"'"&amp;"!ba7"),"")</f>
        <v/>
      </c>
      <c r="BV395" s="393" t="str">
        <f aca="true">IF($D395&lt;&gt;"",INDIRECT("'"&amp;$D395&amp;"'"&amp;"!bb7"),"")</f>
        <v/>
      </c>
      <c r="BW395" s="393" t="str">
        <f aca="true">IF($D395&lt;&gt;"",INDIRECT("'"&amp;$D395&amp;"'"&amp;"!bc7"),"")</f>
        <v/>
      </c>
      <c r="BX395" s="393" t="str">
        <f aca="true">IF($D395&lt;&gt;"",INDIRECT("'"&amp;$D395&amp;"'"&amp;"!bd7"),"")</f>
        <v/>
      </c>
      <c r="BY395" s="393" t="str">
        <f aca="true">IF($D395&lt;&gt;"",INDIRECT("'"&amp;$D395&amp;"'"&amp;"!as8"),"")</f>
        <v/>
      </c>
      <c r="BZ395" s="393" t="str">
        <f aca="true">IF($D395&lt;&gt;"",INDIRECT("'"&amp;$D395&amp;"'"&amp;"!at8"),"")</f>
        <v/>
      </c>
      <c r="CA395" s="393" t="str">
        <f aca="true">IF($D395&lt;&gt;"",INDIRECT("'"&amp;$D395&amp;"'"&amp;"!au8"),"")</f>
        <v/>
      </c>
      <c r="CB395" s="393" t="str">
        <f aca="true">IF($D395&lt;&gt;"",INDIRECT("'"&amp;$D395&amp;"'"&amp;"!av8"),"")</f>
        <v/>
      </c>
      <c r="CC395" s="393" t="str">
        <f aca="true">IF($D395&lt;&gt;"",INDIRECT("'"&amp;$D395&amp;"'"&amp;"!aw8"),"")</f>
        <v/>
      </c>
      <c r="CD395" s="393" t="str">
        <f aca="true">IF($D395&lt;&gt;"",INDIRECT("'"&amp;$D395&amp;"'"&amp;"!ax8"),"")</f>
        <v/>
      </c>
      <c r="CE395" s="393" t="str">
        <f aca="true">IF($D395&lt;&gt;"",INDIRECT("'"&amp;$D395&amp;"'"&amp;"!ay8"),"")</f>
        <v/>
      </c>
      <c r="CF395" s="393" t="str">
        <f aca="true">IF($D395&lt;&gt;"",INDIRECT("'"&amp;$D395&amp;"'"&amp;"!az8"),"")</f>
        <v/>
      </c>
      <c r="CG395" s="393" t="str">
        <f aca="true">IF($D395&lt;&gt;"",INDIRECT("'"&amp;$D395&amp;"'"&amp;"!ba8"),"")</f>
        <v/>
      </c>
      <c r="CH395" s="393" t="str">
        <f aca="true">IF($D395&lt;&gt;"",INDIRECT("'"&amp;$D395&amp;"'"&amp;"!bb8"),"")</f>
        <v/>
      </c>
      <c r="CI395" s="393" t="str">
        <f aca="true">IF($D395&lt;&gt;"",INDIRECT("'"&amp;$D395&amp;"'"&amp;"!bc8"),"")</f>
        <v/>
      </c>
      <c r="CJ395" s="393" t="str">
        <f aca="true">IF($D395&lt;&gt;"",INDIRECT("'"&amp;$D395&amp;"'"&amp;"!bd8"),"")</f>
        <v/>
      </c>
      <c r="CK395" s="393" t="str">
        <f aca="true">IF($D395&lt;&gt;"",INDIRECT("'"&amp;$D395&amp;"'"&amp;"!as9"),"")</f>
        <v/>
      </c>
      <c r="CL395" s="393" t="str">
        <f aca="true">IF($D395&lt;&gt;"",INDIRECT("'"&amp;$D395&amp;"'"&amp;"!at9"),"")</f>
        <v/>
      </c>
      <c r="CM395" s="393" t="str">
        <f aca="true">IF($D395&lt;&gt;"",INDIRECT("'"&amp;$D395&amp;"'"&amp;"!au9"),"")</f>
        <v/>
      </c>
      <c r="CN395" s="393" t="str">
        <f aca="true">IF($D395&lt;&gt;"",INDIRECT("'"&amp;$D395&amp;"'"&amp;"!av9"),"")</f>
        <v/>
      </c>
      <c r="CO395" s="393" t="str">
        <f aca="true">IF($D395&lt;&gt;"",INDIRECT("'"&amp;$D395&amp;"'"&amp;"!aw9"),"")</f>
        <v/>
      </c>
      <c r="CP395" s="393" t="str">
        <f aca="true">IF($D395&lt;&gt;"",INDIRECT("'"&amp;$D395&amp;"'"&amp;"!ax9"),"")</f>
        <v/>
      </c>
      <c r="CQ395" s="393" t="str">
        <f aca="true">IF($D395&lt;&gt;"",INDIRECT("'"&amp;$D395&amp;"'"&amp;"!ay9"),"")</f>
        <v/>
      </c>
      <c r="CR395" s="393" t="str">
        <f aca="true">IF($D395&lt;&gt;"",INDIRECT("'"&amp;$D395&amp;"'"&amp;"!az9"),"")</f>
        <v/>
      </c>
      <c r="CS395" s="394" t="str">
        <f aca="true">IF($D395&lt;&gt;"",INDIRECT("'"&amp;$D395&amp;"'"&amp;"!ba9"),"")</f>
        <v/>
      </c>
      <c r="CT395" s="394" t="str">
        <f aca="true">IF($D395&lt;&gt;"",INDIRECT("'"&amp;$D395&amp;"'"&amp;"!bb9"),"")</f>
        <v/>
      </c>
      <c r="CU395" s="394" t="str">
        <f aca="true">IF($D395&lt;&gt;"",INDIRECT("'"&amp;$D395&amp;"'"&amp;"!bc9"),"")</f>
        <v/>
      </c>
      <c r="CV395" s="394" t="str">
        <f aca="true">IF($D395&lt;&gt;"",INDIRECT("'"&amp;$D395&amp;"'"&amp;"!bd9"),"")</f>
        <v/>
      </c>
      <c r="CW395" s="394" t="str">
        <f aca="true">IF($D395&lt;&gt;"",INDIRECT("'"&amp;$D395&amp;"'"&amp;"!as10"),"")</f>
        <v/>
      </c>
      <c r="CX395" s="394" t="str">
        <f aca="true">IF($D395&lt;&gt;"",INDIRECT("'"&amp;$D395&amp;"'"&amp;"!at10"),"")</f>
        <v/>
      </c>
      <c r="CY395" s="394" t="str">
        <f aca="true">IF($D395&lt;&gt;"",INDIRECT("'"&amp;$D395&amp;"'"&amp;"!au10"),"")</f>
        <v/>
      </c>
      <c r="CZ395" s="394" t="str">
        <f aca="true">IF($D395&lt;&gt;"",INDIRECT("'"&amp;$D395&amp;"'"&amp;"!av10"),"")</f>
        <v/>
      </c>
      <c r="DA395" s="394" t="str">
        <f aca="true">IF($D395&lt;&gt;"",INDIRECT("'"&amp;$D395&amp;"'"&amp;"!aw10"),"")</f>
        <v/>
      </c>
      <c r="DB395" s="394" t="str">
        <f aca="true">IF($D395&lt;&gt;"",INDIRECT("'"&amp;$D395&amp;"'"&amp;"!ax10"),"")</f>
        <v/>
      </c>
      <c r="DC395" s="394" t="str">
        <f aca="true">IF($D395&lt;&gt;"",INDIRECT("'"&amp;$D395&amp;"'"&amp;"!ay10"),"")</f>
        <v/>
      </c>
      <c r="DD395" s="394" t="str">
        <f aca="true">IF($D395&lt;&gt;"",INDIRECT("'"&amp;$D395&amp;"'"&amp;"!az10"),"")</f>
        <v/>
      </c>
      <c r="DE395" s="394" t="str">
        <f aca="true">IF($D395&lt;&gt;"",INDIRECT("'"&amp;$D395&amp;"'"&amp;"!ba10"),"")</f>
        <v/>
      </c>
      <c r="DF395" s="394" t="str">
        <f aca="true">IF($D395&lt;&gt;"",INDIRECT("'"&amp;$D395&amp;"'"&amp;"!bb10"),"")</f>
        <v/>
      </c>
      <c r="DG395" s="394" t="str">
        <f aca="true">IF($D395&lt;&gt;"",INDIRECT("'"&amp;$D395&amp;"'"&amp;"!bc10"),"")</f>
        <v/>
      </c>
      <c r="DH395" s="394" t="str">
        <f aca="true">IF($D395&lt;&gt;"",INDIRECT("'"&amp;$D395&amp;"'"&amp;"!bd10"),"")</f>
        <v/>
      </c>
      <c r="DI395" s="394" t="str">
        <f aca="true">IF($D395&lt;&gt;"",INDIRECT("'"&amp;$D395&amp;"'"&amp;"!as11"),"")</f>
        <v/>
      </c>
      <c r="DJ395" s="394" t="str">
        <f aca="true">IF($D395&lt;&gt;"",INDIRECT("'"&amp;$D395&amp;"'"&amp;"!at11"),"")</f>
        <v/>
      </c>
      <c r="DK395" s="394" t="str">
        <f aca="true">IF($D395&lt;&gt;"",INDIRECT("'"&amp;$D395&amp;"'"&amp;"!au11"),"")</f>
        <v/>
      </c>
      <c r="DL395" s="394" t="str">
        <f aca="true">IF($D395&lt;&gt;"",INDIRECT("'"&amp;$D395&amp;"'"&amp;"!av11"),"")</f>
        <v/>
      </c>
      <c r="DM395" s="394" t="str">
        <f aca="true">IF($D395&lt;&gt;"",INDIRECT("'"&amp;$D395&amp;"'"&amp;"!aw11"),"")</f>
        <v/>
      </c>
      <c r="DN395" s="394" t="str">
        <f aca="true">IF($D395&lt;&gt;"",INDIRECT("'"&amp;$D395&amp;"'"&amp;"!ax11"),"")</f>
        <v/>
      </c>
      <c r="DO395" s="394" t="str">
        <f aca="true">IF($D395&lt;&gt;"",INDIRECT("'"&amp;$D395&amp;"'"&amp;"!ay11"),"")</f>
        <v/>
      </c>
      <c r="DP395" s="394" t="str">
        <f aca="true">IF($D395&lt;&gt;"",INDIRECT("'"&amp;$D395&amp;"'"&amp;"!az11"),"")</f>
        <v/>
      </c>
      <c r="DQ395" s="394" t="str">
        <f aca="true">IF($D395&lt;&gt;"",INDIRECT("'"&amp;$D395&amp;"'"&amp;"!ba11"),"")</f>
        <v/>
      </c>
      <c r="DR395" s="394" t="str">
        <f aca="true">IF($D395&lt;&gt;"",INDIRECT("'"&amp;$D395&amp;"'"&amp;"!bb11"),"")</f>
        <v/>
      </c>
      <c r="DS395" s="394" t="str">
        <f aca="true">IF($D395&lt;&gt;"",INDIRECT("'"&amp;$D395&amp;"'"&amp;"!bc11"),"")</f>
        <v/>
      </c>
      <c r="DT395" s="394" t="str">
        <f aca="true">IF($D395&lt;&gt;"",INDIRECT("'"&amp;$D395&amp;"'"&amp;"!bd11"),"")</f>
        <v/>
      </c>
      <c r="DU395" s="394" t="str">
        <f aca="true">IF($D395&lt;&gt;"",INDIRECT("'"&amp;$D395&amp;"'"&amp;"!as12"),"")</f>
        <v/>
      </c>
      <c r="DV395" s="394" t="str">
        <f aca="true">IF($D395&lt;&gt;"",INDIRECT("'"&amp;$D395&amp;"'"&amp;"!at12"),"")</f>
        <v/>
      </c>
      <c r="DW395" s="394" t="str">
        <f aca="true">IF($D395&lt;&gt;"",INDIRECT("'"&amp;$D395&amp;"'"&amp;"!au12"),"")</f>
        <v/>
      </c>
      <c r="DX395" s="394" t="str">
        <f aca="true">IF($D395&lt;&gt;"",INDIRECT("'"&amp;$D395&amp;"'"&amp;"!av12"),"")</f>
        <v/>
      </c>
      <c r="DY395" s="394" t="str">
        <f aca="true">IF($D395&lt;&gt;"",INDIRECT("'"&amp;$D395&amp;"'"&amp;"!aw12"),"")</f>
        <v/>
      </c>
      <c r="DZ395" s="394" t="str">
        <f aca="true">IF($D395&lt;&gt;"",INDIRECT("'"&amp;$D395&amp;"'"&amp;"!ax12"),"")</f>
        <v/>
      </c>
      <c r="EA395" s="394" t="str">
        <f aca="true">IF($D395&lt;&gt;"",INDIRECT("'"&amp;$D395&amp;"'"&amp;"!ay12"),"")</f>
        <v/>
      </c>
      <c r="EB395" s="394" t="str">
        <f aca="true">IF($D395&lt;&gt;"",INDIRECT("'"&amp;$D395&amp;"'"&amp;"!az12"),"")</f>
        <v/>
      </c>
      <c r="EC395" s="394" t="str">
        <f aca="true">IF($D395&lt;&gt;"",INDIRECT("'"&amp;$D395&amp;"'"&amp;"!ba12"),"")</f>
        <v/>
      </c>
      <c r="ED395" s="394" t="str">
        <f aca="true">IF($D395&lt;&gt;"",INDIRECT("'"&amp;$D395&amp;"'"&amp;"!bb12"),"")</f>
        <v/>
      </c>
      <c r="EE395" s="394" t="str">
        <f aca="true">IF($D395&lt;&gt;"",INDIRECT("'"&amp;$D395&amp;"'"&amp;"!bc12"),"")</f>
        <v/>
      </c>
      <c r="EF395" s="394" t="str">
        <f aca="true">IF($D395&lt;&gt;"",INDIRECT("'"&amp;$D395&amp;"'"&amp;"!bd12"),"")</f>
        <v/>
      </c>
      <c r="EG395" s="394" t="str">
        <f aca="true">IF($D395&lt;&gt;"",INDIRECT("'"&amp;$D395&amp;"'"&amp;"!as13"),"")</f>
        <v/>
      </c>
      <c r="EH395" s="394" t="str">
        <f aca="true">IF($D395&lt;&gt;"",INDIRECT("'"&amp;$D395&amp;"'"&amp;"!at13"),"")</f>
        <v/>
      </c>
      <c r="EI395" s="394" t="str">
        <f aca="true">IF($D395&lt;&gt;"",INDIRECT("'"&amp;$D395&amp;"'"&amp;"!au13"),"")</f>
        <v/>
      </c>
      <c r="EJ395" s="394" t="str">
        <f aca="true">IF($D395&lt;&gt;"",INDIRECT("'"&amp;$D395&amp;"'"&amp;"!av13"),"")</f>
        <v/>
      </c>
      <c r="EK395" s="394" t="str">
        <f aca="true">IF($D395&lt;&gt;"",INDIRECT("'"&amp;$D395&amp;"'"&amp;"!aw13"),"")</f>
        <v/>
      </c>
      <c r="EL395" s="394" t="str">
        <f aca="true">IF($D395&lt;&gt;"",INDIRECT("'"&amp;$D395&amp;"'"&amp;"!ax13"),"")</f>
        <v/>
      </c>
      <c r="EM395" s="394" t="str">
        <f aca="true">IF($D395&lt;&gt;"",INDIRECT("'"&amp;$D395&amp;"'"&amp;"!ay13"),"")</f>
        <v/>
      </c>
      <c r="EN395" s="394" t="str">
        <f aca="true">IF($D395&lt;&gt;"",INDIRECT("'"&amp;$D395&amp;"'"&amp;"!az13"),"")</f>
        <v/>
      </c>
      <c r="EO395" s="394" t="str">
        <f aca="true">IF($D395&lt;&gt;"",INDIRECT("'"&amp;$D395&amp;"'"&amp;"!ba13"),"")</f>
        <v/>
      </c>
      <c r="EP395" s="394" t="str">
        <f aca="true">IF($D395&lt;&gt;"",INDIRECT("'"&amp;$D395&amp;"'"&amp;"!bb13"),"")</f>
        <v/>
      </c>
      <c r="EQ395" s="394" t="str">
        <f aca="true">IF($D395&lt;&gt;"",INDIRECT("'"&amp;$D395&amp;"'"&amp;"!bc13"),"")</f>
        <v/>
      </c>
      <c r="ER395" s="394" t="str">
        <f aca="true">IF($D395&lt;&gt;"",INDIRECT("'"&amp;$D395&amp;"'"&amp;"!bd13"),"")</f>
        <v/>
      </c>
      <c r="ES395" s="394" t="str">
        <f aca="true">IF($D395&lt;&gt;"",INDIRECT("'"&amp;$D395&amp;"'"&amp;"!as14"),"")</f>
        <v/>
      </c>
      <c r="ET395" s="394" t="str">
        <f aca="true">IF($D395&lt;&gt;"",INDIRECT("'"&amp;$D395&amp;"'"&amp;"!at14"),"")</f>
        <v/>
      </c>
      <c r="EU395" s="394" t="str">
        <f aca="true">IF($D395&lt;&gt;"",INDIRECT("'"&amp;$D395&amp;"'"&amp;"!au14"),"")</f>
        <v/>
      </c>
      <c r="EV395" s="394" t="str">
        <f aca="true">IF($D395&lt;&gt;"",INDIRECT("'"&amp;$D395&amp;"'"&amp;"!av14"),"")</f>
        <v/>
      </c>
      <c r="EW395" s="394" t="str">
        <f aca="true">IF($D395&lt;&gt;"",INDIRECT("'"&amp;$D395&amp;"'"&amp;"!aw14"),"")</f>
        <v/>
      </c>
      <c r="EX395" s="394" t="str">
        <f aca="true">IF($D395&lt;&gt;"",INDIRECT("'"&amp;$D395&amp;"'"&amp;"!ax14"),"")</f>
        <v/>
      </c>
      <c r="EY395" s="394" t="str">
        <f aca="true">IF($D395&lt;&gt;"",INDIRECT("'"&amp;$D395&amp;"'"&amp;"!ay14"),"")</f>
        <v/>
      </c>
      <c r="EZ395" s="394" t="str">
        <f aca="true">IF($D395&lt;&gt;"",INDIRECT("'"&amp;$D395&amp;"'"&amp;"!az14"),"")</f>
        <v/>
      </c>
      <c r="FA395" s="394" t="str">
        <f aca="true">IF($D395&lt;&gt;"",INDIRECT("'"&amp;$D395&amp;"'"&amp;"!ba14"),"")</f>
        <v/>
      </c>
      <c r="FB395" s="394" t="str">
        <f aca="true">IF($D395&lt;&gt;"",INDIRECT("'"&amp;$D395&amp;"'"&amp;"!bb14"),"")</f>
        <v/>
      </c>
      <c r="FC395" s="394" t="str">
        <f aca="true">IF($D395&lt;&gt;"",INDIRECT("'"&amp;$D395&amp;"'"&amp;"!bc14"),"")</f>
        <v/>
      </c>
      <c r="FD395" s="394" t="str">
        <f aca="true">IF($D395&lt;&gt;"",INDIRECT("'"&amp;$D395&amp;"'"&amp;"!bd14"),"")</f>
        <v/>
      </c>
      <c r="FE395" s="394" t="str">
        <f aca="true">IF($D395&lt;&gt;"",INDIRECT("'"&amp;$D395&amp;"'"&amp;"!as15"),"")</f>
        <v/>
      </c>
      <c r="FF395" s="394" t="str">
        <f aca="true">IF($D395&lt;&gt;"",INDIRECT("'"&amp;$D395&amp;"'"&amp;"!at15"),"")</f>
        <v/>
      </c>
      <c r="FG395" s="394" t="str">
        <f aca="true">IF($D395&lt;&gt;"",INDIRECT("'"&amp;$D395&amp;"'"&amp;"!au15"),"")</f>
        <v/>
      </c>
      <c r="FH395" s="394" t="str">
        <f aca="true">IF($D395&lt;&gt;"",INDIRECT("'"&amp;$D395&amp;"'"&amp;"!av15"),"")</f>
        <v/>
      </c>
      <c r="FI395" s="394" t="str">
        <f aca="true">IF($D395&lt;&gt;"",INDIRECT("'"&amp;$D395&amp;"'"&amp;"!aw15"),"")</f>
        <v/>
      </c>
      <c r="FJ395" s="394" t="str">
        <f aca="true">IF($D395&lt;&gt;"",INDIRECT("'"&amp;$D395&amp;"'"&amp;"!ax15"),"")</f>
        <v/>
      </c>
      <c r="FK395" s="394" t="str">
        <f aca="true">IF($D395&lt;&gt;"",INDIRECT("'"&amp;$D395&amp;"'"&amp;"!ay15"),"")</f>
        <v/>
      </c>
      <c r="FL395" s="394" t="str">
        <f aca="true">IF($D395&lt;&gt;"",INDIRECT("'"&amp;$D395&amp;"'"&amp;"!az15"),"")</f>
        <v/>
      </c>
      <c r="FM395" s="394" t="str">
        <f aca="true">IF($D395&lt;&gt;"",INDIRECT("'"&amp;$D395&amp;"'"&amp;"!ba15"),"")</f>
        <v/>
      </c>
      <c r="FN395" s="394" t="str">
        <f aca="true">IF($D395&lt;&gt;"",INDIRECT("'"&amp;$D395&amp;"'"&amp;"!bb15"),"")</f>
        <v/>
      </c>
      <c r="FO395" s="394" t="str">
        <f aca="true">IF($D395&lt;&gt;"",INDIRECT("'"&amp;$D395&amp;"'"&amp;"!bc15"),"")</f>
        <v/>
      </c>
      <c r="FP395" s="394" t="str">
        <f aca="true">IF($D395&lt;&gt;"",INDIRECT("'"&amp;$D395&amp;"'"&amp;"!bd15"),"")</f>
        <v/>
      </c>
      <c r="FQ395" s="394" t="str">
        <f aca="true">IF($D395&lt;&gt;"",INDIRECT("'"&amp;$D395&amp;"'"&amp;"!as16"),"")</f>
        <v/>
      </c>
      <c r="FR395" s="394" t="str">
        <f aca="true">IF($D395&lt;&gt;"",INDIRECT("'"&amp;$D395&amp;"'"&amp;"!at16"),"")</f>
        <v/>
      </c>
      <c r="FS395" s="394" t="str">
        <f aca="true">IF($D395&lt;&gt;"",INDIRECT("'"&amp;$D395&amp;"'"&amp;"!au16"),"")</f>
        <v/>
      </c>
      <c r="FT395" s="394" t="str">
        <f aca="true">IF($D395&lt;&gt;"",INDIRECT("'"&amp;$D395&amp;"'"&amp;"!av16"),"")</f>
        <v/>
      </c>
      <c r="FU395" s="394" t="str">
        <f aca="true">IF($D395&lt;&gt;"",INDIRECT("'"&amp;$D395&amp;"'"&amp;"!aw16"),"")</f>
        <v/>
      </c>
      <c r="FV395" s="394" t="str">
        <f aca="true">IF($D395&lt;&gt;"",INDIRECT("'"&amp;$D395&amp;"'"&amp;"!ax16"),"")</f>
        <v/>
      </c>
      <c r="FW395" s="394" t="str">
        <f aca="true">IF($D395&lt;&gt;"",INDIRECT("'"&amp;$D395&amp;"'"&amp;"!ay16"),"")</f>
        <v/>
      </c>
      <c r="FX395" s="394" t="str">
        <f aca="true">IF($D395&lt;&gt;"",INDIRECT("'"&amp;$D395&amp;"'"&amp;"!az16"),"")</f>
        <v/>
      </c>
      <c r="FY395" s="394" t="str">
        <f aca="true">IF($D395&lt;&gt;"",INDIRECT("'"&amp;$D395&amp;"'"&amp;"!ba16"),"")</f>
        <v/>
      </c>
      <c r="FZ395" s="394" t="str">
        <f aca="true">IF($D395&lt;&gt;"",INDIRECT("'"&amp;$D395&amp;"'"&amp;"!bb16"),"")</f>
        <v/>
      </c>
      <c r="GA395" s="394" t="str">
        <f aca="true">IF($D395&lt;&gt;"",INDIRECT("'"&amp;$D395&amp;"'"&amp;"!bc16"),"")</f>
        <v/>
      </c>
      <c r="GB395" s="394" t="str">
        <f aca="true">IF($D395&lt;&gt;"",INDIRECT("'"&amp;$D395&amp;"'"&amp;"!bd16"),"")</f>
        <v/>
      </c>
      <c r="GC395" s="394" t="str">
        <f aca="true">IF($D395&lt;&gt;"",INDIRECT("'"&amp;$D395&amp;"'"&amp;"!as17"),"")</f>
        <v/>
      </c>
      <c r="GD395" s="394" t="str">
        <f aca="true">IF($D395&lt;&gt;"",INDIRECT("'"&amp;$D395&amp;"'"&amp;"!at17"),"")</f>
        <v/>
      </c>
      <c r="GE395" s="394" t="str">
        <f aca="true">IF($D395&lt;&gt;"",INDIRECT("'"&amp;$D395&amp;"'"&amp;"!au17"),"")</f>
        <v/>
      </c>
      <c r="GF395" s="394" t="str">
        <f aca="true">IF($D395&lt;&gt;"",INDIRECT("'"&amp;$D395&amp;"'"&amp;"!av17"),"")</f>
        <v/>
      </c>
      <c r="GG395" s="394" t="str">
        <f aca="true">IF($D395&lt;&gt;"",INDIRECT("'"&amp;$D395&amp;"'"&amp;"!aw17"),"")</f>
        <v/>
      </c>
      <c r="GH395" s="394" t="str">
        <f aca="true">IF($D395&lt;&gt;"",INDIRECT("'"&amp;$D395&amp;"'"&amp;"!ax17"),"")</f>
        <v/>
      </c>
      <c r="GI395" s="394" t="str">
        <f aca="true">IF($D395&lt;&gt;"",INDIRECT("'"&amp;$D395&amp;"'"&amp;"!ay17"),"")</f>
        <v/>
      </c>
      <c r="GJ395" s="394" t="str">
        <f aca="true">IF($D395&lt;&gt;"",INDIRECT("'"&amp;$D395&amp;"'"&amp;"!az17"),"")</f>
        <v/>
      </c>
      <c r="GK395" s="394" t="str">
        <f aca="true">IF($D395&lt;&gt;"",INDIRECT("'"&amp;$D395&amp;"'"&amp;"!ba17"),"")</f>
        <v/>
      </c>
      <c r="GL395" s="394" t="str">
        <f aca="true">IF($D395&lt;&gt;"",INDIRECT("'"&amp;$D395&amp;"'"&amp;"!bb17"),"")</f>
        <v/>
      </c>
      <c r="GM395" s="394" t="str">
        <f aca="true">IF($D395&lt;&gt;"",INDIRECT("'"&amp;$D395&amp;"'"&amp;"!bc17"),"")</f>
        <v/>
      </c>
      <c r="GN395" s="394" t="str">
        <f aca="true">IF($D395&lt;&gt;"",INDIRECT("'"&amp;$D395&amp;"'"&amp;"!bd17"),"")</f>
        <v/>
      </c>
      <c r="GO395" s="394" t="str">
        <f aca="true">IF($D395&lt;&gt;"",INDIRECT("'"&amp;$D395&amp;"'"&amp;"!as18"),"")</f>
        <v/>
      </c>
      <c r="GP395" s="394" t="str">
        <f aca="true">IF($D395&lt;&gt;"",INDIRECT("'"&amp;$D395&amp;"'"&amp;"!at18"),"")</f>
        <v/>
      </c>
      <c r="GQ395" s="394" t="str">
        <f aca="true">IF($D395&lt;&gt;"",INDIRECT("'"&amp;$D395&amp;"'"&amp;"!au18"),"")</f>
        <v/>
      </c>
      <c r="GR395" s="394" t="str">
        <f aca="true">IF($D395&lt;&gt;"",INDIRECT("'"&amp;$D395&amp;"'"&amp;"!av18"),"")</f>
        <v/>
      </c>
      <c r="GS395" s="394" t="str">
        <f aca="true">IF($D395&lt;&gt;"",INDIRECT("'"&amp;$D395&amp;"'"&amp;"!aw18"),"")</f>
        <v/>
      </c>
      <c r="GT395" s="394" t="str">
        <f aca="true">IF($D395&lt;&gt;"",INDIRECT("'"&amp;$D395&amp;"'"&amp;"!ax18"),"")</f>
        <v/>
      </c>
      <c r="GU395" s="394" t="str">
        <f aca="true">IF($D395&lt;&gt;"",INDIRECT("'"&amp;$D395&amp;"'"&amp;"!ay18"),"")</f>
        <v/>
      </c>
      <c r="GV395" s="394" t="str">
        <f aca="true">IF($D395&lt;&gt;"",INDIRECT("'"&amp;$D395&amp;"'"&amp;"!az18"),"")</f>
        <v/>
      </c>
      <c r="GW395" s="394" t="str">
        <f aca="true">IF($D395&lt;&gt;"",INDIRECT("'"&amp;$D395&amp;"'"&amp;"!ba18"),"")</f>
        <v/>
      </c>
      <c r="GX395" s="394" t="str">
        <f aca="true">IF($D395&lt;&gt;"",INDIRECT("'"&amp;$D395&amp;"'"&amp;"!bb18"),"")</f>
        <v/>
      </c>
      <c r="GY395" s="394" t="str">
        <f aca="true">IF($D395&lt;&gt;"",INDIRECT("'"&amp;$D395&amp;"'"&amp;"!bc18"),"")</f>
        <v/>
      </c>
      <c r="GZ395" s="394" t="str">
        <f aca="true">IF($D395&lt;&gt;"",INDIRECT("'"&amp;$D395&amp;"'"&amp;"!bd18"),"")</f>
        <v/>
      </c>
      <c r="HA395" s="394" t="str">
        <f aca="true">IF($D395&lt;&gt;"",INDIRECT("'"&amp;$D395&amp;"'"&amp;"!as19"),"")</f>
        <v/>
      </c>
      <c r="HB395" s="394" t="str">
        <f aca="true">IF($D395&lt;&gt;"",INDIRECT("'"&amp;$D395&amp;"'"&amp;"!at19"),"")</f>
        <v/>
      </c>
      <c r="HC395" s="394" t="str">
        <f aca="true">IF($D395&lt;&gt;"",INDIRECT("'"&amp;$D395&amp;"'"&amp;"!au19"),"")</f>
        <v/>
      </c>
      <c r="HD395" s="394" t="str">
        <f aca="true">IF($D395&lt;&gt;"",INDIRECT("'"&amp;$D395&amp;"'"&amp;"!av19"),"")</f>
        <v/>
      </c>
      <c r="HE395" s="394" t="str">
        <f aca="true">IF($D395&lt;&gt;"",INDIRECT("'"&amp;$D395&amp;"'"&amp;"!aw19"),"")</f>
        <v/>
      </c>
      <c r="HF395" s="394" t="str">
        <f aca="true">IF($D395&lt;&gt;"",INDIRECT("'"&amp;$D395&amp;"'"&amp;"!ax19"),"")</f>
        <v/>
      </c>
      <c r="HG395" s="394" t="str">
        <f aca="true">IF($D395&lt;&gt;"",INDIRECT("'"&amp;$D395&amp;"'"&amp;"!ay19"),"")</f>
        <v/>
      </c>
      <c r="HH395" s="394" t="str">
        <f aca="true">IF($D395&lt;&gt;"",INDIRECT("'"&amp;$D395&amp;"'"&amp;"!az19"),"")</f>
        <v/>
      </c>
      <c r="HI395" s="394" t="str">
        <f aca="true">IF($D395&lt;&gt;"",INDIRECT("'"&amp;$D395&amp;"'"&amp;"!ba19"),"")</f>
        <v/>
      </c>
      <c r="HJ395" s="394" t="str">
        <f aca="true">IF($D395&lt;&gt;"",INDIRECT("'"&amp;$D395&amp;"'"&amp;"!bb19"),"")</f>
        <v/>
      </c>
      <c r="HK395" s="394" t="str">
        <f aca="true">IF($D395&lt;&gt;"",INDIRECT("'"&amp;$D395&amp;"'"&amp;"!bc19"),"")</f>
        <v/>
      </c>
      <c r="HL395" s="394" t="str">
        <f aca="true">IF($D395&lt;&gt;"",INDIRECT("'"&amp;$D395&amp;"'"&amp;"!bd19"),"")</f>
        <v/>
      </c>
      <c r="HM395" s="395" t="str">
        <f aca="true">IF($D395&lt;&gt;"",INDIRECT("'"&amp;$D395&amp;"'"&amp;"!as20"),"")</f>
        <v/>
      </c>
      <c r="HN395" s="394" t="str">
        <f aca="true">IF($D395&lt;&gt;"",INDIRECT("'"&amp;$D395&amp;"'"&amp;"!at20"),"")</f>
        <v/>
      </c>
      <c r="HO395" s="394" t="str">
        <f aca="true">IF($D395&lt;&gt;"",INDIRECT("'"&amp;$D395&amp;"'"&amp;"!au20"),"")</f>
        <v/>
      </c>
      <c r="HP395" s="394" t="str">
        <f aca="true">IF($D395&lt;&gt;"",INDIRECT("'"&amp;$D395&amp;"'"&amp;"!av20"),"")</f>
        <v/>
      </c>
      <c r="HQ395" s="394" t="str">
        <f aca="true">IF($D395&lt;&gt;"",INDIRECT("'"&amp;$D395&amp;"'"&amp;"!aw20"),"")</f>
        <v/>
      </c>
      <c r="HR395" s="394" t="str">
        <f aca="true">IF($D395&lt;&gt;"",INDIRECT("'"&amp;$D395&amp;"'"&amp;"!ax20"),"")</f>
        <v/>
      </c>
      <c r="HS395" s="394" t="str">
        <f aca="true">IF($D395&lt;&gt;"",INDIRECT("'"&amp;$D395&amp;"'"&amp;"!ay20"),"")</f>
        <v/>
      </c>
      <c r="HT395" s="394" t="str">
        <f aca="true">IF($D395&lt;&gt;"",INDIRECT("'"&amp;$D395&amp;"'"&amp;"!az20"),"")</f>
        <v/>
      </c>
      <c r="HU395" s="394" t="str">
        <f aca="true">IF($D395&lt;&gt;"",INDIRECT("'"&amp;$D395&amp;"'"&amp;"!ba20"),"")</f>
        <v/>
      </c>
      <c r="HV395" s="394" t="str">
        <f aca="true">IF($D395&lt;&gt;"",INDIRECT("'"&amp;$D395&amp;"'"&amp;"!bb20"),"")</f>
        <v/>
      </c>
      <c r="HW395" s="394" t="str">
        <f aca="true">IF($D395&lt;&gt;"",INDIRECT("'"&amp;$D395&amp;"'"&amp;"!bc20"),"")</f>
        <v/>
      </c>
      <c r="HX395" s="394" t="str">
        <f aca="true">IF($D395&lt;&gt;"",INDIRECT("'"&amp;$D395&amp;"'"&amp;"!bd20"),"")</f>
        <v/>
      </c>
      <c r="HY395" s="394" t="str">
        <f aca="true">IF($D395&lt;&gt;"",INDIRECT("'"&amp;$D395&amp;"'"&amp;"!as21"),"")</f>
        <v/>
      </c>
      <c r="HZ395" s="394" t="str">
        <f aca="true">IF($D395&lt;&gt;"",INDIRECT("'"&amp;$D395&amp;"'"&amp;"!at21"),"")</f>
        <v/>
      </c>
      <c r="IA395" s="394" t="str">
        <f aca="true">IF($D395&lt;&gt;"",INDIRECT("'"&amp;$D395&amp;"'"&amp;"!au21"),"")</f>
        <v/>
      </c>
      <c r="IB395" s="394" t="str">
        <f aca="true">IF($D395&lt;&gt;"",INDIRECT("'"&amp;$D395&amp;"'"&amp;"!av21"),"")</f>
        <v/>
      </c>
      <c r="IC395" s="394" t="str">
        <f aca="true">IF($D395&lt;&gt;"",INDIRECT("'"&amp;$D395&amp;"'"&amp;"!aw21"),"")</f>
        <v/>
      </c>
      <c r="ID395" s="394" t="str">
        <f aca="true">IF($D395&lt;&gt;"",INDIRECT("'"&amp;$D395&amp;"'"&amp;"!ax21"),"")</f>
        <v/>
      </c>
      <c r="IE395" s="394" t="str">
        <f aca="true">IF($D395&lt;&gt;"",INDIRECT("'"&amp;$D395&amp;"'"&amp;"!ay21"),"")</f>
        <v/>
      </c>
      <c r="IF395" s="394" t="str">
        <f aca="true">IF($D395&lt;&gt;"",INDIRECT("'"&amp;$D395&amp;"'"&amp;"!az21"),"")</f>
        <v/>
      </c>
      <c r="IG395" s="394" t="str">
        <f aca="true">IF($D395&lt;&gt;"",INDIRECT("'"&amp;$D395&amp;"'"&amp;"!ba21"),"")</f>
        <v/>
      </c>
      <c r="IH395" s="394" t="str">
        <f aca="true">IF($D395&lt;&gt;"",INDIRECT("'"&amp;$D395&amp;"'"&amp;"!bb21"),"")</f>
        <v/>
      </c>
      <c r="II395" s="394" t="str">
        <f aca="true">IF($D395&lt;&gt;"",INDIRECT("'"&amp;$D395&amp;"'"&amp;"!bc21"),"")</f>
        <v/>
      </c>
      <c r="IJ395" s="394" t="str">
        <f aca="true">IF($D395&lt;&gt;"",INDIRECT("'"&amp;$D395&amp;"'"&amp;"!bd21"),"")</f>
        <v/>
      </c>
      <c r="IK395" s="394" t="str">
        <f aca="true">IF($D395&lt;&gt;"",INDIRECT("'"&amp;$D395&amp;"'"&amp;"!as22"),"")</f>
        <v/>
      </c>
      <c r="IL395" s="394" t="str">
        <f aca="true">IF($D395&lt;&gt;"",INDIRECT("'"&amp;$D395&amp;"'"&amp;"!at22"),"")</f>
        <v/>
      </c>
      <c r="IM395" s="394" t="str">
        <f aca="true">IF($D395&lt;&gt;"",INDIRECT("'"&amp;$D395&amp;"'"&amp;"!au22"),"")</f>
        <v/>
      </c>
      <c r="IN395" s="394" t="str">
        <f aca="true">IF($D395&lt;&gt;"",INDIRECT("'"&amp;$D395&amp;"'"&amp;"!av22"),"")</f>
        <v/>
      </c>
      <c r="IO395" s="394" t="str">
        <f aca="true">IF($D395&lt;&gt;"",INDIRECT("'"&amp;$D395&amp;"'"&amp;"!aw22"),"")</f>
        <v/>
      </c>
      <c r="IP395" s="394" t="str">
        <f aca="true">IF($D395&lt;&gt;"",INDIRECT("'"&amp;$D395&amp;"'"&amp;"!ax22"),"")</f>
        <v/>
      </c>
      <c r="IQ395" s="394" t="str">
        <f aca="true">IF($D395&lt;&gt;"",INDIRECT("'"&amp;$D395&amp;"'"&amp;"!ay22"),"")</f>
        <v/>
      </c>
      <c r="IR395" s="394" t="str">
        <f aca="true">IF($D395&lt;&gt;"",INDIRECT("'"&amp;$D395&amp;"'"&amp;"!az22"),"")</f>
        <v/>
      </c>
      <c r="IS395" s="394" t="str">
        <f aca="true">IF($D395&lt;&gt;"",INDIRECT("'"&amp;$D395&amp;"'"&amp;"!ba22"),"")</f>
        <v/>
      </c>
      <c r="IT395" s="394" t="str">
        <f aca="true">IF($D395&lt;&gt;"",INDIRECT("'"&amp;$D395&amp;"'"&amp;"!bb22"),"")</f>
        <v/>
      </c>
      <c r="IU395" s="394" t="str">
        <f aca="true">IF($D395&lt;&gt;"",INDIRECT("'"&amp;$D395&amp;"'"&amp;"!bc22"),"")</f>
        <v/>
      </c>
      <c r="IV395" s="395" t="str">
        <f aca="true">IF($D395&lt;&gt;"",INDIRECT("'"&amp;$D395&amp;"'"&amp;"!bd22"),"")</f>
        <v/>
      </c>
    </row>
    <row r="396" customFormat="false" ht="15" hidden="false" customHeight="false" outlineLevel="0" collapsed="false">
      <c r="B396" s="532" t="n">
        <v>20</v>
      </c>
      <c r="C396" s="532" t="str">
        <f aca="false">IF(P396&gt;0,MAX($C$375:C395)+1,"")</f>
        <v/>
      </c>
      <c r="D396" s="532" t="str">
        <f aca="true">IF(ISERROR(INDEX(WS,ROWS($B$377:$B396))),"",MID(INDEX(WS,ROWS($B$377:$B396)),FIND("]",INDEX(WS,ROWS($B$377:$B396)))+1,32))&amp;T(NOW())</f>
        <v/>
      </c>
      <c r="E396" s="532" t="str">
        <f aca="true">IF($D396&lt;&gt;"",INDIRECT("'"&amp;$D396&amp;"'"&amp;"!y5"),"")</f>
        <v/>
      </c>
      <c r="F396" s="532" t="str">
        <f aca="true">IF($D396&lt;&gt;"",INDIRECT("'"&amp;$D396&amp;"'"&amp;"!z5"),"")</f>
        <v/>
      </c>
      <c r="G396" s="532" t="str">
        <f aca="true">IF($D396&lt;&gt;"",INDIRECT("'"&amp;$D396&amp;"'"&amp;"!aa5"),"")</f>
        <v/>
      </c>
      <c r="H396" s="532" t="str">
        <f aca="true">IF($D396&lt;&gt;"",INDIRECT("'"&amp;$D396&amp;"'"&amp;"!ab5"),"")</f>
        <v/>
      </c>
      <c r="I396" s="532" t="str">
        <f aca="true">IF($D396&lt;&gt;"",INDIRECT("'"&amp;$D396&amp;"'"&amp;"!ac5"),"")</f>
        <v/>
      </c>
      <c r="J396" s="532" t="str">
        <f aca="true">IF($D396&lt;&gt;"",INDIRECT("'"&amp;$D396&amp;"'"&amp;"!ad5"),"")</f>
        <v/>
      </c>
      <c r="K396" s="532" t="str">
        <f aca="true">IF($D396&lt;&gt;"",INDIRECT("'"&amp;$D396&amp;"'"&amp;"!ae5"),"")</f>
        <v/>
      </c>
      <c r="L396" s="532" t="str">
        <f aca="true">IF($D396&lt;&gt;"",INDIRECT("'"&amp;$D396&amp;"'"&amp;"!af5"),"")</f>
        <v/>
      </c>
      <c r="M396" s="532" t="str">
        <f aca="true">IF($D396&lt;&gt;"",INDIRECT("'"&amp;$D396&amp;"'"&amp;"!ag5"),"")</f>
        <v/>
      </c>
      <c r="N396" s="537" t="str">
        <f aca="true">IF($D396&lt;&gt;"",INDIRECT("'"&amp;$D396&amp;"'"&amp;"!ah5"),"")</f>
        <v/>
      </c>
      <c r="O396" s="537" t="str">
        <f aca="true">IF($D396&lt;&gt;"",INDIRECT("'"&amp;$D396&amp;"'"&amp;"!ai5"),"")</f>
        <v/>
      </c>
      <c r="P396" s="532" t="n">
        <f aca="false">SUM(F396:O396)</f>
        <v>0</v>
      </c>
      <c r="Q396" s="393" t="str">
        <f aca="true">IF($D396&lt;&gt;"",INDIRECT("'"&amp;$D396&amp;"'"&amp;"!as3"),"")</f>
        <v/>
      </c>
      <c r="R396" s="393" t="str">
        <f aca="true">IF($D396&lt;&gt;"",INDIRECT("'"&amp;$D396&amp;"'"&amp;"!at3"),"")</f>
        <v/>
      </c>
      <c r="S396" s="393" t="str">
        <f aca="true">IF($D396&lt;&gt;"",INDIRECT("'"&amp;$D396&amp;"'"&amp;"!au3"),"")</f>
        <v/>
      </c>
      <c r="T396" s="393" t="str">
        <f aca="true">IF($D396&lt;&gt;"",INDIRECT("'"&amp;$D396&amp;"'"&amp;"!av3"),"")</f>
        <v/>
      </c>
      <c r="U396" s="393" t="str">
        <f aca="true">IF($D396&lt;&gt;"",INDIRECT("'"&amp;$D396&amp;"'"&amp;"!aw3"),"")</f>
        <v/>
      </c>
      <c r="V396" s="393" t="str">
        <f aca="true">IF($D396&lt;&gt;"",INDIRECT("'"&amp;$D396&amp;"'"&amp;"!ax3"),"")</f>
        <v/>
      </c>
      <c r="W396" s="393" t="str">
        <f aca="true">IF($D396&lt;&gt;"",INDIRECT("'"&amp;$D396&amp;"'"&amp;"!ay3"),"")</f>
        <v/>
      </c>
      <c r="X396" s="393" t="str">
        <f aca="true">IF($D396&lt;&gt;"",INDIRECT("'"&amp;$D396&amp;"'"&amp;"!az3"),"")</f>
        <v/>
      </c>
      <c r="Y396" s="393" t="str">
        <f aca="true">IF($D396&lt;&gt;"",INDIRECT("'"&amp;$D396&amp;"'"&amp;"!ba3"),"")</f>
        <v/>
      </c>
      <c r="Z396" s="393" t="str">
        <f aca="true">IF($D396&lt;&gt;"",INDIRECT("'"&amp;$D396&amp;"'"&amp;"!bb3"),"")</f>
        <v/>
      </c>
      <c r="AA396" s="393" t="str">
        <f aca="true">IF($D396&lt;&gt;"",INDIRECT("'"&amp;$D396&amp;"'"&amp;"!bc3"),"")</f>
        <v/>
      </c>
      <c r="AB396" s="393" t="str">
        <f aca="true">IF($D396&lt;&gt;"",INDIRECT("'"&amp;$D396&amp;"'"&amp;"!bd3"),"")</f>
        <v/>
      </c>
      <c r="AC396" s="393" t="str">
        <f aca="true">IF($D396&lt;&gt;"",INDIRECT("'"&amp;$D396&amp;"'"&amp;"!as4"),"")</f>
        <v/>
      </c>
      <c r="AD396" s="393" t="str">
        <f aca="true">IF($D396&lt;&gt;"",INDIRECT("'"&amp;$D396&amp;"'"&amp;"!at4"),"")</f>
        <v/>
      </c>
      <c r="AE396" s="393" t="str">
        <f aca="true">IF($D396&lt;&gt;"",INDIRECT("'"&amp;$D396&amp;"'"&amp;"!au4"),"")</f>
        <v/>
      </c>
      <c r="AF396" s="393" t="str">
        <f aca="true">IF($D396&lt;&gt;"",INDIRECT("'"&amp;$D396&amp;"'"&amp;"!av4"),"")</f>
        <v/>
      </c>
      <c r="AG396" s="393" t="str">
        <f aca="true">IF($D396&lt;&gt;"",INDIRECT("'"&amp;$D396&amp;"'"&amp;"!aw4"),"")</f>
        <v/>
      </c>
      <c r="AH396" s="393" t="str">
        <f aca="true">IF($D396&lt;&gt;"",INDIRECT("'"&amp;$D396&amp;"'"&amp;"!ax4"),"")</f>
        <v/>
      </c>
      <c r="AI396" s="393" t="str">
        <f aca="true">IF($D396&lt;&gt;"",INDIRECT("'"&amp;$D396&amp;"'"&amp;"!ay4"),"")</f>
        <v/>
      </c>
      <c r="AJ396" s="393" t="str">
        <f aca="true">IF($D396&lt;&gt;"",INDIRECT("'"&amp;$D396&amp;"'"&amp;"!az4"),"")</f>
        <v/>
      </c>
      <c r="AK396" s="393" t="str">
        <f aca="true">IF($D396&lt;&gt;"",INDIRECT("'"&amp;$D396&amp;"'"&amp;"!ba4"),"")</f>
        <v/>
      </c>
      <c r="AL396" s="393" t="str">
        <f aca="true">IF($D396&lt;&gt;"",INDIRECT("'"&amp;$D396&amp;"'"&amp;"!bb4"),"")</f>
        <v/>
      </c>
      <c r="AM396" s="393" t="str">
        <f aca="true">IF($D396&lt;&gt;"",INDIRECT("'"&amp;$D396&amp;"'"&amp;"!bc4"),"")</f>
        <v/>
      </c>
      <c r="AN396" s="393" t="str">
        <f aca="true">IF($D396&lt;&gt;"",INDIRECT("'"&amp;$D396&amp;"'"&amp;"!bd4"),"")</f>
        <v/>
      </c>
      <c r="AO396" s="393" t="str">
        <f aca="true">IF($D396&lt;&gt;"",INDIRECT("'"&amp;$D396&amp;"'"&amp;"!as5"),"")</f>
        <v/>
      </c>
      <c r="AP396" s="393" t="str">
        <f aca="true">IF($D396&lt;&gt;"",INDIRECT("'"&amp;$D396&amp;"'"&amp;"!at5"),"")</f>
        <v/>
      </c>
      <c r="AQ396" s="393" t="str">
        <f aca="true">IF($D396&lt;&gt;"",INDIRECT("'"&amp;$D396&amp;"'"&amp;"!au5"),"")</f>
        <v/>
      </c>
      <c r="AR396" s="393" t="str">
        <f aca="true">IF($D396&lt;&gt;"",INDIRECT("'"&amp;$D396&amp;"'"&amp;"!av5"),"")</f>
        <v/>
      </c>
      <c r="AS396" s="393" t="str">
        <f aca="true">IF($D396&lt;&gt;"",INDIRECT("'"&amp;$D396&amp;"'"&amp;"!aw5"),"")</f>
        <v/>
      </c>
      <c r="AT396" s="393" t="str">
        <f aca="true">IF($D396&lt;&gt;"",INDIRECT("'"&amp;$D396&amp;"'"&amp;"!ax5"),"")</f>
        <v/>
      </c>
      <c r="AU396" s="393" t="str">
        <f aca="true">IF($D396&lt;&gt;"",INDIRECT("'"&amp;$D396&amp;"'"&amp;"!ay5"),"")</f>
        <v/>
      </c>
      <c r="AV396" s="393" t="str">
        <f aca="true">IF($D396&lt;&gt;"",INDIRECT("'"&amp;$D396&amp;"'"&amp;"!az5"),"")</f>
        <v/>
      </c>
      <c r="AW396" s="393" t="str">
        <f aca="true">IF($D396&lt;&gt;"",INDIRECT("'"&amp;$D396&amp;"'"&amp;"!ba5"),"")</f>
        <v/>
      </c>
      <c r="AX396" s="393" t="str">
        <f aca="true">IF($D396&lt;&gt;"",INDIRECT("'"&amp;$D396&amp;"'"&amp;"!bb5"),"")</f>
        <v/>
      </c>
      <c r="AY396" s="393" t="str">
        <f aca="true">IF($D396&lt;&gt;"",INDIRECT("'"&amp;$D396&amp;"'"&amp;"!bc5"),"")</f>
        <v/>
      </c>
      <c r="AZ396" s="393" t="str">
        <f aca="true">IF($D396&lt;&gt;"",INDIRECT("'"&amp;$D396&amp;"'"&amp;"!bd5"),"")</f>
        <v/>
      </c>
      <c r="BA396" s="393" t="str">
        <f aca="true">IF($D396&lt;&gt;"",INDIRECT("'"&amp;$D396&amp;"'"&amp;"!as6"),"")</f>
        <v/>
      </c>
      <c r="BB396" s="393" t="str">
        <f aca="true">IF($D396&lt;&gt;"",INDIRECT("'"&amp;$D396&amp;"'"&amp;"!at6"),"")</f>
        <v/>
      </c>
      <c r="BC396" s="393" t="str">
        <f aca="true">IF($D396&lt;&gt;"",INDIRECT("'"&amp;$D396&amp;"'"&amp;"!au6"),"")</f>
        <v/>
      </c>
      <c r="BD396" s="393" t="str">
        <f aca="true">IF($D396&lt;&gt;"",INDIRECT("'"&amp;$D396&amp;"'"&amp;"!av6"),"")</f>
        <v/>
      </c>
      <c r="BE396" s="393" t="str">
        <f aca="true">IF($D396&lt;&gt;"",INDIRECT("'"&amp;$D396&amp;"'"&amp;"!aw6"),"")</f>
        <v/>
      </c>
      <c r="BF396" s="393" t="str">
        <f aca="true">IF($D396&lt;&gt;"",INDIRECT("'"&amp;$D396&amp;"'"&amp;"!ax6"),"")</f>
        <v/>
      </c>
      <c r="BG396" s="393" t="str">
        <f aca="true">IF($D396&lt;&gt;"",INDIRECT("'"&amp;$D396&amp;"'"&amp;"!ay6"),"")</f>
        <v/>
      </c>
      <c r="BH396" s="393" t="str">
        <f aca="true">IF($D396&lt;&gt;"",INDIRECT("'"&amp;$D396&amp;"'"&amp;"!az6"),"")</f>
        <v/>
      </c>
      <c r="BI396" s="393" t="str">
        <f aca="true">IF($D396&lt;&gt;"",INDIRECT("'"&amp;$D396&amp;"'"&amp;"!ba6"),"")</f>
        <v/>
      </c>
      <c r="BJ396" s="393" t="str">
        <f aca="true">IF($D396&lt;&gt;"",INDIRECT("'"&amp;$D396&amp;"'"&amp;"!bb6"),"")</f>
        <v/>
      </c>
      <c r="BK396" s="393" t="str">
        <f aca="true">IF($D396&lt;&gt;"",INDIRECT("'"&amp;$D396&amp;"'"&amp;"!bc6"),"")</f>
        <v/>
      </c>
      <c r="BL396" s="393" t="str">
        <f aca="true">IF($D396&lt;&gt;"",INDIRECT("'"&amp;$D396&amp;"'"&amp;"!bd6"),"")</f>
        <v/>
      </c>
      <c r="BM396" s="393" t="str">
        <f aca="true">IF($D396&lt;&gt;"",INDIRECT("'"&amp;$D396&amp;"'"&amp;"!as7"),"")</f>
        <v/>
      </c>
      <c r="BN396" s="393" t="str">
        <f aca="true">IF($D396&lt;&gt;"",INDIRECT("'"&amp;$D396&amp;"'"&amp;"!at7"),"")</f>
        <v/>
      </c>
      <c r="BO396" s="393" t="str">
        <f aca="true">IF($D396&lt;&gt;"",INDIRECT("'"&amp;$D396&amp;"'"&amp;"!au7"),"")</f>
        <v/>
      </c>
      <c r="BP396" s="393" t="str">
        <f aca="true">IF($D396&lt;&gt;"",INDIRECT("'"&amp;$D396&amp;"'"&amp;"!av7"),"")</f>
        <v/>
      </c>
      <c r="BQ396" s="393" t="str">
        <f aca="true">IF($D396&lt;&gt;"",INDIRECT("'"&amp;$D396&amp;"'"&amp;"!aw7"),"")</f>
        <v/>
      </c>
      <c r="BR396" s="393" t="str">
        <f aca="true">IF($D396&lt;&gt;"",INDIRECT("'"&amp;$D396&amp;"'"&amp;"!ax7"),"")</f>
        <v/>
      </c>
      <c r="BS396" s="393" t="str">
        <f aca="true">IF($D396&lt;&gt;"",INDIRECT("'"&amp;$D396&amp;"'"&amp;"!ay7"),"")</f>
        <v/>
      </c>
      <c r="BT396" s="393" t="str">
        <f aca="true">IF($D396&lt;&gt;"",INDIRECT("'"&amp;$D396&amp;"'"&amp;"!az7"),"")</f>
        <v/>
      </c>
      <c r="BU396" s="393" t="str">
        <f aca="true">IF($D396&lt;&gt;"",INDIRECT("'"&amp;$D396&amp;"'"&amp;"!ba7"),"")</f>
        <v/>
      </c>
      <c r="BV396" s="393" t="str">
        <f aca="true">IF($D396&lt;&gt;"",INDIRECT("'"&amp;$D396&amp;"'"&amp;"!bb7"),"")</f>
        <v/>
      </c>
      <c r="BW396" s="393" t="str">
        <f aca="true">IF($D396&lt;&gt;"",INDIRECT("'"&amp;$D396&amp;"'"&amp;"!bc7"),"")</f>
        <v/>
      </c>
      <c r="BX396" s="393" t="str">
        <f aca="true">IF($D396&lt;&gt;"",INDIRECT("'"&amp;$D396&amp;"'"&amp;"!bd7"),"")</f>
        <v/>
      </c>
      <c r="BY396" s="393" t="str">
        <f aca="true">IF($D396&lt;&gt;"",INDIRECT("'"&amp;$D396&amp;"'"&amp;"!as8"),"")</f>
        <v/>
      </c>
      <c r="BZ396" s="393" t="str">
        <f aca="true">IF($D396&lt;&gt;"",INDIRECT("'"&amp;$D396&amp;"'"&amp;"!at8"),"")</f>
        <v/>
      </c>
      <c r="CA396" s="393" t="str">
        <f aca="true">IF($D396&lt;&gt;"",INDIRECT("'"&amp;$D396&amp;"'"&amp;"!au8"),"")</f>
        <v/>
      </c>
      <c r="CB396" s="393" t="str">
        <f aca="true">IF($D396&lt;&gt;"",INDIRECT("'"&amp;$D396&amp;"'"&amp;"!av8"),"")</f>
        <v/>
      </c>
      <c r="CC396" s="393" t="str">
        <f aca="true">IF($D396&lt;&gt;"",INDIRECT("'"&amp;$D396&amp;"'"&amp;"!aw8"),"")</f>
        <v/>
      </c>
      <c r="CD396" s="393" t="str">
        <f aca="true">IF($D396&lt;&gt;"",INDIRECT("'"&amp;$D396&amp;"'"&amp;"!ax8"),"")</f>
        <v/>
      </c>
      <c r="CE396" s="393" t="str">
        <f aca="true">IF($D396&lt;&gt;"",INDIRECT("'"&amp;$D396&amp;"'"&amp;"!ay8"),"")</f>
        <v/>
      </c>
      <c r="CF396" s="393" t="str">
        <f aca="true">IF($D396&lt;&gt;"",INDIRECT("'"&amp;$D396&amp;"'"&amp;"!az8"),"")</f>
        <v/>
      </c>
      <c r="CG396" s="393" t="str">
        <f aca="true">IF($D396&lt;&gt;"",INDIRECT("'"&amp;$D396&amp;"'"&amp;"!ba8"),"")</f>
        <v/>
      </c>
      <c r="CH396" s="393" t="str">
        <f aca="true">IF($D396&lt;&gt;"",INDIRECT("'"&amp;$D396&amp;"'"&amp;"!bb8"),"")</f>
        <v/>
      </c>
      <c r="CI396" s="393" t="str">
        <f aca="true">IF($D396&lt;&gt;"",INDIRECT("'"&amp;$D396&amp;"'"&amp;"!bc8"),"")</f>
        <v/>
      </c>
      <c r="CJ396" s="393" t="str">
        <f aca="true">IF($D396&lt;&gt;"",INDIRECT("'"&amp;$D396&amp;"'"&amp;"!bd8"),"")</f>
        <v/>
      </c>
      <c r="CK396" s="393" t="str">
        <f aca="true">IF($D396&lt;&gt;"",INDIRECT("'"&amp;$D396&amp;"'"&amp;"!as9"),"")</f>
        <v/>
      </c>
      <c r="CL396" s="393" t="str">
        <f aca="true">IF($D396&lt;&gt;"",INDIRECT("'"&amp;$D396&amp;"'"&amp;"!at9"),"")</f>
        <v/>
      </c>
      <c r="CM396" s="393" t="str">
        <f aca="true">IF($D396&lt;&gt;"",INDIRECT("'"&amp;$D396&amp;"'"&amp;"!au9"),"")</f>
        <v/>
      </c>
      <c r="CN396" s="393" t="str">
        <f aca="true">IF($D396&lt;&gt;"",INDIRECT("'"&amp;$D396&amp;"'"&amp;"!av9"),"")</f>
        <v/>
      </c>
      <c r="CO396" s="393" t="str">
        <f aca="true">IF($D396&lt;&gt;"",INDIRECT("'"&amp;$D396&amp;"'"&amp;"!aw9"),"")</f>
        <v/>
      </c>
      <c r="CP396" s="393" t="str">
        <f aca="true">IF($D396&lt;&gt;"",INDIRECT("'"&amp;$D396&amp;"'"&amp;"!ax9"),"")</f>
        <v/>
      </c>
      <c r="CQ396" s="393" t="str">
        <f aca="true">IF($D396&lt;&gt;"",INDIRECT("'"&amp;$D396&amp;"'"&amp;"!ay9"),"")</f>
        <v/>
      </c>
      <c r="CR396" s="393" t="str">
        <f aca="true">IF($D396&lt;&gt;"",INDIRECT("'"&amp;$D396&amp;"'"&amp;"!az9"),"")</f>
        <v/>
      </c>
      <c r="CS396" s="394" t="str">
        <f aca="true">IF($D396&lt;&gt;"",INDIRECT("'"&amp;$D396&amp;"'"&amp;"!ba9"),"")</f>
        <v/>
      </c>
      <c r="CT396" s="394" t="str">
        <f aca="true">IF($D396&lt;&gt;"",INDIRECT("'"&amp;$D396&amp;"'"&amp;"!bb9"),"")</f>
        <v/>
      </c>
      <c r="CU396" s="394" t="str">
        <f aca="true">IF($D396&lt;&gt;"",INDIRECT("'"&amp;$D396&amp;"'"&amp;"!bc9"),"")</f>
        <v/>
      </c>
      <c r="CV396" s="394" t="str">
        <f aca="true">IF($D396&lt;&gt;"",INDIRECT("'"&amp;$D396&amp;"'"&amp;"!bd9"),"")</f>
        <v/>
      </c>
      <c r="CW396" s="394" t="str">
        <f aca="true">IF($D396&lt;&gt;"",INDIRECT("'"&amp;$D396&amp;"'"&amp;"!as10"),"")</f>
        <v/>
      </c>
      <c r="CX396" s="394" t="str">
        <f aca="true">IF($D396&lt;&gt;"",INDIRECT("'"&amp;$D396&amp;"'"&amp;"!at10"),"")</f>
        <v/>
      </c>
      <c r="CY396" s="394" t="str">
        <f aca="true">IF($D396&lt;&gt;"",INDIRECT("'"&amp;$D396&amp;"'"&amp;"!au10"),"")</f>
        <v/>
      </c>
      <c r="CZ396" s="394" t="str">
        <f aca="true">IF($D396&lt;&gt;"",INDIRECT("'"&amp;$D396&amp;"'"&amp;"!av10"),"")</f>
        <v/>
      </c>
      <c r="DA396" s="394" t="str">
        <f aca="true">IF($D396&lt;&gt;"",INDIRECT("'"&amp;$D396&amp;"'"&amp;"!aw10"),"")</f>
        <v/>
      </c>
      <c r="DB396" s="394" t="str">
        <f aca="true">IF($D396&lt;&gt;"",INDIRECT("'"&amp;$D396&amp;"'"&amp;"!ax10"),"")</f>
        <v/>
      </c>
      <c r="DC396" s="394" t="str">
        <f aca="true">IF($D396&lt;&gt;"",INDIRECT("'"&amp;$D396&amp;"'"&amp;"!ay10"),"")</f>
        <v/>
      </c>
      <c r="DD396" s="394" t="str">
        <f aca="true">IF($D396&lt;&gt;"",INDIRECT("'"&amp;$D396&amp;"'"&amp;"!az10"),"")</f>
        <v/>
      </c>
      <c r="DE396" s="394" t="str">
        <f aca="true">IF($D396&lt;&gt;"",INDIRECT("'"&amp;$D396&amp;"'"&amp;"!ba10"),"")</f>
        <v/>
      </c>
      <c r="DF396" s="394" t="str">
        <f aca="true">IF($D396&lt;&gt;"",INDIRECT("'"&amp;$D396&amp;"'"&amp;"!bb10"),"")</f>
        <v/>
      </c>
      <c r="DG396" s="394" t="str">
        <f aca="true">IF($D396&lt;&gt;"",INDIRECT("'"&amp;$D396&amp;"'"&amp;"!bc10"),"")</f>
        <v/>
      </c>
      <c r="DH396" s="394" t="str">
        <f aca="true">IF($D396&lt;&gt;"",INDIRECT("'"&amp;$D396&amp;"'"&amp;"!bd10"),"")</f>
        <v/>
      </c>
      <c r="DI396" s="394" t="str">
        <f aca="true">IF($D396&lt;&gt;"",INDIRECT("'"&amp;$D396&amp;"'"&amp;"!as11"),"")</f>
        <v/>
      </c>
      <c r="DJ396" s="394" t="str">
        <f aca="true">IF($D396&lt;&gt;"",INDIRECT("'"&amp;$D396&amp;"'"&amp;"!at11"),"")</f>
        <v/>
      </c>
      <c r="DK396" s="394" t="str">
        <f aca="true">IF($D396&lt;&gt;"",INDIRECT("'"&amp;$D396&amp;"'"&amp;"!au11"),"")</f>
        <v/>
      </c>
      <c r="DL396" s="394" t="str">
        <f aca="true">IF($D396&lt;&gt;"",INDIRECT("'"&amp;$D396&amp;"'"&amp;"!av11"),"")</f>
        <v/>
      </c>
      <c r="DM396" s="394" t="str">
        <f aca="true">IF($D396&lt;&gt;"",INDIRECT("'"&amp;$D396&amp;"'"&amp;"!aw11"),"")</f>
        <v/>
      </c>
      <c r="DN396" s="394" t="str">
        <f aca="true">IF($D396&lt;&gt;"",INDIRECT("'"&amp;$D396&amp;"'"&amp;"!ax11"),"")</f>
        <v/>
      </c>
      <c r="DO396" s="394" t="str">
        <f aca="true">IF($D396&lt;&gt;"",INDIRECT("'"&amp;$D396&amp;"'"&amp;"!ay11"),"")</f>
        <v/>
      </c>
      <c r="DP396" s="394" t="str">
        <f aca="true">IF($D396&lt;&gt;"",INDIRECT("'"&amp;$D396&amp;"'"&amp;"!az11"),"")</f>
        <v/>
      </c>
      <c r="DQ396" s="394" t="str">
        <f aca="true">IF($D396&lt;&gt;"",INDIRECT("'"&amp;$D396&amp;"'"&amp;"!ba11"),"")</f>
        <v/>
      </c>
      <c r="DR396" s="394" t="str">
        <f aca="true">IF($D396&lt;&gt;"",INDIRECT("'"&amp;$D396&amp;"'"&amp;"!bb11"),"")</f>
        <v/>
      </c>
      <c r="DS396" s="394" t="str">
        <f aca="true">IF($D396&lt;&gt;"",INDIRECT("'"&amp;$D396&amp;"'"&amp;"!bc11"),"")</f>
        <v/>
      </c>
      <c r="DT396" s="394" t="str">
        <f aca="true">IF($D396&lt;&gt;"",INDIRECT("'"&amp;$D396&amp;"'"&amp;"!bd11"),"")</f>
        <v/>
      </c>
      <c r="DU396" s="394" t="str">
        <f aca="true">IF($D396&lt;&gt;"",INDIRECT("'"&amp;$D396&amp;"'"&amp;"!as12"),"")</f>
        <v/>
      </c>
      <c r="DV396" s="394" t="str">
        <f aca="true">IF($D396&lt;&gt;"",INDIRECT("'"&amp;$D396&amp;"'"&amp;"!at12"),"")</f>
        <v/>
      </c>
      <c r="DW396" s="394" t="str">
        <f aca="true">IF($D396&lt;&gt;"",INDIRECT("'"&amp;$D396&amp;"'"&amp;"!au12"),"")</f>
        <v/>
      </c>
      <c r="DX396" s="394" t="str">
        <f aca="true">IF($D396&lt;&gt;"",INDIRECT("'"&amp;$D396&amp;"'"&amp;"!av12"),"")</f>
        <v/>
      </c>
      <c r="DY396" s="394" t="str">
        <f aca="true">IF($D396&lt;&gt;"",INDIRECT("'"&amp;$D396&amp;"'"&amp;"!aw12"),"")</f>
        <v/>
      </c>
      <c r="DZ396" s="394" t="str">
        <f aca="true">IF($D396&lt;&gt;"",INDIRECT("'"&amp;$D396&amp;"'"&amp;"!ax12"),"")</f>
        <v/>
      </c>
      <c r="EA396" s="394" t="str">
        <f aca="true">IF($D396&lt;&gt;"",INDIRECT("'"&amp;$D396&amp;"'"&amp;"!ay12"),"")</f>
        <v/>
      </c>
      <c r="EB396" s="394" t="str">
        <f aca="true">IF($D396&lt;&gt;"",INDIRECT("'"&amp;$D396&amp;"'"&amp;"!az12"),"")</f>
        <v/>
      </c>
      <c r="EC396" s="394" t="str">
        <f aca="true">IF($D396&lt;&gt;"",INDIRECT("'"&amp;$D396&amp;"'"&amp;"!ba12"),"")</f>
        <v/>
      </c>
      <c r="ED396" s="394" t="str">
        <f aca="true">IF($D396&lt;&gt;"",INDIRECT("'"&amp;$D396&amp;"'"&amp;"!bb12"),"")</f>
        <v/>
      </c>
      <c r="EE396" s="394" t="str">
        <f aca="true">IF($D396&lt;&gt;"",INDIRECT("'"&amp;$D396&amp;"'"&amp;"!bc12"),"")</f>
        <v/>
      </c>
      <c r="EF396" s="394" t="str">
        <f aca="true">IF($D396&lt;&gt;"",INDIRECT("'"&amp;$D396&amp;"'"&amp;"!bd12"),"")</f>
        <v/>
      </c>
      <c r="EG396" s="394" t="str">
        <f aca="true">IF($D396&lt;&gt;"",INDIRECT("'"&amp;$D396&amp;"'"&amp;"!as13"),"")</f>
        <v/>
      </c>
      <c r="EH396" s="394" t="str">
        <f aca="true">IF($D396&lt;&gt;"",INDIRECT("'"&amp;$D396&amp;"'"&amp;"!at13"),"")</f>
        <v/>
      </c>
      <c r="EI396" s="394" t="str">
        <f aca="true">IF($D396&lt;&gt;"",INDIRECT("'"&amp;$D396&amp;"'"&amp;"!au13"),"")</f>
        <v/>
      </c>
      <c r="EJ396" s="394" t="str">
        <f aca="true">IF($D396&lt;&gt;"",INDIRECT("'"&amp;$D396&amp;"'"&amp;"!av13"),"")</f>
        <v/>
      </c>
      <c r="EK396" s="394" t="str">
        <f aca="true">IF($D396&lt;&gt;"",INDIRECT("'"&amp;$D396&amp;"'"&amp;"!aw13"),"")</f>
        <v/>
      </c>
      <c r="EL396" s="394" t="str">
        <f aca="true">IF($D396&lt;&gt;"",INDIRECT("'"&amp;$D396&amp;"'"&amp;"!ax13"),"")</f>
        <v/>
      </c>
      <c r="EM396" s="394" t="str">
        <f aca="true">IF($D396&lt;&gt;"",INDIRECT("'"&amp;$D396&amp;"'"&amp;"!ay13"),"")</f>
        <v/>
      </c>
      <c r="EN396" s="394" t="str">
        <f aca="true">IF($D396&lt;&gt;"",INDIRECT("'"&amp;$D396&amp;"'"&amp;"!az13"),"")</f>
        <v/>
      </c>
      <c r="EO396" s="394" t="str">
        <f aca="true">IF($D396&lt;&gt;"",INDIRECT("'"&amp;$D396&amp;"'"&amp;"!ba13"),"")</f>
        <v/>
      </c>
      <c r="EP396" s="394" t="str">
        <f aca="true">IF($D396&lt;&gt;"",INDIRECT("'"&amp;$D396&amp;"'"&amp;"!bb13"),"")</f>
        <v/>
      </c>
      <c r="EQ396" s="394" t="str">
        <f aca="true">IF($D396&lt;&gt;"",INDIRECT("'"&amp;$D396&amp;"'"&amp;"!bc13"),"")</f>
        <v/>
      </c>
      <c r="ER396" s="394" t="str">
        <f aca="true">IF($D396&lt;&gt;"",INDIRECT("'"&amp;$D396&amp;"'"&amp;"!bd13"),"")</f>
        <v/>
      </c>
      <c r="ES396" s="394" t="str">
        <f aca="true">IF($D396&lt;&gt;"",INDIRECT("'"&amp;$D396&amp;"'"&amp;"!as14"),"")</f>
        <v/>
      </c>
      <c r="ET396" s="394" t="str">
        <f aca="true">IF($D396&lt;&gt;"",INDIRECT("'"&amp;$D396&amp;"'"&amp;"!at14"),"")</f>
        <v/>
      </c>
      <c r="EU396" s="394" t="str">
        <f aca="true">IF($D396&lt;&gt;"",INDIRECT("'"&amp;$D396&amp;"'"&amp;"!au14"),"")</f>
        <v/>
      </c>
      <c r="EV396" s="394" t="str">
        <f aca="true">IF($D396&lt;&gt;"",INDIRECT("'"&amp;$D396&amp;"'"&amp;"!av14"),"")</f>
        <v/>
      </c>
      <c r="EW396" s="394" t="str">
        <f aca="true">IF($D396&lt;&gt;"",INDIRECT("'"&amp;$D396&amp;"'"&amp;"!aw14"),"")</f>
        <v/>
      </c>
      <c r="EX396" s="394" t="str">
        <f aca="true">IF($D396&lt;&gt;"",INDIRECT("'"&amp;$D396&amp;"'"&amp;"!ax14"),"")</f>
        <v/>
      </c>
      <c r="EY396" s="394" t="str">
        <f aca="true">IF($D396&lt;&gt;"",INDIRECT("'"&amp;$D396&amp;"'"&amp;"!ay14"),"")</f>
        <v/>
      </c>
      <c r="EZ396" s="394" t="str">
        <f aca="true">IF($D396&lt;&gt;"",INDIRECT("'"&amp;$D396&amp;"'"&amp;"!az14"),"")</f>
        <v/>
      </c>
      <c r="FA396" s="394" t="str">
        <f aca="true">IF($D396&lt;&gt;"",INDIRECT("'"&amp;$D396&amp;"'"&amp;"!ba14"),"")</f>
        <v/>
      </c>
      <c r="FB396" s="394" t="str">
        <f aca="true">IF($D396&lt;&gt;"",INDIRECT("'"&amp;$D396&amp;"'"&amp;"!bb14"),"")</f>
        <v/>
      </c>
      <c r="FC396" s="394" t="str">
        <f aca="true">IF($D396&lt;&gt;"",INDIRECT("'"&amp;$D396&amp;"'"&amp;"!bc14"),"")</f>
        <v/>
      </c>
      <c r="FD396" s="394" t="str">
        <f aca="true">IF($D396&lt;&gt;"",INDIRECT("'"&amp;$D396&amp;"'"&amp;"!bd14"),"")</f>
        <v/>
      </c>
      <c r="FE396" s="394" t="str">
        <f aca="true">IF($D396&lt;&gt;"",INDIRECT("'"&amp;$D396&amp;"'"&amp;"!as15"),"")</f>
        <v/>
      </c>
      <c r="FF396" s="394" t="str">
        <f aca="true">IF($D396&lt;&gt;"",INDIRECT("'"&amp;$D396&amp;"'"&amp;"!at15"),"")</f>
        <v/>
      </c>
      <c r="FG396" s="394" t="str">
        <f aca="true">IF($D396&lt;&gt;"",INDIRECT("'"&amp;$D396&amp;"'"&amp;"!au15"),"")</f>
        <v/>
      </c>
      <c r="FH396" s="394" t="str">
        <f aca="true">IF($D396&lt;&gt;"",INDIRECT("'"&amp;$D396&amp;"'"&amp;"!av15"),"")</f>
        <v/>
      </c>
      <c r="FI396" s="394" t="str">
        <f aca="true">IF($D396&lt;&gt;"",INDIRECT("'"&amp;$D396&amp;"'"&amp;"!aw15"),"")</f>
        <v/>
      </c>
      <c r="FJ396" s="394" t="str">
        <f aca="true">IF($D396&lt;&gt;"",INDIRECT("'"&amp;$D396&amp;"'"&amp;"!ax15"),"")</f>
        <v/>
      </c>
      <c r="FK396" s="394" t="str">
        <f aca="true">IF($D396&lt;&gt;"",INDIRECT("'"&amp;$D396&amp;"'"&amp;"!ay15"),"")</f>
        <v/>
      </c>
      <c r="FL396" s="394" t="str">
        <f aca="true">IF($D396&lt;&gt;"",INDIRECT("'"&amp;$D396&amp;"'"&amp;"!az15"),"")</f>
        <v/>
      </c>
      <c r="FM396" s="394" t="str">
        <f aca="true">IF($D396&lt;&gt;"",INDIRECT("'"&amp;$D396&amp;"'"&amp;"!ba15"),"")</f>
        <v/>
      </c>
      <c r="FN396" s="394" t="str">
        <f aca="true">IF($D396&lt;&gt;"",INDIRECT("'"&amp;$D396&amp;"'"&amp;"!bb15"),"")</f>
        <v/>
      </c>
      <c r="FO396" s="394" t="str">
        <f aca="true">IF($D396&lt;&gt;"",INDIRECT("'"&amp;$D396&amp;"'"&amp;"!bc15"),"")</f>
        <v/>
      </c>
      <c r="FP396" s="394" t="str">
        <f aca="true">IF($D396&lt;&gt;"",INDIRECT("'"&amp;$D396&amp;"'"&amp;"!bd15"),"")</f>
        <v/>
      </c>
      <c r="FQ396" s="394" t="str">
        <f aca="true">IF($D396&lt;&gt;"",INDIRECT("'"&amp;$D396&amp;"'"&amp;"!as16"),"")</f>
        <v/>
      </c>
      <c r="FR396" s="394" t="str">
        <f aca="true">IF($D396&lt;&gt;"",INDIRECT("'"&amp;$D396&amp;"'"&amp;"!at16"),"")</f>
        <v/>
      </c>
      <c r="FS396" s="394" t="str">
        <f aca="true">IF($D396&lt;&gt;"",INDIRECT("'"&amp;$D396&amp;"'"&amp;"!au16"),"")</f>
        <v/>
      </c>
      <c r="FT396" s="394" t="str">
        <f aca="true">IF($D396&lt;&gt;"",INDIRECT("'"&amp;$D396&amp;"'"&amp;"!av16"),"")</f>
        <v/>
      </c>
      <c r="FU396" s="394" t="str">
        <f aca="true">IF($D396&lt;&gt;"",INDIRECT("'"&amp;$D396&amp;"'"&amp;"!aw16"),"")</f>
        <v/>
      </c>
      <c r="FV396" s="394" t="str">
        <f aca="true">IF($D396&lt;&gt;"",INDIRECT("'"&amp;$D396&amp;"'"&amp;"!ax16"),"")</f>
        <v/>
      </c>
      <c r="FW396" s="394" t="str">
        <f aca="true">IF($D396&lt;&gt;"",INDIRECT("'"&amp;$D396&amp;"'"&amp;"!ay16"),"")</f>
        <v/>
      </c>
      <c r="FX396" s="394" t="str">
        <f aca="true">IF($D396&lt;&gt;"",INDIRECT("'"&amp;$D396&amp;"'"&amp;"!az16"),"")</f>
        <v/>
      </c>
      <c r="FY396" s="394" t="str">
        <f aca="true">IF($D396&lt;&gt;"",INDIRECT("'"&amp;$D396&amp;"'"&amp;"!ba16"),"")</f>
        <v/>
      </c>
      <c r="FZ396" s="394" t="str">
        <f aca="true">IF($D396&lt;&gt;"",INDIRECT("'"&amp;$D396&amp;"'"&amp;"!bb16"),"")</f>
        <v/>
      </c>
      <c r="GA396" s="394" t="str">
        <f aca="true">IF($D396&lt;&gt;"",INDIRECT("'"&amp;$D396&amp;"'"&amp;"!bc16"),"")</f>
        <v/>
      </c>
      <c r="GB396" s="394" t="str">
        <f aca="true">IF($D396&lt;&gt;"",INDIRECT("'"&amp;$D396&amp;"'"&amp;"!bd16"),"")</f>
        <v/>
      </c>
      <c r="GC396" s="394" t="str">
        <f aca="true">IF($D396&lt;&gt;"",INDIRECT("'"&amp;$D396&amp;"'"&amp;"!as17"),"")</f>
        <v/>
      </c>
      <c r="GD396" s="394" t="str">
        <f aca="true">IF($D396&lt;&gt;"",INDIRECT("'"&amp;$D396&amp;"'"&amp;"!at17"),"")</f>
        <v/>
      </c>
      <c r="GE396" s="394" t="str">
        <f aca="true">IF($D396&lt;&gt;"",INDIRECT("'"&amp;$D396&amp;"'"&amp;"!au17"),"")</f>
        <v/>
      </c>
      <c r="GF396" s="394" t="str">
        <f aca="true">IF($D396&lt;&gt;"",INDIRECT("'"&amp;$D396&amp;"'"&amp;"!av17"),"")</f>
        <v/>
      </c>
      <c r="GG396" s="394" t="str">
        <f aca="true">IF($D396&lt;&gt;"",INDIRECT("'"&amp;$D396&amp;"'"&amp;"!aw17"),"")</f>
        <v/>
      </c>
      <c r="GH396" s="394" t="str">
        <f aca="true">IF($D396&lt;&gt;"",INDIRECT("'"&amp;$D396&amp;"'"&amp;"!ax17"),"")</f>
        <v/>
      </c>
      <c r="GI396" s="394" t="str">
        <f aca="true">IF($D396&lt;&gt;"",INDIRECT("'"&amp;$D396&amp;"'"&amp;"!ay17"),"")</f>
        <v/>
      </c>
      <c r="GJ396" s="394" t="str">
        <f aca="true">IF($D396&lt;&gt;"",INDIRECT("'"&amp;$D396&amp;"'"&amp;"!az17"),"")</f>
        <v/>
      </c>
      <c r="GK396" s="394" t="str">
        <f aca="true">IF($D396&lt;&gt;"",INDIRECT("'"&amp;$D396&amp;"'"&amp;"!ba17"),"")</f>
        <v/>
      </c>
      <c r="GL396" s="394" t="str">
        <f aca="true">IF($D396&lt;&gt;"",INDIRECT("'"&amp;$D396&amp;"'"&amp;"!bb17"),"")</f>
        <v/>
      </c>
      <c r="GM396" s="394" t="str">
        <f aca="true">IF($D396&lt;&gt;"",INDIRECT("'"&amp;$D396&amp;"'"&amp;"!bc17"),"")</f>
        <v/>
      </c>
      <c r="GN396" s="394" t="str">
        <f aca="true">IF($D396&lt;&gt;"",INDIRECT("'"&amp;$D396&amp;"'"&amp;"!bd17"),"")</f>
        <v/>
      </c>
      <c r="GO396" s="394" t="str">
        <f aca="true">IF($D396&lt;&gt;"",INDIRECT("'"&amp;$D396&amp;"'"&amp;"!as18"),"")</f>
        <v/>
      </c>
      <c r="GP396" s="394" t="str">
        <f aca="true">IF($D396&lt;&gt;"",INDIRECT("'"&amp;$D396&amp;"'"&amp;"!at18"),"")</f>
        <v/>
      </c>
      <c r="GQ396" s="394" t="str">
        <f aca="true">IF($D396&lt;&gt;"",INDIRECT("'"&amp;$D396&amp;"'"&amp;"!au18"),"")</f>
        <v/>
      </c>
      <c r="GR396" s="394" t="str">
        <f aca="true">IF($D396&lt;&gt;"",INDIRECT("'"&amp;$D396&amp;"'"&amp;"!av18"),"")</f>
        <v/>
      </c>
      <c r="GS396" s="394" t="str">
        <f aca="true">IF($D396&lt;&gt;"",INDIRECT("'"&amp;$D396&amp;"'"&amp;"!aw18"),"")</f>
        <v/>
      </c>
      <c r="GT396" s="394" t="str">
        <f aca="true">IF($D396&lt;&gt;"",INDIRECT("'"&amp;$D396&amp;"'"&amp;"!ax18"),"")</f>
        <v/>
      </c>
      <c r="GU396" s="394" t="str">
        <f aca="true">IF($D396&lt;&gt;"",INDIRECT("'"&amp;$D396&amp;"'"&amp;"!ay18"),"")</f>
        <v/>
      </c>
      <c r="GV396" s="394" t="str">
        <f aca="true">IF($D396&lt;&gt;"",INDIRECT("'"&amp;$D396&amp;"'"&amp;"!az18"),"")</f>
        <v/>
      </c>
      <c r="GW396" s="394" t="str">
        <f aca="true">IF($D396&lt;&gt;"",INDIRECT("'"&amp;$D396&amp;"'"&amp;"!ba18"),"")</f>
        <v/>
      </c>
      <c r="GX396" s="394" t="str">
        <f aca="true">IF($D396&lt;&gt;"",INDIRECT("'"&amp;$D396&amp;"'"&amp;"!bb18"),"")</f>
        <v/>
      </c>
      <c r="GY396" s="394" t="str">
        <f aca="true">IF($D396&lt;&gt;"",INDIRECT("'"&amp;$D396&amp;"'"&amp;"!bc18"),"")</f>
        <v/>
      </c>
      <c r="GZ396" s="394" t="str">
        <f aca="true">IF($D396&lt;&gt;"",INDIRECT("'"&amp;$D396&amp;"'"&amp;"!bd18"),"")</f>
        <v/>
      </c>
      <c r="HA396" s="394" t="str">
        <f aca="true">IF($D396&lt;&gt;"",INDIRECT("'"&amp;$D396&amp;"'"&amp;"!as19"),"")</f>
        <v/>
      </c>
      <c r="HB396" s="394" t="str">
        <f aca="true">IF($D396&lt;&gt;"",INDIRECT("'"&amp;$D396&amp;"'"&amp;"!at19"),"")</f>
        <v/>
      </c>
      <c r="HC396" s="394" t="str">
        <f aca="true">IF($D396&lt;&gt;"",INDIRECT("'"&amp;$D396&amp;"'"&amp;"!au19"),"")</f>
        <v/>
      </c>
      <c r="HD396" s="394" t="str">
        <f aca="true">IF($D396&lt;&gt;"",INDIRECT("'"&amp;$D396&amp;"'"&amp;"!av19"),"")</f>
        <v/>
      </c>
      <c r="HE396" s="394" t="str">
        <f aca="true">IF($D396&lt;&gt;"",INDIRECT("'"&amp;$D396&amp;"'"&amp;"!aw19"),"")</f>
        <v/>
      </c>
      <c r="HF396" s="394" t="str">
        <f aca="true">IF($D396&lt;&gt;"",INDIRECT("'"&amp;$D396&amp;"'"&amp;"!ax19"),"")</f>
        <v/>
      </c>
      <c r="HG396" s="394" t="str">
        <f aca="true">IF($D396&lt;&gt;"",INDIRECT("'"&amp;$D396&amp;"'"&amp;"!ay19"),"")</f>
        <v/>
      </c>
      <c r="HH396" s="394" t="str">
        <f aca="true">IF($D396&lt;&gt;"",INDIRECT("'"&amp;$D396&amp;"'"&amp;"!az19"),"")</f>
        <v/>
      </c>
      <c r="HI396" s="394" t="str">
        <f aca="true">IF($D396&lt;&gt;"",INDIRECT("'"&amp;$D396&amp;"'"&amp;"!ba19"),"")</f>
        <v/>
      </c>
      <c r="HJ396" s="394" t="str">
        <f aca="true">IF($D396&lt;&gt;"",INDIRECT("'"&amp;$D396&amp;"'"&amp;"!bb19"),"")</f>
        <v/>
      </c>
      <c r="HK396" s="394" t="str">
        <f aca="true">IF($D396&lt;&gt;"",INDIRECT("'"&amp;$D396&amp;"'"&amp;"!bc19"),"")</f>
        <v/>
      </c>
      <c r="HL396" s="394" t="str">
        <f aca="true">IF($D396&lt;&gt;"",INDIRECT("'"&amp;$D396&amp;"'"&amp;"!bd19"),"")</f>
        <v/>
      </c>
      <c r="HM396" s="395" t="str">
        <f aca="true">IF($D396&lt;&gt;"",INDIRECT("'"&amp;$D396&amp;"'"&amp;"!as20"),"")</f>
        <v/>
      </c>
      <c r="HN396" s="394" t="str">
        <f aca="true">IF($D396&lt;&gt;"",INDIRECT("'"&amp;$D396&amp;"'"&amp;"!at20"),"")</f>
        <v/>
      </c>
      <c r="HO396" s="394" t="str">
        <f aca="true">IF($D396&lt;&gt;"",INDIRECT("'"&amp;$D396&amp;"'"&amp;"!au20"),"")</f>
        <v/>
      </c>
      <c r="HP396" s="394" t="str">
        <f aca="true">IF($D396&lt;&gt;"",INDIRECT("'"&amp;$D396&amp;"'"&amp;"!av20"),"")</f>
        <v/>
      </c>
      <c r="HQ396" s="394" t="str">
        <f aca="true">IF($D396&lt;&gt;"",INDIRECT("'"&amp;$D396&amp;"'"&amp;"!aw20"),"")</f>
        <v/>
      </c>
      <c r="HR396" s="394" t="str">
        <f aca="true">IF($D396&lt;&gt;"",INDIRECT("'"&amp;$D396&amp;"'"&amp;"!ax20"),"")</f>
        <v/>
      </c>
      <c r="HS396" s="394" t="str">
        <f aca="true">IF($D396&lt;&gt;"",INDIRECT("'"&amp;$D396&amp;"'"&amp;"!ay20"),"")</f>
        <v/>
      </c>
      <c r="HT396" s="394" t="str">
        <f aca="true">IF($D396&lt;&gt;"",INDIRECT("'"&amp;$D396&amp;"'"&amp;"!az20"),"")</f>
        <v/>
      </c>
      <c r="HU396" s="394" t="str">
        <f aca="true">IF($D396&lt;&gt;"",INDIRECT("'"&amp;$D396&amp;"'"&amp;"!ba20"),"")</f>
        <v/>
      </c>
      <c r="HV396" s="394" t="str">
        <f aca="true">IF($D396&lt;&gt;"",INDIRECT("'"&amp;$D396&amp;"'"&amp;"!bb20"),"")</f>
        <v/>
      </c>
      <c r="HW396" s="394" t="str">
        <f aca="true">IF($D396&lt;&gt;"",INDIRECT("'"&amp;$D396&amp;"'"&amp;"!bc20"),"")</f>
        <v/>
      </c>
      <c r="HX396" s="394" t="str">
        <f aca="true">IF($D396&lt;&gt;"",INDIRECT("'"&amp;$D396&amp;"'"&amp;"!bd20"),"")</f>
        <v/>
      </c>
      <c r="HY396" s="394" t="str">
        <f aca="true">IF($D396&lt;&gt;"",INDIRECT("'"&amp;$D396&amp;"'"&amp;"!as21"),"")</f>
        <v/>
      </c>
      <c r="HZ396" s="394" t="str">
        <f aca="true">IF($D396&lt;&gt;"",INDIRECT("'"&amp;$D396&amp;"'"&amp;"!at21"),"")</f>
        <v/>
      </c>
      <c r="IA396" s="394" t="str">
        <f aca="true">IF($D396&lt;&gt;"",INDIRECT("'"&amp;$D396&amp;"'"&amp;"!au21"),"")</f>
        <v/>
      </c>
      <c r="IB396" s="394" t="str">
        <f aca="true">IF($D396&lt;&gt;"",INDIRECT("'"&amp;$D396&amp;"'"&amp;"!av21"),"")</f>
        <v/>
      </c>
      <c r="IC396" s="394" t="str">
        <f aca="true">IF($D396&lt;&gt;"",INDIRECT("'"&amp;$D396&amp;"'"&amp;"!aw21"),"")</f>
        <v/>
      </c>
      <c r="ID396" s="394" t="str">
        <f aca="true">IF($D396&lt;&gt;"",INDIRECT("'"&amp;$D396&amp;"'"&amp;"!ax21"),"")</f>
        <v/>
      </c>
      <c r="IE396" s="394" t="str">
        <f aca="true">IF($D396&lt;&gt;"",INDIRECT("'"&amp;$D396&amp;"'"&amp;"!ay21"),"")</f>
        <v/>
      </c>
      <c r="IF396" s="394" t="str">
        <f aca="true">IF($D396&lt;&gt;"",INDIRECT("'"&amp;$D396&amp;"'"&amp;"!az21"),"")</f>
        <v/>
      </c>
      <c r="IG396" s="394" t="str">
        <f aca="true">IF($D396&lt;&gt;"",INDIRECT("'"&amp;$D396&amp;"'"&amp;"!ba21"),"")</f>
        <v/>
      </c>
      <c r="IH396" s="394" t="str">
        <f aca="true">IF($D396&lt;&gt;"",INDIRECT("'"&amp;$D396&amp;"'"&amp;"!bb21"),"")</f>
        <v/>
      </c>
      <c r="II396" s="394" t="str">
        <f aca="true">IF($D396&lt;&gt;"",INDIRECT("'"&amp;$D396&amp;"'"&amp;"!bc21"),"")</f>
        <v/>
      </c>
      <c r="IJ396" s="394" t="str">
        <f aca="true">IF($D396&lt;&gt;"",INDIRECT("'"&amp;$D396&amp;"'"&amp;"!bd21"),"")</f>
        <v/>
      </c>
      <c r="IK396" s="394" t="str">
        <f aca="true">IF($D396&lt;&gt;"",INDIRECT("'"&amp;$D396&amp;"'"&amp;"!as22"),"")</f>
        <v/>
      </c>
      <c r="IL396" s="394" t="str">
        <f aca="true">IF($D396&lt;&gt;"",INDIRECT("'"&amp;$D396&amp;"'"&amp;"!at22"),"")</f>
        <v/>
      </c>
      <c r="IM396" s="394" t="str">
        <f aca="true">IF($D396&lt;&gt;"",INDIRECT("'"&amp;$D396&amp;"'"&amp;"!au22"),"")</f>
        <v/>
      </c>
      <c r="IN396" s="394" t="str">
        <f aca="true">IF($D396&lt;&gt;"",INDIRECT("'"&amp;$D396&amp;"'"&amp;"!av22"),"")</f>
        <v/>
      </c>
      <c r="IO396" s="394" t="str">
        <f aca="true">IF($D396&lt;&gt;"",INDIRECT("'"&amp;$D396&amp;"'"&amp;"!aw22"),"")</f>
        <v/>
      </c>
      <c r="IP396" s="394" t="str">
        <f aca="true">IF($D396&lt;&gt;"",INDIRECT("'"&amp;$D396&amp;"'"&amp;"!ax22"),"")</f>
        <v/>
      </c>
      <c r="IQ396" s="394" t="str">
        <f aca="true">IF($D396&lt;&gt;"",INDIRECT("'"&amp;$D396&amp;"'"&amp;"!ay22"),"")</f>
        <v/>
      </c>
      <c r="IR396" s="394" t="str">
        <f aca="true">IF($D396&lt;&gt;"",INDIRECT("'"&amp;$D396&amp;"'"&amp;"!az22"),"")</f>
        <v/>
      </c>
      <c r="IS396" s="394" t="str">
        <f aca="true">IF($D396&lt;&gt;"",INDIRECT("'"&amp;$D396&amp;"'"&amp;"!ba22"),"")</f>
        <v/>
      </c>
      <c r="IT396" s="394" t="str">
        <f aca="true">IF($D396&lt;&gt;"",INDIRECT("'"&amp;$D396&amp;"'"&amp;"!bb22"),"")</f>
        <v/>
      </c>
      <c r="IU396" s="394" t="str">
        <f aca="true">IF($D396&lt;&gt;"",INDIRECT("'"&amp;$D396&amp;"'"&amp;"!bc22"),"")</f>
        <v/>
      </c>
      <c r="IV396" s="395" t="str">
        <f aca="true">IF($D396&lt;&gt;"",INDIRECT("'"&amp;$D396&amp;"'"&amp;"!bd22"),"")</f>
        <v/>
      </c>
    </row>
    <row r="397" customFormat="false" ht="15" hidden="false" customHeight="false" outlineLevel="0" collapsed="false">
      <c r="B397" s="532" t="n">
        <v>21</v>
      </c>
      <c r="C397" s="532" t="str">
        <f aca="false">IF(P397&gt;0,MAX($C$375:C396)+1,"")</f>
        <v/>
      </c>
      <c r="D397" s="532" t="str">
        <f aca="true">IF(ISERROR(INDEX(WS,ROWS($B$377:$B397))),"",MID(INDEX(WS,ROWS($B$377:$B397)),FIND("]",INDEX(WS,ROWS($B$377:$B397)))+1,32))&amp;T(NOW())</f>
        <v/>
      </c>
      <c r="E397" s="532" t="str">
        <f aca="true">IF($D397&lt;&gt;"",INDIRECT("'"&amp;$D397&amp;"'"&amp;"!y5"),"")</f>
        <v/>
      </c>
      <c r="F397" s="532" t="str">
        <f aca="true">IF($D397&lt;&gt;"",INDIRECT("'"&amp;$D397&amp;"'"&amp;"!z5"),"")</f>
        <v/>
      </c>
      <c r="G397" s="532" t="str">
        <f aca="true">IF($D397&lt;&gt;"",INDIRECT("'"&amp;$D397&amp;"'"&amp;"!aa5"),"")</f>
        <v/>
      </c>
      <c r="H397" s="532" t="str">
        <f aca="true">IF($D397&lt;&gt;"",INDIRECT("'"&amp;$D397&amp;"'"&amp;"!ab5"),"")</f>
        <v/>
      </c>
      <c r="I397" s="532" t="str">
        <f aca="true">IF($D397&lt;&gt;"",INDIRECT("'"&amp;$D397&amp;"'"&amp;"!ac5"),"")</f>
        <v/>
      </c>
      <c r="J397" s="532" t="str">
        <f aca="true">IF($D397&lt;&gt;"",INDIRECT("'"&amp;$D397&amp;"'"&amp;"!ad5"),"")</f>
        <v/>
      </c>
      <c r="K397" s="532" t="str">
        <f aca="true">IF($D397&lt;&gt;"",INDIRECT("'"&amp;$D397&amp;"'"&amp;"!ae5"),"")</f>
        <v/>
      </c>
      <c r="L397" s="532" t="str">
        <f aca="true">IF($D397&lt;&gt;"",INDIRECT("'"&amp;$D397&amp;"'"&amp;"!af5"),"")</f>
        <v/>
      </c>
      <c r="M397" s="532" t="str">
        <f aca="true">IF($D397&lt;&gt;"",INDIRECT("'"&amp;$D397&amp;"'"&amp;"!ag5"),"")</f>
        <v/>
      </c>
      <c r="N397" s="537" t="str">
        <f aca="true">IF($D397&lt;&gt;"",INDIRECT("'"&amp;$D397&amp;"'"&amp;"!ah5"),"")</f>
        <v/>
      </c>
      <c r="O397" s="537" t="str">
        <f aca="true">IF($D397&lt;&gt;"",INDIRECT("'"&amp;$D397&amp;"'"&amp;"!ai5"),"")</f>
        <v/>
      </c>
      <c r="P397" s="532" t="n">
        <f aca="false">SUM(F397:O397)</f>
        <v>0</v>
      </c>
      <c r="Q397" s="393" t="str">
        <f aca="true">IF($D397&lt;&gt;"",INDIRECT("'"&amp;$D397&amp;"'"&amp;"!as3"),"")</f>
        <v/>
      </c>
      <c r="R397" s="393" t="str">
        <f aca="true">IF($D397&lt;&gt;"",INDIRECT("'"&amp;$D397&amp;"'"&amp;"!at3"),"")</f>
        <v/>
      </c>
      <c r="S397" s="393" t="str">
        <f aca="true">IF($D397&lt;&gt;"",INDIRECT("'"&amp;$D397&amp;"'"&amp;"!au3"),"")</f>
        <v/>
      </c>
      <c r="T397" s="393" t="str">
        <f aca="true">IF($D397&lt;&gt;"",INDIRECT("'"&amp;$D397&amp;"'"&amp;"!av3"),"")</f>
        <v/>
      </c>
      <c r="U397" s="393" t="str">
        <f aca="true">IF($D397&lt;&gt;"",INDIRECT("'"&amp;$D397&amp;"'"&amp;"!aw3"),"")</f>
        <v/>
      </c>
      <c r="V397" s="393" t="str">
        <f aca="true">IF($D397&lt;&gt;"",INDIRECT("'"&amp;$D397&amp;"'"&amp;"!ax3"),"")</f>
        <v/>
      </c>
      <c r="W397" s="393" t="str">
        <f aca="true">IF($D397&lt;&gt;"",INDIRECT("'"&amp;$D397&amp;"'"&amp;"!ay3"),"")</f>
        <v/>
      </c>
      <c r="X397" s="393" t="str">
        <f aca="true">IF($D397&lt;&gt;"",INDIRECT("'"&amp;$D397&amp;"'"&amp;"!az3"),"")</f>
        <v/>
      </c>
      <c r="Y397" s="393" t="str">
        <f aca="true">IF($D397&lt;&gt;"",INDIRECT("'"&amp;$D397&amp;"'"&amp;"!ba3"),"")</f>
        <v/>
      </c>
      <c r="Z397" s="393" t="str">
        <f aca="true">IF($D397&lt;&gt;"",INDIRECT("'"&amp;$D397&amp;"'"&amp;"!bb3"),"")</f>
        <v/>
      </c>
      <c r="AA397" s="393" t="str">
        <f aca="true">IF($D397&lt;&gt;"",INDIRECT("'"&amp;$D397&amp;"'"&amp;"!bc3"),"")</f>
        <v/>
      </c>
      <c r="AB397" s="393" t="str">
        <f aca="true">IF($D397&lt;&gt;"",INDIRECT("'"&amp;$D397&amp;"'"&amp;"!bd3"),"")</f>
        <v/>
      </c>
      <c r="AC397" s="393" t="str">
        <f aca="true">IF($D397&lt;&gt;"",INDIRECT("'"&amp;$D397&amp;"'"&amp;"!as4"),"")</f>
        <v/>
      </c>
      <c r="AD397" s="393" t="str">
        <f aca="true">IF($D397&lt;&gt;"",INDIRECT("'"&amp;$D397&amp;"'"&amp;"!at4"),"")</f>
        <v/>
      </c>
      <c r="AE397" s="393" t="str">
        <f aca="true">IF($D397&lt;&gt;"",INDIRECT("'"&amp;$D397&amp;"'"&amp;"!au4"),"")</f>
        <v/>
      </c>
      <c r="AF397" s="393" t="str">
        <f aca="true">IF($D397&lt;&gt;"",INDIRECT("'"&amp;$D397&amp;"'"&amp;"!av4"),"")</f>
        <v/>
      </c>
      <c r="AG397" s="393" t="str">
        <f aca="true">IF($D397&lt;&gt;"",INDIRECT("'"&amp;$D397&amp;"'"&amp;"!aw4"),"")</f>
        <v/>
      </c>
      <c r="AH397" s="393" t="str">
        <f aca="true">IF($D397&lt;&gt;"",INDIRECT("'"&amp;$D397&amp;"'"&amp;"!ax4"),"")</f>
        <v/>
      </c>
      <c r="AI397" s="393" t="str">
        <f aca="true">IF($D397&lt;&gt;"",INDIRECT("'"&amp;$D397&amp;"'"&amp;"!ay4"),"")</f>
        <v/>
      </c>
      <c r="AJ397" s="393" t="str">
        <f aca="true">IF($D397&lt;&gt;"",INDIRECT("'"&amp;$D397&amp;"'"&amp;"!az4"),"")</f>
        <v/>
      </c>
      <c r="AK397" s="393" t="str">
        <f aca="true">IF($D397&lt;&gt;"",INDIRECT("'"&amp;$D397&amp;"'"&amp;"!ba4"),"")</f>
        <v/>
      </c>
      <c r="AL397" s="393" t="str">
        <f aca="true">IF($D397&lt;&gt;"",INDIRECT("'"&amp;$D397&amp;"'"&amp;"!bb4"),"")</f>
        <v/>
      </c>
      <c r="AM397" s="393" t="str">
        <f aca="true">IF($D397&lt;&gt;"",INDIRECT("'"&amp;$D397&amp;"'"&amp;"!bc4"),"")</f>
        <v/>
      </c>
      <c r="AN397" s="393" t="str">
        <f aca="true">IF($D397&lt;&gt;"",INDIRECT("'"&amp;$D397&amp;"'"&amp;"!bd4"),"")</f>
        <v/>
      </c>
      <c r="AO397" s="393" t="str">
        <f aca="true">IF($D397&lt;&gt;"",INDIRECT("'"&amp;$D397&amp;"'"&amp;"!as5"),"")</f>
        <v/>
      </c>
      <c r="AP397" s="393" t="str">
        <f aca="true">IF($D397&lt;&gt;"",INDIRECT("'"&amp;$D397&amp;"'"&amp;"!at5"),"")</f>
        <v/>
      </c>
      <c r="AQ397" s="393" t="str">
        <f aca="true">IF($D397&lt;&gt;"",INDIRECT("'"&amp;$D397&amp;"'"&amp;"!au5"),"")</f>
        <v/>
      </c>
      <c r="AR397" s="393" t="str">
        <f aca="true">IF($D397&lt;&gt;"",INDIRECT("'"&amp;$D397&amp;"'"&amp;"!av5"),"")</f>
        <v/>
      </c>
      <c r="AS397" s="393" t="str">
        <f aca="true">IF($D397&lt;&gt;"",INDIRECT("'"&amp;$D397&amp;"'"&amp;"!aw5"),"")</f>
        <v/>
      </c>
      <c r="AT397" s="393" t="str">
        <f aca="true">IF($D397&lt;&gt;"",INDIRECT("'"&amp;$D397&amp;"'"&amp;"!ax5"),"")</f>
        <v/>
      </c>
      <c r="AU397" s="393" t="str">
        <f aca="true">IF($D397&lt;&gt;"",INDIRECT("'"&amp;$D397&amp;"'"&amp;"!ay5"),"")</f>
        <v/>
      </c>
      <c r="AV397" s="393" t="str">
        <f aca="true">IF($D397&lt;&gt;"",INDIRECT("'"&amp;$D397&amp;"'"&amp;"!az5"),"")</f>
        <v/>
      </c>
      <c r="AW397" s="393" t="str">
        <f aca="true">IF($D397&lt;&gt;"",INDIRECT("'"&amp;$D397&amp;"'"&amp;"!ba5"),"")</f>
        <v/>
      </c>
      <c r="AX397" s="393" t="str">
        <f aca="true">IF($D397&lt;&gt;"",INDIRECT("'"&amp;$D397&amp;"'"&amp;"!bb5"),"")</f>
        <v/>
      </c>
      <c r="AY397" s="393" t="str">
        <f aca="true">IF($D397&lt;&gt;"",INDIRECT("'"&amp;$D397&amp;"'"&amp;"!bc5"),"")</f>
        <v/>
      </c>
      <c r="AZ397" s="393" t="str">
        <f aca="true">IF($D397&lt;&gt;"",INDIRECT("'"&amp;$D397&amp;"'"&amp;"!bd5"),"")</f>
        <v/>
      </c>
      <c r="BA397" s="393" t="str">
        <f aca="true">IF($D397&lt;&gt;"",INDIRECT("'"&amp;$D397&amp;"'"&amp;"!as6"),"")</f>
        <v/>
      </c>
      <c r="BB397" s="393" t="str">
        <f aca="true">IF($D397&lt;&gt;"",INDIRECT("'"&amp;$D397&amp;"'"&amp;"!at6"),"")</f>
        <v/>
      </c>
      <c r="BC397" s="393" t="str">
        <f aca="true">IF($D397&lt;&gt;"",INDIRECT("'"&amp;$D397&amp;"'"&amp;"!au6"),"")</f>
        <v/>
      </c>
      <c r="BD397" s="393" t="str">
        <f aca="true">IF($D397&lt;&gt;"",INDIRECT("'"&amp;$D397&amp;"'"&amp;"!av6"),"")</f>
        <v/>
      </c>
      <c r="BE397" s="393" t="str">
        <f aca="true">IF($D397&lt;&gt;"",INDIRECT("'"&amp;$D397&amp;"'"&amp;"!aw6"),"")</f>
        <v/>
      </c>
      <c r="BF397" s="393" t="str">
        <f aca="true">IF($D397&lt;&gt;"",INDIRECT("'"&amp;$D397&amp;"'"&amp;"!ax6"),"")</f>
        <v/>
      </c>
      <c r="BG397" s="393" t="str">
        <f aca="true">IF($D397&lt;&gt;"",INDIRECT("'"&amp;$D397&amp;"'"&amp;"!ay6"),"")</f>
        <v/>
      </c>
      <c r="BH397" s="393" t="str">
        <f aca="true">IF($D397&lt;&gt;"",INDIRECT("'"&amp;$D397&amp;"'"&amp;"!az6"),"")</f>
        <v/>
      </c>
      <c r="BI397" s="393" t="str">
        <f aca="true">IF($D397&lt;&gt;"",INDIRECT("'"&amp;$D397&amp;"'"&amp;"!ba6"),"")</f>
        <v/>
      </c>
      <c r="BJ397" s="393" t="str">
        <f aca="true">IF($D397&lt;&gt;"",INDIRECT("'"&amp;$D397&amp;"'"&amp;"!bb6"),"")</f>
        <v/>
      </c>
      <c r="BK397" s="393" t="str">
        <f aca="true">IF($D397&lt;&gt;"",INDIRECT("'"&amp;$D397&amp;"'"&amp;"!bc6"),"")</f>
        <v/>
      </c>
      <c r="BL397" s="393" t="str">
        <f aca="true">IF($D397&lt;&gt;"",INDIRECT("'"&amp;$D397&amp;"'"&amp;"!bd6"),"")</f>
        <v/>
      </c>
      <c r="BM397" s="393" t="str">
        <f aca="true">IF($D397&lt;&gt;"",INDIRECT("'"&amp;$D397&amp;"'"&amp;"!as7"),"")</f>
        <v/>
      </c>
      <c r="BN397" s="393" t="str">
        <f aca="true">IF($D397&lt;&gt;"",INDIRECT("'"&amp;$D397&amp;"'"&amp;"!at7"),"")</f>
        <v/>
      </c>
      <c r="BO397" s="393" t="str">
        <f aca="true">IF($D397&lt;&gt;"",INDIRECT("'"&amp;$D397&amp;"'"&amp;"!au7"),"")</f>
        <v/>
      </c>
      <c r="BP397" s="393" t="str">
        <f aca="true">IF($D397&lt;&gt;"",INDIRECT("'"&amp;$D397&amp;"'"&amp;"!av7"),"")</f>
        <v/>
      </c>
      <c r="BQ397" s="393" t="str">
        <f aca="true">IF($D397&lt;&gt;"",INDIRECT("'"&amp;$D397&amp;"'"&amp;"!aw7"),"")</f>
        <v/>
      </c>
      <c r="BR397" s="393" t="str">
        <f aca="true">IF($D397&lt;&gt;"",INDIRECT("'"&amp;$D397&amp;"'"&amp;"!ax7"),"")</f>
        <v/>
      </c>
      <c r="BS397" s="393" t="str">
        <f aca="true">IF($D397&lt;&gt;"",INDIRECT("'"&amp;$D397&amp;"'"&amp;"!ay7"),"")</f>
        <v/>
      </c>
      <c r="BT397" s="393" t="str">
        <f aca="true">IF($D397&lt;&gt;"",INDIRECT("'"&amp;$D397&amp;"'"&amp;"!az7"),"")</f>
        <v/>
      </c>
      <c r="BU397" s="393" t="str">
        <f aca="true">IF($D397&lt;&gt;"",INDIRECT("'"&amp;$D397&amp;"'"&amp;"!ba7"),"")</f>
        <v/>
      </c>
      <c r="BV397" s="393" t="str">
        <f aca="true">IF($D397&lt;&gt;"",INDIRECT("'"&amp;$D397&amp;"'"&amp;"!bb7"),"")</f>
        <v/>
      </c>
      <c r="BW397" s="393" t="str">
        <f aca="true">IF($D397&lt;&gt;"",INDIRECT("'"&amp;$D397&amp;"'"&amp;"!bc7"),"")</f>
        <v/>
      </c>
      <c r="BX397" s="393" t="str">
        <f aca="true">IF($D397&lt;&gt;"",INDIRECT("'"&amp;$D397&amp;"'"&amp;"!bd7"),"")</f>
        <v/>
      </c>
      <c r="BY397" s="393" t="str">
        <f aca="true">IF($D397&lt;&gt;"",INDIRECT("'"&amp;$D397&amp;"'"&amp;"!as8"),"")</f>
        <v/>
      </c>
      <c r="BZ397" s="393" t="str">
        <f aca="true">IF($D397&lt;&gt;"",INDIRECT("'"&amp;$D397&amp;"'"&amp;"!at8"),"")</f>
        <v/>
      </c>
      <c r="CA397" s="393" t="str">
        <f aca="true">IF($D397&lt;&gt;"",INDIRECT("'"&amp;$D397&amp;"'"&amp;"!au8"),"")</f>
        <v/>
      </c>
      <c r="CB397" s="393" t="str">
        <f aca="true">IF($D397&lt;&gt;"",INDIRECT("'"&amp;$D397&amp;"'"&amp;"!av8"),"")</f>
        <v/>
      </c>
      <c r="CC397" s="393" t="str">
        <f aca="true">IF($D397&lt;&gt;"",INDIRECT("'"&amp;$D397&amp;"'"&amp;"!aw8"),"")</f>
        <v/>
      </c>
      <c r="CD397" s="393" t="str">
        <f aca="true">IF($D397&lt;&gt;"",INDIRECT("'"&amp;$D397&amp;"'"&amp;"!ax8"),"")</f>
        <v/>
      </c>
      <c r="CE397" s="393" t="str">
        <f aca="true">IF($D397&lt;&gt;"",INDIRECT("'"&amp;$D397&amp;"'"&amp;"!ay8"),"")</f>
        <v/>
      </c>
      <c r="CF397" s="393" t="str">
        <f aca="true">IF($D397&lt;&gt;"",INDIRECT("'"&amp;$D397&amp;"'"&amp;"!az8"),"")</f>
        <v/>
      </c>
      <c r="CG397" s="393" t="str">
        <f aca="true">IF($D397&lt;&gt;"",INDIRECT("'"&amp;$D397&amp;"'"&amp;"!ba8"),"")</f>
        <v/>
      </c>
      <c r="CH397" s="393" t="str">
        <f aca="true">IF($D397&lt;&gt;"",INDIRECT("'"&amp;$D397&amp;"'"&amp;"!bb8"),"")</f>
        <v/>
      </c>
      <c r="CI397" s="393" t="str">
        <f aca="true">IF($D397&lt;&gt;"",INDIRECT("'"&amp;$D397&amp;"'"&amp;"!bc8"),"")</f>
        <v/>
      </c>
      <c r="CJ397" s="393" t="str">
        <f aca="true">IF($D397&lt;&gt;"",INDIRECT("'"&amp;$D397&amp;"'"&amp;"!bd8"),"")</f>
        <v/>
      </c>
      <c r="CK397" s="393" t="str">
        <f aca="true">IF($D397&lt;&gt;"",INDIRECT("'"&amp;$D397&amp;"'"&amp;"!as9"),"")</f>
        <v/>
      </c>
      <c r="CL397" s="393" t="str">
        <f aca="true">IF($D397&lt;&gt;"",INDIRECT("'"&amp;$D397&amp;"'"&amp;"!at9"),"")</f>
        <v/>
      </c>
      <c r="CM397" s="393" t="str">
        <f aca="true">IF($D397&lt;&gt;"",INDIRECT("'"&amp;$D397&amp;"'"&amp;"!au9"),"")</f>
        <v/>
      </c>
      <c r="CN397" s="393" t="str">
        <f aca="true">IF($D397&lt;&gt;"",INDIRECT("'"&amp;$D397&amp;"'"&amp;"!av9"),"")</f>
        <v/>
      </c>
      <c r="CO397" s="393" t="str">
        <f aca="true">IF($D397&lt;&gt;"",INDIRECT("'"&amp;$D397&amp;"'"&amp;"!aw9"),"")</f>
        <v/>
      </c>
      <c r="CP397" s="393" t="str">
        <f aca="true">IF($D397&lt;&gt;"",INDIRECT("'"&amp;$D397&amp;"'"&amp;"!ax9"),"")</f>
        <v/>
      </c>
      <c r="CQ397" s="393" t="str">
        <f aca="true">IF($D397&lt;&gt;"",INDIRECT("'"&amp;$D397&amp;"'"&amp;"!ay9"),"")</f>
        <v/>
      </c>
      <c r="CR397" s="393" t="str">
        <f aca="true">IF($D397&lt;&gt;"",INDIRECT("'"&amp;$D397&amp;"'"&amp;"!az9"),"")</f>
        <v/>
      </c>
      <c r="CS397" s="394" t="str">
        <f aca="true">IF($D397&lt;&gt;"",INDIRECT("'"&amp;$D397&amp;"'"&amp;"!ba9"),"")</f>
        <v/>
      </c>
      <c r="CT397" s="394" t="str">
        <f aca="true">IF($D397&lt;&gt;"",INDIRECT("'"&amp;$D397&amp;"'"&amp;"!bb9"),"")</f>
        <v/>
      </c>
      <c r="CU397" s="394" t="str">
        <f aca="true">IF($D397&lt;&gt;"",INDIRECT("'"&amp;$D397&amp;"'"&amp;"!bc9"),"")</f>
        <v/>
      </c>
      <c r="CV397" s="394" t="str">
        <f aca="true">IF($D397&lt;&gt;"",INDIRECT("'"&amp;$D397&amp;"'"&amp;"!bd9"),"")</f>
        <v/>
      </c>
      <c r="CW397" s="394" t="str">
        <f aca="true">IF($D397&lt;&gt;"",INDIRECT("'"&amp;$D397&amp;"'"&amp;"!as10"),"")</f>
        <v/>
      </c>
      <c r="CX397" s="394" t="str">
        <f aca="true">IF($D397&lt;&gt;"",INDIRECT("'"&amp;$D397&amp;"'"&amp;"!at10"),"")</f>
        <v/>
      </c>
      <c r="CY397" s="394" t="str">
        <f aca="true">IF($D397&lt;&gt;"",INDIRECT("'"&amp;$D397&amp;"'"&amp;"!au10"),"")</f>
        <v/>
      </c>
      <c r="CZ397" s="394" t="str">
        <f aca="true">IF($D397&lt;&gt;"",INDIRECT("'"&amp;$D397&amp;"'"&amp;"!av10"),"")</f>
        <v/>
      </c>
      <c r="DA397" s="394" t="str">
        <f aca="true">IF($D397&lt;&gt;"",INDIRECT("'"&amp;$D397&amp;"'"&amp;"!aw10"),"")</f>
        <v/>
      </c>
      <c r="DB397" s="394" t="str">
        <f aca="true">IF($D397&lt;&gt;"",INDIRECT("'"&amp;$D397&amp;"'"&amp;"!ax10"),"")</f>
        <v/>
      </c>
      <c r="DC397" s="394" t="str">
        <f aca="true">IF($D397&lt;&gt;"",INDIRECT("'"&amp;$D397&amp;"'"&amp;"!ay10"),"")</f>
        <v/>
      </c>
      <c r="DD397" s="394" t="str">
        <f aca="true">IF($D397&lt;&gt;"",INDIRECT("'"&amp;$D397&amp;"'"&amp;"!az10"),"")</f>
        <v/>
      </c>
      <c r="DE397" s="394" t="str">
        <f aca="true">IF($D397&lt;&gt;"",INDIRECT("'"&amp;$D397&amp;"'"&amp;"!ba10"),"")</f>
        <v/>
      </c>
      <c r="DF397" s="394" t="str">
        <f aca="true">IF($D397&lt;&gt;"",INDIRECT("'"&amp;$D397&amp;"'"&amp;"!bb10"),"")</f>
        <v/>
      </c>
      <c r="DG397" s="394" t="str">
        <f aca="true">IF($D397&lt;&gt;"",INDIRECT("'"&amp;$D397&amp;"'"&amp;"!bc10"),"")</f>
        <v/>
      </c>
      <c r="DH397" s="394" t="str">
        <f aca="true">IF($D397&lt;&gt;"",INDIRECT("'"&amp;$D397&amp;"'"&amp;"!bd10"),"")</f>
        <v/>
      </c>
      <c r="DI397" s="394" t="str">
        <f aca="true">IF($D397&lt;&gt;"",INDIRECT("'"&amp;$D397&amp;"'"&amp;"!as11"),"")</f>
        <v/>
      </c>
      <c r="DJ397" s="394" t="str">
        <f aca="true">IF($D397&lt;&gt;"",INDIRECT("'"&amp;$D397&amp;"'"&amp;"!at11"),"")</f>
        <v/>
      </c>
      <c r="DK397" s="394" t="str">
        <f aca="true">IF($D397&lt;&gt;"",INDIRECT("'"&amp;$D397&amp;"'"&amp;"!au11"),"")</f>
        <v/>
      </c>
      <c r="DL397" s="394" t="str">
        <f aca="true">IF($D397&lt;&gt;"",INDIRECT("'"&amp;$D397&amp;"'"&amp;"!av11"),"")</f>
        <v/>
      </c>
      <c r="DM397" s="394" t="str">
        <f aca="true">IF($D397&lt;&gt;"",INDIRECT("'"&amp;$D397&amp;"'"&amp;"!aw11"),"")</f>
        <v/>
      </c>
      <c r="DN397" s="394" t="str">
        <f aca="true">IF($D397&lt;&gt;"",INDIRECT("'"&amp;$D397&amp;"'"&amp;"!ax11"),"")</f>
        <v/>
      </c>
      <c r="DO397" s="394" t="str">
        <f aca="true">IF($D397&lt;&gt;"",INDIRECT("'"&amp;$D397&amp;"'"&amp;"!ay11"),"")</f>
        <v/>
      </c>
      <c r="DP397" s="394" t="str">
        <f aca="true">IF($D397&lt;&gt;"",INDIRECT("'"&amp;$D397&amp;"'"&amp;"!az11"),"")</f>
        <v/>
      </c>
      <c r="DQ397" s="394" t="str">
        <f aca="true">IF($D397&lt;&gt;"",INDIRECT("'"&amp;$D397&amp;"'"&amp;"!ba11"),"")</f>
        <v/>
      </c>
      <c r="DR397" s="394" t="str">
        <f aca="true">IF($D397&lt;&gt;"",INDIRECT("'"&amp;$D397&amp;"'"&amp;"!bb11"),"")</f>
        <v/>
      </c>
      <c r="DS397" s="394" t="str">
        <f aca="true">IF($D397&lt;&gt;"",INDIRECT("'"&amp;$D397&amp;"'"&amp;"!bc11"),"")</f>
        <v/>
      </c>
      <c r="DT397" s="394" t="str">
        <f aca="true">IF($D397&lt;&gt;"",INDIRECT("'"&amp;$D397&amp;"'"&amp;"!bd11"),"")</f>
        <v/>
      </c>
      <c r="DU397" s="394" t="str">
        <f aca="true">IF($D397&lt;&gt;"",INDIRECT("'"&amp;$D397&amp;"'"&amp;"!as12"),"")</f>
        <v/>
      </c>
      <c r="DV397" s="394" t="str">
        <f aca="true">IF($D397&lt;&gt;"",INDIRECT("'"&amp;$D397&amp;"'"&amp;"!at12"),"")</f>
        <v/>
      </c>
      <c r="DW397" s="394" t="str">
        <f aca="true">IF($D397&lt;&gt;"",INDIRECT("'"&amp;$D397&amp;"'"&amp;"!au12"),"")</f>
        <v/>
      </c>
      <c r="DX397" s="394" t="str">
        <f aca="true">IF($D397&lt;&gt;"",INDIRECT("'"&amp;$D397&amp;"'"&amp;"!av12"),"")</f>
        <v/>
      </c>
      <c r="DY397" s="394" t="str">
        <f aca="true">IF($D397&lt;&gt;"",INDIRECT("'"&amp;$D397&amp;"'"&amp;"!aw12"),"")</f>
        <v/>
      </c>
      <c r="DZ397" s="394" t="str">
        <f aca="true">IF($D397&lt;&gt;"",INDIRECT("'"&amp;$D397&amp;"'"&amp;"!ax12"),"")</f>
        <v/>
      </c>
      <c r="EA397" s="394" t="str">
        <f aca="true">IF($D397&lt;&gt;"",INDIRECT("'"&amp;$D397&amp;"'"&amp;"!ay12"),"")</f>
        <v/>
      </c>
      <c r="EB397" s="394" t="str">
        <f aca="true">IF($D397&lt;&gt;"",INDIRECT("'"&amp;$D397&amp;"'"&amp;"!az12"),"")</f>
        <v/>
      </c>
      <c r="EC397" s="394" t="str">
        <f aca="true">IF($D397&lt;&gt;"",INDIRECT("'"&amp;$D397&amp;"'"&amp;"!ba12"),"")</f>
        <v/>
      </c>
      <c r="ED397" s="394" t="str">
        <f aca="true">IF($D397&lt;&gt;"",INDIRECT("'"&amp;$D397&amp;"'"&amp;"!bb12"),"")</f>
        <v/>
      </c>
      <c r="EE397" s="394" t="str">
        <f aca="true">IF($D397&lt;&gt;"",INDIRECT("'"&amp;$D397&amp;"'"&amp;"!bc12"),"")</f>
        <v/>
      </c>
      <c r="EF397" s="394" t="str">
        <f aca="true">IF($D397&lt;&gt;"",INDIRECT("'"&amp;$D397&amp;"'"&amp;"!bd12"),"")</f>
        <v/>
      </c>
      <c r="EG397" s="394" t="str">
        <f aca="true">IF($D397&lt;&gt;"",INDIRECT("'"&amp;$D397&amp;"'"&amp;"!as13"),"")</f>
        <v/>
      </c>
      <c r="EH397" s="394" t="str">
        <f aca="true">IF($D397&lt;&gt;"",INDIRECT("'"&amp;$D397&amp;"'"&amp;"!at13"),"")</f>
        <v/>
      </c>
      <c r="EI397" s="394" t="str">
        <f aca="true">IF($D397&lt;&gt;"",INDIRECT("'"&amp;$D397&amp;"'"&amp;"!au13"),"")</f>
        <v/>
      </c>
      <c r="EJ397" s="394" t="str">
        <f aca="true">IF($D397&lt;&gt;"",INDIRECT("'"&amp;$D397&amp;"'"&amp;"!av13"),"")</f>
        <v/>
      </c>
      <c r="EK397" s="394" t="str">
        <f aca="true">IF($D397&lt;&gt;"",INDIRECT("'"&amp;$D397&amp;"'"&amp;"!aw13"),"")</f>
        <v/>
      </c>
      <c r="EL397" s="394" t="str">
        <f aca="true">IF($D397&lt;&gt;"",INDIRECT("'"&amp;$D397&amp;"'"&amp;"!ax13"),"")</f>
        <v/>
      </c>
      <c r="EM397" s="394" t="str">
        <f aca="true">IF($D397&lt;&gt;"",INDIRECT("'"&amp;$D397&amp;"'"&amp;"!ay13"),"")</f>
        <v/>
      </c>
      <c r="EN397" s="394" t="str">
        <f aca="true">IF($D397&lt;&gt;"",INDIRECT("'"&amp;$D397&amp;"'"&amp;"!az13"),"")</f>
        <v/>
      </c>
      <c r="EO397" s="394" t="str">
        <f aca="true">IF($D397&lt;&gt;"",INDIRECT("'"&amp;$D397&amp;"'"&amp;"!ba13"),"")</f>
        <v/>
      </c>
      <c r="EP397" s="394" t="str">
        <f aca="true">IF($D397&lt;&gt;"",INDIRECT("'"&amp;$D397&amp;"'"&amp;"!bb13"),"")</f>
        <v/>
      </c>
      <c r="EQ397" s="394" t="str">
        <f aca="true">IF($D397&lt;&gt;"",INDIRECT("'"&amp;$D397&amp;"'"&amp;"!bc13"),"")</f>
        <v/>
      </c>
      <c r="ER397" s="394" t="str">
        <f aca="true">IF($D397&lt;&gt;"",INDIRECT("'"&amp;$D397&amp;"'"&amp;"!bd13"),"")</f>
        <v/>
      </c>
      <c r="ES397" s="394" t="str">
        <f aca="true">IF($D397&lt;&gt;"",INDIRECT("'"&amp;$D397&amp;"'"&amp;"!as14"),"")</f>
        <v/>
      </c>
      <c r="ET397" s="394" t="str">
        <f aca="true">IF($D397&lt;&gt;"",INDIRECT("'"&amp;$D397&amp;"'"&amp;"!at14"),"")</f>
        <v/>
      </c>
      <c r="EU397" s="394" t="str">
        <f aca="true">IF($D397&lt;&gt;"",INDIRECT("'"&amp;$D397&amp;"'"&amp;"!au14"),"")</f>
        <v/>
      </c>
      <c r="EV397" s="394" t="str">
        <f aca="true">IF($D397&lt;&gt;"",INDIRECT("'"&amp;$D397&amp;"'"&amp;"!av14"),"")</f>
        <v/>
      </c>
      <c r="EW397" s="394" t="str">
        <f aca="true">IF($D397&lt;&gt;"",INDIRECT("'"&amp;$D397&amp;"'"&amp;"!aw14"),"")</f>
        <v/>
      </c>
      <c r="EX397" s="394" t="str">
        <f aca="true">IF($D397&lt;&gt;"",INDIRECT("'"&amp;$D397&amp;"'"&amp;"!ax14"),"")</f>
        <v/>
      </c>
      <c r="EY397" s="394" t="str">
        <f aca="true">IF($D397&lt;&gt;"",INDIRECT("'"&amp;$D397&amp;"'"&amp;"!ay14"),"")</f>
        <v/>
      </c>
      <c r="EZ397" s="394" t="str">
        <f aca="true">IF($D397&lt;&gt;"",INDIRECT("'"&amp;$D397&amp;"'"&amp;"!az14"),"")</f>
        <v/>
      </c>
      <c r="FA397" s="394" t="str">
        <f aca="true">IF($D397&lt;&gt;"",INDIRECT("'"&amp;$D397&amp;"'"&amp;"!ba14"),"")</f>
        <v/>
      </c>
      <c r="FB397" s="394" t="str">
        <f aca="true">IF($D397&lt;&gt;"",INDIRECT("'"&amp;$D397&amp;"'"&amp;"!bb14"),"")</f>
        <v/>
      </c>
      <c r="FC397" s="394" t="str">
        <f aca="true">IF($D397&lt;&gt;"",INDIRECT("'"&amp;$D397&amp;"'"&amp;"!bc14"),"")</f>
        <v/>
      </c>
      <c r="FD397" s="394" t="str">
        <f aca="true">IF($D397&lt;&gt;"",INDIRECT("'"&amp;$D397&amp;"'"&amp;"!bd14"),"")</f>
        <v/>
      </c>
      <c r="FE397" s="394" t="str">
        <f aca="true">IF($D397&lt;&gt;"",INDIRECT("'"&amp;$D397&amp;"'"&amp;"!as15"),"")</f>
        <v/>
      </c>
      <c r="FF397" s="394" t="str">
        <f aca="true">IF($D397&lt;&gt;"",INDIRECT("'"&amp;$D397&amp;"'"&amp;"!at15"),"")</f>
        <v/>
      </c>
      <c r="FG397" s="394" t="str">
        <f aca="true">IF($D397&lt;&gt;"",INDIRECT("'"&amp;$D397&amp;"'"&amp;"!au15"),"")</f>
        <v/>
      </c>
      <c r="FH397" s="394" t="str">
        <f aca="true">IF($D397&lt;&gt;"",INDIRECT("'"&amp;$D397&amp;"'"&amp;"!av15"),"")</f>
        <v/>
      </c>
      <c r="FI397" s="394" t="str">
        <f aca="true">IF($D397&lt;&gt;"",INDIRECT("'"&amp;$D397&amp;"'"&amp;"!aw15"),"")</f>
        <v/>
      </c>
      <c r="FJ397" s="394" t="str">
        <f aca="true">IF($D397&lt;&gt;"",INDIRECT("'"&amp;$D397&amp;"'"&amp;"!ax15"),"")</f>
        <v/>
      </c>
      <c r="FK397" s="394" t="str">
        <f aca="true">IF($D397&lt;&gt;"",INDIRECT("'"&amp;$D397&amp;"'"&amp;"!ay15"),"")</f>
        <v/>
      </c>
      <c r="FL397" s="394" t="str">
        <f aca="true">IF($D397&lt;&gt;"",INDIRECT("'"&amp;$D397&amp;"'"&amp;"!az15"),"")</f>
        <v/>
      </c>
      <c r="FM397" s="394" t="str">
        <f aca="true">IF($D397&lt;&gt;"",INDIRECT("'"&amp;$D397&amp;"'"&amp;"!ba15"),"")</f>
        <v/>
      </c>
      <c r="FN397" s="394" t="str">
        <f aca="true">IF($D397&lt;&gt;"",INDIRECT("'"&amp;$D397&amp;"'"&amp;"!bb15"),"")</f>
        <v/>
      </c>
      <c r="FO397" s="394" t="str">
        <f aca="true">IF($D397&lt;&gt;"",INDIRECT("'"&amp;$D397&amp;"'"&amp;"!bc15"),"")</f>
        <v/>
      </c>
      <c r="FP397" s="394" t="str">
        <f aca="true">IF($D397&lt;&gt;"",INDIRECT("'"&amp;$D397&amp;"'"&amp;"!bd15"),"")</f>
        <v/>
      </c>
      <c r="FQ397" s="394" t="str">
        <f aca="true">IF($D397&lt;&gt;"",INDIRECT("'"&amp;$D397&amp;"'"&amp;"!as16"),"")</f>
        <v/>
      </c>
      <c r="FR397" s="394" t="str">
        <f aca="true">IF($D397&lt;&gt;"",INDIRECT("'"&amp;$D397&amp;"'"&amp;"!at16"),"")</f>
        <v/>
      </c>
      <c r="FS397" s="394" t="str">
        <f aca="true">IF($D397&lt;&gt;"",INDIRECT("'"&amp;$D397&amp;"'"&amp;"!au16"),"")</f>
        <v/>
      </c>
      <c r="FT397" s="394" t="str">
        <f aca="true">IF($D397&lt;&gt;"",INDIRECT("'"&amp;$D397&amp;"'"&amp;"!av16"),"")</f>
        <v/>
      </c>
      <c r="FU397" s="394" t="str">
        <f aca="true">IF($D397&lt;&gt;"",INDIRECT("'"&amp;$D397&amp;"'"&amp;"!aw16"),"")</f>
        <v/>
      </c>
      <c r="FV397" s="394" t="str">
        <f aca="true">IF($D397&lt;&gt;"",INDIRECT("'"&amp;$D397&amp;"'"&amp;"!ax16"),"")</f>
        <v/>
      </c>
      <c r="FW397" s="394" t="str">
        <f aca="true">IF($D397&lt;&gt;"",INDIRECT("'"&amp;$D397&amp;"'"&amp;"!ay16"),"")</f>
        <v/>
      </c>
      <c r="FX397" s="394" t="str">
        <f aca="true">IF($D397&lt;&gt;"",INDIRECT("'"&amp;$D397&amp;"'"&amp;"!az16"),"")</f>
        <v/>
      </c>
      <c r="FY397" s="394" t="str">
        <f aca="true">IF($D397&lt;&gt;"",INDIRECT("'"&amp;$D397&amp;"'"&amp;"!ba16"),"")</f>
        <v/>
      </c>
      <c r="FZ397" s="394" t="str">
        <f aca="true">IF($D397&lt;&gt;"",INDIRECT("'"&amp;$D397&amp;"'"&amp;"!bb16"),"")</f>
        <v/>
      </c>
      <c r="GA397" s="394" t="str">
        <f aca="true">IF($D397&lt;&gt;"",INDIRECT("'"&amp;$D397&amp;"'"&amp;"!bc16"),"")</f>
        <v/>
      </c>
      <c r="GB397" s="394" t="str">
        <f aca="true">IF($D397&lt;&gt;"",INDIRECT("'"&amp;$D397&amp;"'"&amp;"!bd16"),"")</f>
        <v/>
      </c>
      <c r="GC397" s="394" t="str">
        <f aca="true">IF($D397&lt;&gt;"",INDIRECT("'"&amp;$D397&amp;"'"&amp;"!as17"),"")</f>
        <v/>
      </c>
      <c r="GD397" s="394" t="str">
        <f aca="true">IF($D397&lt;&gt;"",INDIRECT("'"&amp;$D397&amp;"'"&amp;"!at17"),"")</f>
        <v/>
      </c>
      <c r="GE397" s="394" t="str">
        <f aca="true">IF($D397&lt;&gt;"",INDIRECT("'"&amp;$D397&amp;"'"&amp;"!au17"),"")</f>
        <v/>
      </c>
      <c r="GF397" s="394" t="str">
        <f aca="true">IF($D397&lt;&gt;"",INDIRECT("'"&amp;$D397&amp;"'"&amp;"!av17"),"")</f>
        <v/>
      </c>
      <c r="GG397" s="394" t="str">
        <f aca="true">IF($D397&lt;&gt;"",INDIRECT("'"&amp;$D397&amp;"'"&amp;"!aw17"),"")</f>
        <v/>
      </c>
      <c r="GH397" s="394" t="str">
        <f aca="true">IF($D397&lt;&gt;"",INDIRECT("'"&amp;$D397&amp;"'"&amp;"!ax17"),"")</f>
        <v/>
      </c>
      <c r="GI397" s="394" t="str">
        <f aca="true">IF($D397&lt;&gt;"",INDIRECT("'"&amp;$D397&amp;"'"&amp;"!ay17"),"")</f>
        <v/>
      </c>
      <c r="GJ397" s="394" t="str">
        <f aca="true">IF($D397&lt;&gt;"",INDIRECT("'"&amp;$D397&amp;"'"&amp;"!az17"),"")</f>
        <v/>
      </c>
      <c r="GK397" s="394" t="str">
        <f aca="true">IF($D397&lt;&gt;"",INDIRECT("'"&amp;$D397&amp;"'"&amp;"!ba17"),"")</f>
        <v/>
      </c>
      <c r="GL397" s="394" t="str">
        <f aca="true">IF($D397&lt;&gt;"",INDIRECT("'"&amp;$D397&amp;"'"&amp;"!bb17"),"")</f>
        <v/>
      </c>
      <c r="GM397" s="394" t="str">
        <f aca="true">IF($D397&lt;&gt;"",INDIRECT("'"&amp;$D397&amp;"'"&amp;"!bc17"),"")</f>
        <v/>
      </c>
      <c r="GN397" s="394" t="str">
        <f aca="true">IF($D397&lt;&gt;"",INDIRECT("'"&amp;$D397&amp;"'"&amp;"!bd17"),"")</f>
        <v/>
      </c>
      <c r="GO397" s="394" t="str">
        <f aca="true">IF($D397&lt;&gt;"",INDIRECT("'"&amp;$D397&amp;"'"&amp;"!as18"),"")</f>
        <v/>
      </c>
      <c r="GP397" s="394" t="str">
        <f aca="true">IF($D397&lt;&gt;"",INDIRECT("'"&amp;$D397&amp;"'"&amp;"!at18"),"")</f>
        <v/>
      </c>
      <c r="GQ397" s="394" t="str">
        <f aca="true">IF($D397&lt;&gt;"",INDIRECT("'"&amp;$D397&amp;"'"&amp;"!au18"),"")</f>
        <v/>
      </c>
      <c r="GR397" s="394" t="str">
        <f aca="true">IF($D397&lt;&gt;"",INDIRECT("'"&amp;$D397&amp;"'"&amp;"!av18"),"")</f>
        <v/>
      </c>
      <c r="GS397" s="394" t="str">
        <f aca="true">IF($D397&lt;&gt;"",INDIRECT("'"&amp;$D397&amp;"'"&amp;"!aw18"),"")</f>
        <v/>
      </c>
      <c r="GT397" s="394" t="str">
        <f aca="true">IF($D397&lt;&gt;"",INDIRECT("'"&amp;$D397&amp;"'"&amp;"!ax18"),"")</f>
        <v/>
      </c>
      <c r="GU397" s="394" t="str">
        <f aca="true">IF($D397&lt;&gt;"",INDIRECT("'"&amp;$D397&amp;"'"&amp;"!ay18"),"")</f>
        <v/>
      </c>
      <c r="GV397" s="394" t="str">
        <f aca="true">IF($D397&lt;&gt;"",INDIRECT("'"&amp;$D397&amp;"'"&amp;"!az18"),"")</f>
        <v/>
      </c>
      <c r="GW397" s="394" t="str">
        <f aca="true">IF($D397&lt;&gt;"",INDIRECT("'"&amp;$D397&amp;"'"&amp;"!ba18"),"")</f>
        <v/>
      </c>
      <c r="GX397" s="394" t="str">
        <f aca="true">IF($D397&lt;&gt;"",INDIRECT("'"&amp;$D397&amp;"'"&amp;"!bb18"),"")</f>
        <v/>
      </c>
      <c r="GY397" s="394" t="str">
        <f aca="true">IF($D397&lt;&gt;"",INDIRECT("'"&amp;$D397&amp;"'"&amp;"!bc18"),"")</f>
        <v/>
      </c>
      <c r="GZ397" s="394" t="str">
        <f aca="true">IF($D397&lt;&gt;"",INDIRECT("'"&amp;$D397&amp;"'"&amp;"!bd18"),"")</f>
        <v/>
      </c>
      <c r="HA397" s="394" t="str">
        <f aca="true">IF($D397&lt;&gt;"",INDIRECT("'"&amp;$D397&amp;"'"&amp;"!as19"),"")</f>
        <v/>
      </c>
      <c r="HB397" s="394" t="str">
        <f aca="true">IF($D397&lt;&gt;"",INDIRECT("'"&amp;$D397&amp;"'"&amp;"!at19"),"")</f>
        <v/>
      </c>
      <c r="HC397" s="394" t="str">
        <f aca="true">IF($D397&lt;&gt;"",INDIRECT("'"&amp;$D397&amp;"'"&amp;"!au19"),"")</f>
        <v/>
      </c>
      <c r="HD397" s="394" t="str">
        <f aca="true">IF($D397&lt;&gt;"",INDIRECT("'"&amp;$D397&amp;"'"&amp;"!av19"),"")</f>
        <v/>
      </c>
      <c r="HE397" s="394" t="str">
        <f aca="true">IF($D397&lt;&gt;"",INDIRECT("'"&amp;$D397&amp;"'"&amp;"!aw19"),"")</f>
        <v/>
      </c>
      <c r="HF397" s="394" t="str">
        <f aca="true">IF($D397&lt;&gt;"",INDIRECT("'"&amp;$D397&amp;"'"&amp;"!ax19"),"")</f>
        <v/>
      </c>
      <c r="HG397" s="394" t="str">
        <f aca="true">IF($D397&lt;&gt;"",INDIRECT("'"&amp;$D397&amp;"'"&amp;"!ay19"),"")</f>
        <v/>
      </c>
      <c r="HH397" s="394" t="str">
        <f aca="true">IF($D397&lt;&gt;"",INDIRECT("'"&amp;$D397&amp;"'"&amp;"!az19"),"")</f>
        <v/>
      </c>
      <c r="HI397" s="394" t="str">
        <f aca="true">IF($D397&lt;&gt;"",INDIRECT("'"&amp;$D397&amp;"'"&amp;"!ba19"),"")</f>
        <v/>
      </c>
      <c r="HJ397" s="394" t="str">
        <f aca="true">IF($D397&lt;&gt;"",INDIRECT("'"&amp;$D397&amp;"'"&amp;"!bb19"),"")</f>
        <v/>
      </c>
      <c r="HK397" s="394" t="str">
        <f aca="true">IF($D397&lt;&gt;"",INDIRECT("'"&amp;$D397&amp;"'"&amp;"!bc19"),"")</f>
        <v/>
      </c>
      <c r="HL397" s="394" t="str">
        <f aca="true">IF($D397&lt;&gt;"",INDIRECT("'"&amp;$D397&amp;"'"&amp;"!bd19"),"")</f>
        <v/>
      </c>
      <c r="HM397" s="395" t="str">
        <f aca="true">IF($D397&lt;&gt;"",INDIRECT("'"&amp;$D397&amp;"'"&amp;"!as20"),"")</f>
        <v/>
      </c>
      <c r="HN397" s="394" t="str">
        <f aca="true">IF($D397&lt;&gt;"",INDIRECT("'"&amp;$D397&amp;"'"&amp;"!at20"),"")</f>
        <v/>
      </c>
      <c r="HO397" s="394" t="str">
        <f aca="true">IF($D397&lt;&gt;"",INDIRECT("'"&amp;$D397&amp;"'"&amp;"!au20"),"")</f>
        <v/>
      </c>
      <c r="HP397" s="394" t="str">
        <f aca="true">IF($D397&lt;&gt;"",INDIRECT("'"&amp;$D397&amp;"'"&amp;"!av20"),"")</f>
        <v/>
      </c>
      <c r="HQ397" s="394" t="str">
        <f aca="true">IF($D397&lt;&gt;"",INDIRECT("'"&amp;$D397&amp;"'"&amp;"!aw20"),"")</f>
        <v/>
      </c>
      <c r="HR397" s="394" t="str">
        <f aca="true">IF($D397&lt;&gt;"",INDIRECT("'"&amp;$D397&amp;"'"&amp;"!ax20"),"")</f>
        <v/>
      </c>
      <c r="HS397" s="394" t="str">
        <f aca="true">IF($D397&lt;&gt;"",INDIRECT("'"&amp;$D397&amp;"'"&amp;"!ay20"),"")</f>
        <v/>
      </c>
      <c r="HT397" s="394" t="str">
        <f aca="true">IF($D397&lt;&gt;"",INDIRECT("'"&amp;$D397&amp;"'"&amp;"!az20"),"")</f>
        <v/>
      </c>
      <c r="HU397" s="394" t="str">
        <f aca="true">IF($D397&lt;&gt;"",INDIRECT("'"&amp;$D397&amp;"'"&amp;"!ba20"),"")</f>
        <v/>
      </c>
      <c r="HV397" s="394" t="str">
        <f aca="true">IF($D397&lt;&gt;"",INDIRECT("'"&amp;$D397&amp;"'"&amp;"!bb20"),"")</f>
        <v/>
      </c>
      <c r="HW397" s="394" t="str">
        <f aca="true">IF($D397&lt;&gt;"",INDIRECT("'"&amp;$D397&amp;"'"&amp;"!bc20"),"")</f>
        <v/>
      </c>
      <c r="HX397" s="394" t="str">
        <f aca="true">IF($D397&lt;&gt;"",INDIRECT("'"&amp;$D397&amp;"'"&amp;"!bd20"),"")</f>
        <v/>
      </c>
      <c r="HY397" s="394" t="str">
        <f aca="true">IF($D397&lt;&gt;"",INDIRECT("'"&amp;$D397&amp;"'"&amp;"!as21"),"")</f>
        <v/>
      </c>
      <c r="HZ397" s="394" t="str">
        <f aca="true">IF($D397&lt;&gt;"",INDIRECT("'"&amp;$D397&amp;"'"&amp;"!at21"),"")</f>
        <v/>
      </c>
      <c r="IA397" s="394" t="str">
        <f aca="true">IF($D397&lt;&gt;"",INDIRECT("'"&amp;$D397&amp;"'"&amp;"!au21"),"")</f>
        <v/>
      </c>
      <c r="IB397" s="394" t="str">
        <f aca="true">IF($D397&lt;&gt;"",INDIRECT("'"&amp;$D397&amp;"'"&amp;"!av21"),"")</f>
        <v/>
      </c>
      <c r="IC397" s="394" t="str">
        <f aca="true">IF($D397&lt;&gt;"",INDIRECT("'"&amp;$D397&amp;"'"&amp;"!aw21"),"")</f>
        <v/>
      </c>
      <c r="ID397" s="394" t="str">
        <f aca="true">IF($D397&lt;&gt;"",INDIRECT("'"&amp;$D397&amp;"'"&amp;"!ax21"),"")</f>
        <v/>
      </c>
      <c r="IE397" s="394" t="str">
        <f aca="true">IF($D397&lt;&gt;"",INDIRECT("'"&amp;$D397&amp;"'"&amp;"!ay21"),"")</f>
        <v/>
      </c>
      <c r="IF397" s="394" t="str">
        <f aca="true">IF($D397&lt;&gt;"",INDIRECT("'"&amp;$D397&amp;"'"&amp;"!az21"),"")</f>
        <v/>
      </c>
      <c r="IG397" s="394" t="str">
        <f aca="true">IF($D397&lt;&gt;"",INDIRECT("'"&amp;$D397&amp;"'"&amp;"!ba21"),"")</f>
        <v/>
      </c>
      <c r="IH397" s="394" t="str">
        <f aca="true">IF($D397&lt;&gt;"",INDIRECT("'"&amp;$D397&amp;"'"&amp;"!bb21"),"")</f>
        <v/>
      </c>
      <c r="II397" s="394" t="str">
        <f aca="true">IF($D397&lt;&gt;"",INDIRECT("'"&amp;$D397&amp;"'"&amp;"!bc21"),"")</f>
        <v/>
      </c>
      <c r="IJ397" s="394" t="str">
        <f aca="true">IF($D397&lt;&gt;"",INDIRECT("'"&amp;$D397&amp;"'"&amp;"!bd21"),"")</f>
        <v/>
      </c>
      <c r="IK397" s="394" t="str">
        <f aca="true">IF($D397&lt;&gt;"",INDIRECT("'"&amp;$D397&amp;"'"&amp;"!as22"),"")</f>
        <v/>
      </c>
      <c r="IL397" s="394" t="str">
        <f aca="true">IF($D397&lt;&gt;"",INDIRECT("'"&amp;$D397&amp;"'"&amp;"!at22"),"")</f>
        <v/>
      </c>
      <c r="IM397" s="394" t="str">
        <f aca="true">IF($D397&lt;&gt;"",INDIRECT("'"&amp;$D397&amp;"'"&amp;"!au22"),"")</f>
        <v/>
      </c>
      <c r="IN397" s="394" t="str">
        <f aca="true">IF($D397&lt;&gt;"",INDIRECT("'"&amp;$D397&amp;"'"&amp;"!av22"),"")</f>
        <v/>
      </c>
      <c r="IO397" s="394" t="str">
        <f aca="true">IF($D397&lt;&gt;"",INDIRECT("'"&amp;$D397&amp;"'"&amp;"!aw22"),"")</f>
        <v/>
      </c>
      <c r="IP397" s="394" t="str">
        <f aca="true">IF($D397&lt;&gt;"",INDIRECT("'"&amp;$D397&amp;"'"&amp;"!ax22"),"")</f>
        <v/>
      </c>
      <c r="IQ397" s="394" t="str">
        <f aca="true">IF($D397&lt;&gt;"",INDIRECT("'"&amp;$D397&amp;"'"&amp;"!ay22"),"")</f>
        <v/>
      </c>
      <c r="IR397" s="394" t="str">
        <f aca="true">IF($D397&lt;&gt;"",INDIRECT("'"&amp;$D397&amp;"'"&amp;"!az22"),"")</f>
        <v/>
      </c>
      <c r="IS397" s="394" t="str">
        <f aca="true">IF($D397&lt;&gt;"",INDIRECT("'"&amp;$D397&amp;"'"&amp;"!ba22"),"")</f>
        <v/>
      </c>
      <c r="IT397" s="394" t="str">
        <f aca="true">IF($D397&lt;&gt;"",INDIRECT("'"&amp;$D397&amp;"'"&amp;"!bb22"),"")</f>
        <v/>
      </c>
      <c r="IU397" s="394" t="str">
        <f aca="true">IF($D397&lt;&gt;"",INDIRECT("'"&amp;$D397&amp;"'"&amp;"!bc22"),"")</f>
        <v/>
      </c>
      <c r="IV397" s="395" t="str">
        <f aca="true">IF($D397&lt;&gt;"",INDIRECT("'"&amp;$D397&amp;"'"&amp;"!bd22"),"")</f>
        <v/>
      </c>
    </row>
    <row r="398" customFormat="false" ht="15" hidden="false" customHeight="false" outlineLevel="0" collapsed="false">
      <c r="B398" s="532" t="n">
        <v>22</v>
      </c>
      <c r="C398" s="532" t="str">
        <f aca="false">IF(P398&gt;0,MAX($C$375:C397)+1,"")</f>
        <v/>
      </c>
      <c r="D398" s="532" t="str">
        <f aca="true">IF(ISERROR(INDEX(WS,ROWS($B$377:$B398))),"",MID(INDEX(WS,ROWS($B$377:$B398)),FIND("]",INDEX(WS,ROWS($B$377:$B398)))+1,32))&amp;T(NOW())</f>
        <v/>
      </c>
      <c r="E398" s="532" t="str">
        <f aca="true">IF($D398&lt;&gt;"",INDIRECT("'"&amp;$D398&amp;"'"&amp;"!y5"),"")</f>
        <v/>
      </c>
      <c r="F398" s="532" t="str">
        <f aca="true">IF($D398&lt;&gt;"",INDIRECT("'"&amp;$D398&amp;"'"&amp;"!z5"),"")</f>
        <v/>
      </c>
      <c r="G398" s="532" t="str">
        <f aca="true">IF($D398&lt;&gt;"",INDIRECT("'"&amp;$D398&amp;"'"&amp;"!aa5"),"")</f>
        <v/>
      </c>
      <c r="H398" s="532" t="str">
        <f aca="true">IF($D398&lt;&gt;"",INDIRECT("'"&amp;$D398&amp;"'"&amp;"!ab5"),"")</f>
        <v/>
      </c>
      <c r="I398" s="532" t="str">
        <f aca="true">IF($D398&lt;&gt;"",INDIRECT("'"&amp;$D398&amp;"'"&amp;"!ac5"),"")</f>
        <v/>
      </c>
      <c r="J398" s="532" t="str">
        <f aca="true">IF($D398&lt;&gt;"",INDIRECT("'"&amp;$D398&amp;"'"&amp;"!ad5"),"")</f>
        <v/>
      </c>
      <c r="K398" s="532" t="str">
        <f aca="true">IF($D398&lt;&gt;"",INDIRECT("'"&amp;$D398&amp;"'"&amp;"!ae5"),"")</f>
        <v/>
      </c>
      <c r="L398" s="532" t="str">
        <f aca="true">IF($D398&lt;&gt;"",INDIRECT("'"&amp;$D398&amp;"'"&amp;"!af5"),"")</f>
        <v/>
      </c>
      <c r="M398" s="532" t="str">
        <f aca="true">IF($D398&lt;&gt;"",INDIRECT("'"&amp;$D398&amp;"'"&amp;"!ag5"),"")</f>
        <v/>
      </c>
      <c r="N398" s="537" t="str">
        <f aca="true">IF($D398&lt;&gt;"",INDIRECT("'"&amp;$D398&amp;"'"&amp;"!ah5"),"")</f>
        <v/>
      </c>
      <c r="O398" s="537" t="str">
        <f aca="true">IF($D398&lt;&gt;"",INDIRECT("'"&amp;$D398&amp;"'"&amp;"!ai5"),"")</f>
        <v/>
      </c>
      <c r="P398" s="532" t="n">
        <f aca="false">SUM(F398:O398)</f>
        <v>0</v>
      </c>
      <c r="Q398" s="393" t="str">
        <f aca="true">IF($D398&lt;&gt;"",INDIRECT("'"&amp;$D398&amp;"'"&amp;"!as3"),"")</f>
        <v/>
      </c>
      <c r="R398" s="393" t="str">
        <f aca="true">IF($D398&lt;&gt;"",INDIRECT("'"&amp;$D398&amp;"'"&amp;"!at3"),"")</f>
        <v/>
      </c>
      <c r="S398" s="393" t="str">
        <f aca="true">IF($D398&lt;&gt;"",INDIRECT("'"&amp;$D398&amp;"'"&amp;"!au3"),"")</f>
        <v/>
      </c>
      <c r="T398" s="393" t="str">
        <f aca="true">IF($D398&lt;&gt;"",INDIRECT("'"&amp;$D398&amp;"'"&amp;"!av3"),"")</f>
        <v/>
      </c>
      <c r="U398" s="393" t="str">
        <f aca="true">IF($D398&lt;&gt;"",INDIRECT("'"&amp;$D398&amp;"'"&amp;"!aw3"),"")</f>
        <v/>
      </c>
      <c r="V398" s="393" t="str">
        <f aca="true">IF($D398&lt;&gt;"",INDIRECT("'"&amp;$D398&amp;"'"&amp;"!ax3"),"")</f>
        <v/>
      </c>
      <c r="W398" s="393" t="str">
        <f aca="true">IF($D398&lt;&gt;"",INDIRECT("'"&amp;$D398&amp;"'"&amp;"!ay3"),"")</f>
        <v/>
      </c>
      <c r="X398" s="393" t="str">
        <f aca="true">IF($D398&lt;&gt;"",INDIRECT("'"&amp;$D398&amp;"'"&amp;"!az3"),"")</f>
        <v/>
      </c>
      <c r="Y398" s="393" t="str">
        <f aca="true">IF($D398&lt;&gt;"",INDIRECT("'"&amp;$D398&amp;"'"&amp;"!ba3"),"")</f>
        <v/>
      </c>
      <c r="Z398" s="393" t="str">
        <f aca="true">IF($D398&lt;&gt;"",INDIRECT("'"&amp;$D398&amp;"'"&amp;"!bb3"),"")</f>
        <v/>
      </c>
      <c r="AA398" s="393" t="str">
        <f aca="true">IF($D398&lt;&gt;"",INDIRECT("'"&amp;$D398&amp;"'"&amp;"!bc3"),"")</f>
        <v/>
      </c>
      <c r="AB398" s="393" t="str">
        <f aca="true">IF($D398&lt;&gt;"",INDIRECT("'"&amp;$D398&amp;"'"&amp;"!bd3"),"")</f>
        <v/>
      </c>
      <c r="AC398" s="393" t="str">
        <f aca="true">IF($D398&lt;&gt;"",INDIRECT("'"&amp;$D398&amp;"'"&amp;"!as4"),"")</f>
        <v/>
      </c>
      <c r="AD398" s="393" t="str">
        <f aca="true">IF($D398&lt;&gt;"",INDIRECT("'"&amp;$D398&amp;"'"&amp;"!at4"),"")</f>
        <v/>
      </c>
      <c r="AE398" s="393" t="str">
        <f aca="true">IF($D398&lt;&gt;"",INDIRECT("'"&amp;$D398&amp;"'"&amp;"!au4"),"")</f>
        <v/>
      </c>
      <c r="AF398" s="393" t="str">
        <f aca="true">IF($D398&lt;&gt;"",INDIRECT("'"&amp;$D398&amp;"'"&amp;"!av4"),"")</f>
        <v/>
      </c>
      <c r="AG398" s="393" t="str">
        <f aca="true">IF($D398&lt;&gt;"",INDIRECT("'"&amp;$D398&amp;"'"&amp;"!aw4"),"")</f>
        <v/>
      </c>
      <c r="AH398" s="393" t="str">
        <f aca="true">IF($D398&lt;&gt;"",INDIRECT("'"&amp;$D398&amp;"'"&amp;"!ax4"),"")</f>
        <v/>
      </c>
      <c r="AI398" s="393" t="str">
        <f aca="true">IF($D398&lt;&gt;"",INDIRECT("'"&amp;$D398&amp;"'"&amp;"!ay4"),"")</f>
        <v/>
      </c>
      <c r="AJ398" s="393" t="str">
        <f aca="true">IF($D398&lt;&gt;"",INDIRECT("'"&amp;$D398&amp;"'"&amp;"!az4"),"")</f>
        <v/>
      </c>
      <c r="AK398" s="393" t="str">
        <f aca="true">IF($D398&lt;&gt;"",INDIRECT("'"&amp;$D398&amp;"'"&amp;"!ba4"),"")</f>
        <v/>
      </c>
      <c r="AL398" s="393" t="str">
        <f aca="true">IF($D398&lt;&gt;"",INDIRECT("'"&amp;$D398&amp;"'"&amp;"!bb4"),"")</f>
        <v/>
      </c>
      <c r="AM398" s="393" t="str">
        <f aca="true">IF($D398&lt;&gt;"",INDIRECT("'"&amp;$D398&amp;"'"&amp;"!bc4"),"")</f>
        <v/>
      </c>
      <c r="AN398" s="393" t="str">
        <f aca="true">IF($D398&lt;&gt;"",INDIRECT("'"&amp;$D398&amp;"'"&amp;"!bd4"),"")</f>
        <v/>
      </c>
      <c r="AO398" s="393" t="str">
        <f aca="true">IF($D398&lt;&gt;"",INDIRECT("'"&amp;$D398&amp;"'"&amp;"!as5"),"")</f>
        <v/>
      </c>
      <c r="AP398" s="393" t="str">
        <f aca="true">IF($D398&lt;&gt;"",INDIRECT("'"&amp;$D398&amp;"'"&amp;"!at5"),"")</f>
        <v/>
      </c>
      <c r="AQ398" s="393" t="str">
        <f aca="true">IF($D398&lt;&gt;"",INDIRECT("'"&amp;$D398&amp;"'"&amp;"!au5"),"")</f>
        <v/>
      </c>
      <c r="AR398" s="393" t="str">
        <f aca="true">IF($D398&lt;&gt;"",INDIRECT("'"&amp;$D398&amp;"'"&amp;"!av5"),"")</f>
        <v/>
      </c>
      <c r="AS398" s="393" t="str">
        <f aca="true">IF($D398&lt;&gt;"",INDIRECT("'"&amp;$D398&amp;"'"&amp;"!aw5"),"")</f>
        <v/>
      </c>
      <c r="AT398" s="393" t="str">
        <f aca="true">IF($D398&lt;&gt;"",INDIRECT("'"&amp;$D398&amp;"'"&amp;"!ax5"),"")</f>
        <v/>
      </c>
      <c r="AU398" s="393" t="str">
        <f aca="true">IF($D398&lt;&gt;"",INDIRECT("'"&amp;$D398&amp;"'"&amp;"!ay5"),"")</f>
        <v/>
      </c>
      <c r="AV398" s="393" t="str">
        <f aca="true">IF($D398&lt;&gt;"",INDIRECT("'"&amp;$D398&amp;"'"&amp;"!az5"),"")</f>
        <v/>
      </c>
      <c r="AW398" s="393" t="str">
        <f aca="true">IF($D398&lt;&gt;"",INDIRECT("'"&amp;$D398&amp;"'"&amp;"!ba5"),"")</f>
        <v/>
      </c>
      <c r="AX398" s="393" t="str">
        <f aca="true">IF($D398&lt;&gt;"",INDIRECT("'"&amp;$D398&amp;"'"&amp;"!bb5"),"")</f>
        <v/>
      </c>
      <c r="AY398" s="393" t="str">
        <f aca="true">IF($D398&lt;&gt;"",INDIRECT("'"&amp;$D398&amp;"'"&amp;"!bc5"),"")</f>
        <v/>
      </c>
      <c r="AZ398" s="393" t="str">
        <f aca="true">IF($D398&lt;&gt;"",INDIRECT("'"&amp;$D398&amp;"'"&amp;"!bd5"),"")</f>
        <v/>
      </c>
      <c r="BA398" s="393" t="str">
        <f aca="true">IF($D398&lt;&gt;"",INDIRECT("'"&amp;$D398&amp;"'"&amp;"!as6"),"")</f>
        <v/>
      </c>
      <c r="BB398" s="393" t="str">
        <f aca="true">IF($D398&lt;&gt;"",INDIRECT("'"&amp;$D398&amp;"'"&amp;"!at6"),"")</f>
        <v/>
      </c>
      <c r="BC398" s="393" t="str">
        <f aca="true">IF($D398&lt;&gt;"",INDIRECT("'"&amp;$D398&amp;"'"&amp;"!au6"),"")</f>
        <v/>
      </c>
      <c r="BD398" s="393" t="str">
        <f aca="true">IF($D398&lt;&gt;"",INDIRECT("'"&amp;$D398&amp;"'"&amp;"!av6"),"")</f>
        <v/>
      </c>
      <c r="BE398" s="393" t="str">
        <f aca="true">IF($D398&lt;&gt;"",INDIRECT("'"&amp;$D398&amp;"'"&amp;"!aw6"),"")</f>
        <v/>
      </c>
      <c r="BF398" s="393" t="str">
        <f aca="true">IF($D398&lt;&gt;"",INDIRECT("'"&amp;$D398&amp;"'"&amp;"!ax6"),"")</f>
        <v/>
      </c>
      <c r="BG398" s="393" t="str">
        <f aca="true">IF($D398&lt;&gt;"",INDIRECT("'"&amp;$D398&amp;"'"&amp;"!ay6"),"")</f>
        <v/>
      </c>
      <c r="BH398" s="393" t="str">
        <f aca="true">IF($D398&lt;&gt;"",INDIRECT("'"&amp;$D398&amp;"'"&amp;"!az6"),"")</f>
        <v/>
      </c>
      <c r="BI398" s="393" t="str">
        <f aca="true">IF($D398&lt;&gt;"",INDIRECT("'"&amp;$D398&amp;"'"&amp;"!ba6"),"")</f>
        <v/>
      </c>
      <c r="BJ398" s="393" t="str">
        <f aca="true">IF($D398&lt;&gt;"",INDIRECT("'"&amp;$D398&amp;"'"&amp;"!bb6"),"")</f>
        <v/>
      </c>
      <c r="BK398" s="393" t="str">
        <f aca="true">IF($D398&lt;&gt;"",INDIRECT("'"&amp;$D398&amp;"'"&amp;"!bc6"),"")</f>
        <v/>
      </c>
      <c r="BL398" s="393" t="str">
        <f aca="true">IF($D398&lt;&gt;"",INDIRECT("'"&amp;$D398&amp;"'"&amp;"!bd6"),"")</f>
        <v/>
      </c>
      <c r="BM398" s="393" t="str">
        <f aca="true">IF($D398&lt;&gt;"",INDIRECT("'"&amp;$D398&amp;"'"&amp;"!as7"),"")</f>
        <v/>
      </c>
      <c r="BN398" s="393" t="str">
        <f aca="true">IF($D398&lt;&gt;"",INDIRECT("'"&amp;$D398&amp;"'"&amp;"!at7"),"")</f>
        <v/>
      </c>
      <c r="BO398" s="393" t="str">
        <f aca="true">IF($D398&lt;&gt;"",INDIRECT("'"&amp;$D398&amp;"'"&amp;"!au7"),"")</f>
        <v/>
      </c>
      <c r="BP398" s="393" t="str">
        <f aca="true">IF($D398&lt;&gt;"",INDIRECT("'"&amp;$D398&amp;"'"&amp;"!av7"),"")</f>
        <v/>
      </c>
      <c r="BQ398" s="393" t="str">
        <f aca="true">IF($D398&lt;&gt;"",INDIRECT("'"&amp;$D398&amp;"'"&amp;"!aw7"),"")</f>
        <v/>
      </c>
      <c r="BR398" s="393" t="str">
        <f aca="true">IF($D398&lt;&gt;"",INDIRECT("'"&amp;$D398&amp;"'"&amp;"!ax7"),"")</f>
        <v/>
      </c>
      <c r="BS398" s="393" t="str">
        <f aca="true">IF($D398&lt;&gt;"",INDIRECT("'"&amp;$D398&amp;"'"&amp;"!ay7"),"")</f>
        <v/>
      </c>
      <c r="BT398" s="393" t="str">
        <f aca="true">IF($D398&lt;&gt;"",INDIRECT("'"&amp;$D398&amp;"'"&amp;"!az7"),"")</f>
        <v/>
      </c>
      <c r="BU398" s="393" t="str">
        <f aca="true">IF($D398&lt;&gt;"",INDIRECT("'"&amp;$D398&amp;"'"&amp;"!ba7"),"")</f>
        <v/>
      </c>
      <c r="BV398" s="393" t="str">
        <f aca="true">IF($D398&lt;&gt;"",INDIRECT("'"&amp;$D398&amp;"'"&amp;"!bb7"),"")</f>
        <v/>
      </c>
      <c r="BW398" s="393" t="str">
        <f aca="true">IF($D398&lt;&gt;"",INDIRECT("'"&amp;$D398&amp;"'"&amp;"!bc7"),"")</f>
        <v/>
      </c>
      <c r="BX398" s="393" t="str">
        <f aca="true">IF($D398&lt;&gt;"",INDIRECT("'"&amp;$D398&amp;"'"&amp;"!bd7"),"")</f>
        <v/>
      </c>
      <c r="BY398" s="393" t="str">
        <f aca="true">IF($D398&lt;&gt;"",INDIRECT("'"&amp;$D398&amp;"'"&amp;"!as8"),"")</f>
        <v/>
      </c>
      <c r="BZ398" s="393" t="str">
        <f aca="true">IF($D398&lt;&gt;"",INDIRECT("'"&amp;$D398&amp;"'"&amp;"!at8"),"")</f>
        <v/>
      </c>
      <c r="CA398" s="393" t="str">
        <f aca="true">IF($D398&lt;&gt;"",INDIRECT("'"&amp;$D398&amp;"'"&amp;"!au8"),"")</f>
        <v/>
      </c>
      <c r="CB398" s="393" t="str">
        <f aca="true">IF($D398&lt;&gt;"",INDIRECT("'"&amp;$D398&amp;"'"&amp;"!av8"),"")</f>
        <v/>
      </c>
      <c r="CC398" s="393" t="str">
        <f aca="true">IF($D398&lt;&gt;"",INDIRECT("'"&amp;$D398&amp;"'"&amp;"!aw8"),"")</f>
        <v/>
      </c>
      <c r="CD398" s="393" t="str">
        <f aca="true">IF($D398&lt;&gt;"",INDIRECT("'"&amp;$D398&amp;"'"&amp;"!ax8"),"")</f>
        <v/>
      </c>
      <c r="CE398" s="393" t="str">
        <f aca="true">IF($D398&lt;&gt;"",INDIRECT("'"&amp;$D398&amp;"'"&amp;"!ay8"),"")</f>
        <v/>
      </c>
      <c r="CF398" s="393" t="str">
        <f aca="true">IF($D398&lt;&gt;"",INDIRECT("'"&amp;$D398&amp;"'"&amp;"!az8"),"")</f>
        <v/>
      </c>
      <c r="CG398" s="393" t="str">
        <f aca="true">IF($D398&lt;&gt;"",INDIRECT("'"&amp;$D398&amp;"'"&amp;"!ba8"),"")</f>
        <v/>
      </c>
      <c r="CH398" s="393" t="str">
        <f aca="true">IF($D398&lt;&gt;"",INDIRECT("'"&amp;$D398&amp;"'"&amp;"!bb8"),"")</f>
        <v/>
      </c>
      <c r="CI398" s="393" t="str">
        <f aca="true">IF($D398&lt;&gt;"",INDIRECT("'"&amp;$D398&amp;"'"&amp;"!bc8"),"")</f>
        <v/>
      </c>
      <c r="CJ398" s="393" t="str">
        <f aca="true">IF($D398&lt;&gt;"",INDIRECT("'"&amp;$D398&amp;"'"&amp;"!bd8"),"")</f>
        <v/>
      </c>
      <c r="CK398" s="393" t="str">
        <f aca="true">IF($D398&lt;&gt;"",INDIRECT("'"&amp;$D398&amp;"'"&amp;"!as9"),"")</f>
        <v/>
      </c>
      <c r="CL398" s="393" t="str">
        <f aca="true">IF($D398&lt;&gt;"",INDIRECT("'"&amp;$D398&amp;"'"&amp;"!at9"),"")</f>
        <v/>
      </c>
      <c r="CM398" s="393" t="str">
        <f aca="true">IF($D398&lt;&gt;"",INDIRECT("'"&amp;$D398&amp;"'"&amp;"!au9"),"")</f>
        <v/>
      </c>
      <c r="CN398" s="393" t="str">
        <f aca="true">IF($D398&lt;&gt;"",INDIRECT("'"&amp;$D398&amp;"'"&amp;"!av9"),"")</f>
        <v/>
      </c>
      <c r="CO398" s="393" t="str">
        <f aca="true">IF($D398&lt;&gt;"",INDIRECT("'"&amp;$D398&amp;"'"&amp;"!aw9"),"")</f>
        <v/>
      </c>
      <c r="CP398" s="393" t="str">
        <f aca="true">IF($D398&lt;&gt;"",INDIRECT("'"&amp;$D398&amp;"'"&amp;"!ax9"),"")</f>
        <v/>
      </c>
      <c r="CQ398" s="393" t="str">
        <f aca="true">IF($D398&lt;&gt;"",INDIRECT("'"&amp;$D398&amp;"'"&amp;"!ay9"),"")</f>
        <v/>
      </c>
      <c r="CR398" s="393" t="str">
        <f aca="true">IF($D398&lt;&gt;"",INDIRECT("'"&amp;$D398&amp;"'"&amp;"!az9"),"")</f>
        <v/>
      </c>
      <c r="CS398" s="394" t="str">
        <f aca="true">IF($D398&lt;&gt;"",INDIRECT("'"&amp;$D398&amp;"'"&amp;"!ba9"),"")</f>
        <v/>
      </c>
      <c r="CT398" s="394" t="str">
        <f aca="true">IF($D398&lt;&gt;"",INDIRECT("'"&amp;$D398&amp;"'"&amp;"!bb9"),"")</f>
        <v/>
      </c>
      <c r="CU398" s="394" t="str">
        <f aca="true">IF($D398&lt;&gt;"",INDIRECT("'"&amp;$D398&amp;"'"&amp;"!bc9"),"")</f>
        <v/>
      </c>
      <c r="CV398" s="394" t="str">
        <f aca="true">IF($D398&lt;&gt;"",INDIRECT("'"&amp;$D398&amp;"'"&amp;"!bd9"),"")</f>
        <v/>
      </c>
      <c r="CW398" s="394" t="str">
        <f aca="true">IF($D398&lt;&gt;"",INDIRECT("'"&amp;$D398&amp;"'"&amp;"!as10"),"")</f>
        <v/>
      </c>
      <c r="CX398" s="394" t="str">
        <f aca="true">IF($D398&lt;&gt;"",INDIRECT("'"&amp;$D398&amp;"'"&amp;"!at10"),"")</f>
        <v/>
      </c>
      <c r="CY398" s="394" t="str">
        <f aca="true">IF($D398&lt;&gt;"",INDIRECT("'"&amp;$D398&amp;"'"&amp;"!au10"),"")</f>
        <v/>
      </c>
      <c r="CZ398" s="394" t="str">
        <f aca="true">IF($D398&lt;&gt;"",INDIRECT("'"&amp;$D398&amp;"'"&amp;"!av10"),"")</f>
        <v/>
      </c>
      <c r="DA398" s="394" t="str">
        <f aca="true">IF($D398&lt;&gt;"",INDIRECT("'"&amp;$D398&amp;"'"&amp;"!aw10"),"")</f>
        <v/>
      </c>
      <c r="DB398" s="394" t="str">
        <f aca="true">IF($D398&lt;&gt;"",INDIRECT("'"&amp;$D398&amp;"'"&amp;"!ax10"),"")</f>
        <v/>
      </c>
      <c r="DC398" s="394" t="str">
        <f aca="true">IF($D398&lt;&gt;"",INDIRECT("'"&amp;$D398&amp;"'"&amp;"!ay10"),"")</f>
        <v/>
      </c>
      <c r="DD398" s="394" t="str">
        <f aca="true">IF($D398&lt;&gt;"",INDIRECT("'"&amp;$D398&amp;"'"&amp;"!az10"),"")</f>
        <v/>
      </c>
      <c r="DE398" s="394" t="str">
        <f aca="true">IF($D398&lt;&gt;"",INDIRECT("'"&amp;$D398&amp;"'"&amp;"!ba10"),"")</f>
        <v/>
      </c>
      <c r="DF398" s="394" t="str">
        <f aca="true">IF($D398&lt;&gt;"",INDIRECT("'"&amp;$D398&amp;"'"&amp;"!bb10"),"")</f>
        <v/>
      </c>
      <c r="DG398" s="394" t="str">
        <f aca="true">IF($D398&lt;&gt;"",INDIRECT("'"&amp;$D398&amp;"'"&amp;"!bc10"),"")</f>
        <v/>
      </c>
      <c r="DH398" s="394" t="str">
        <f aca="true">IF($D398&lt;&gt;"",INDIRECT("'"&amp;$D398&amp;"'"&amp;"!bd10"),"")</f>
        <v/>
      </c>
      <c r="DI398" s="394" t="str">
        <f aca="true">IF($D398&lt;&gt;"",INDIRECT("'"&amp;$D398&amp;"'"&amp;"!as11"),"")</f>
        <v/>
      </c>
      <c r="DJ398" s="394" t="str">
        <f aca="true">IF($D398&lt;&gt;"",INDIRECT("'"&amp;$D398&amp;"'"&amp;"!at11"),"")</f>
        <v/>
      </c>
      <c r="DK398" s="394" t="str">
        <f aca="true">IF($D398&lt;&gt;"",INDIRECT("'"&amp;$D398&amp;"'"&amp;"!au11"),"")</f>
        <v/>
      </c>
      <c r="DL398" s="394" t="str">
        <f aca="true">IF($D398&lt;&gt;"",INDIRECT("'"&amp;$D398&amp;"'"&amp;"!av11"),"")</f>
        <v/>
      </c>
      <c r="DM398" s="394" t="str">
        <f aca="true">IF($D398&lt;&gt;"",INDIRECT("'"&amp;$D398&amp;"'"&amp;"!aw11"),"")</f>
        <v/>
      </c>
      <c r="DN398" s="394" t="str">
        <f aca="true">IF($D398&lt;&gt;"",INDIRECT("'"&amp;$D398&amp;"'"&amp;"!ax11"),"")</f>
        <v/>
      </c>
      <c r="DO398" s="394" t="str">
        <f aca="true">IF($D398&lt;&gt;"",INDIRECT("'"&amp;$D398&amp;"'"&amp;"!ay11"),"")</f>
        <v/>
      </c>
      <c r="DP398" s="394" t="str">
        <f aca="true">IF($D398&lt;&gt;"",INDIRECT("'"&amp;$D398&amp;"'"&amp;"!az11"),"")</f>
        <v/>
      </c>
      <c r="DQ398" s="394" t="str">
        <f aca="true">IF($D398&lt;&gt;"",INDIRECT("'"&amp;$D398&amp;"'"&amp;"!ba11"),"")</f>
        <v/>
      </c>
      <c r="DR398" s="394" t="str">
        <f aca="true">IF($D398&lt;&gt;"",INDIRECT("'"&amp;$D398&amp;"'"&amp;"!bb11"),"")</f>
        <v/>
      </c>
      <c r="DS398" s="394" t="str">
        <f aca="true">IF($D398&lt;&gt;"",INDIRECT("'"&amp;$D398&amp;"'"&amp;"!bc11"),"")</f>
        <v/>
      </c>
      <c r="DT398" s="394" t="str">
        <f aca="true">IF($D398&lt;&gt;"",INDIRECT("'"&amp;$D398&amp;"'"&amp;"!bd11"),"")</f>
        <v/>
      </c>
      <c r="DU398" s="394" t="str">
        <f aca="true">IF($D398&lt;&gt;"",INDIRECT("'"&amp;$D398&amp;"'"&amp;"!as12"),"")</f>
        <v/>
      </c>
      <c r="DV398" s="394" t="str">
        <f aca="true">IF($D398&lt;&gt;"",INDIRECT("'"&amp;$D398&amp;"'"&amp;"!at12"),"")</f>
        <v/>
      </c>
      <c r="DW398" s="394" t="str">
        <f aca="true">IF($D398&lt;&gt;"",INDIRECT("'"&amp;$D398&amp;"'"&amp;"!au12"),"")</f>
        <v/>
      </c>
      <c r="DX398" s="394" t="str">
        <f aca="true">IF($D398&lt;&gt;"",INDIRECT("'"&amp;$D398&amp;"'"&amp;"!av12"),"")</f>
        <v/>
      </c>
      <c r="DY398" s="394" t="str">
        <f aca="true">IF($D398&lt;&gt;"",INDIRECT("'"&amp;$D398&amp;"'"&amp;"!aw12"),"")</f>
        <v/>
      </c>
      <c r="DZ398" s="394" t="str">
        <f aca="true">IF($D398&lt;&gt;"",INDIRECT("'"&amp;$D398&amp;"'"&amp;"!ax12"),"")</f>
        <v/>
      </c>
      <c r="EA398" s="394" t="str">
        <f aca="true">IF($D398&lt;&gt;"",INDIRECT("'"&amp;$D398&amp;"'"&amp;"!ay12"),"")</f>
        <v/>
      </c>
      <c r="EB398" s="394" t="str">
        <f aca="true">IF($D398&lt;&gt;"",INDIRECT("'"&amp;$D398&amp;"'"&amp;"!az12"),"")</f>
        <v/>
      </c>
      <c r="EC398" s="394" t="str">
        <f aca="true">IF($D398&lt;&gt;"",INDIRECT("'"&amp;$D398&amp;"'"&amp;"!ba12"),"")</f>
        <v/>
      </c>
      <c r="ED398" s="394" t="str">
        <f aca="true">IF($D398&lt;&gt;"",INDIRECT("'"&amp;$D398&amp;"'"&amp;"!bb12"),"")</f>
        <v/>
      </c>
      <c r="EE398" s="394" t="str">
        <f aca="true">IF($D398&lt;&gt;"",INDIRECT("'"&amp;$D398&amp;"'"&amp;"!bc12"),"")</f>
        <v/>
      </c>
      <c r="EF398" s="394" t="str">
        <f aca="true">IF($D398&lt;&gt;"",INDIRECT("'"&amp;$D398&amp;"'"&amp;"!bd12"),"")</f>
        <v/>
      </c>
      <c r="EG398" s="394" t="str">
        <f aca="true">IF($D398&lt;&gt;"",INDIRECT("'"&amp;$D398&amp;"'"&amp;"!as13"),"")</f>
        <v/>
      </c>
      <c r="EH398" s="394" t="str">
        <f aca="true">IF($D398&lt;&gt;"",INDIRECT("'"&amp;$D398&amp;"'"&amp;"!at13"),"")</f>
        <v/>
      </c>
      <c r="EI398" s="394" t="str">
        <f aca="true">IF($D398&lt;&gt;"",INDIRECT("'"&amp;$D398&amp;"'"&amp;"!au13"),"")</f>
        <v/>
      </c>
      <c r="EJ398" s="394" t="str">
        <f aca="true">IF($D398&lt;&gt;"",INDIRECT("'"&amp;$D398&amp;"'"&amp;"!av13"),"")</f>
        <v/>
      </c>
      <c r="EK398" s="394" t="str">
        <f aca="true">IF($D398&lt;&gt;"",INDIRECT("'"&amp;$D398&amp;"'"&amp;"!aw13"),"")</f>
        <v/>
      </c>
      <c r="EL398" s="394" t="str">
        <f aca="true">IF($D398&lt;&gt;"",INDIRECT("'"&amp;$D398&amp;"'"&amp;"!ax13"),"")</f>
        <v/>
      </c>
      <c r="EM398" s="394" t="str">
        <f aca="true">IF($D398&lt;&gt;"",INDIRECT("'"&amp;$D398&amp;"'"&amp;"!ay13"),"")</f>
        <v/>
      </c>
      <c r="EN398" s="394" t="str">
        <f aca="true">IF($D398&lt;&gt;"",INDIRECT("'"&amp;$D398&amp;"'"&amp;"!az13"),"")</f>
        <v/>
      </c>
      <c r="EO398" s="394" t="str">
        <f aca="true">IF($D398&lt;&gt;"",INDIRECT("'"&amp;$D398&amp;"'"&amp;"!ba13"),"")</f>
        <v/>
      </c>
      <c r="EP398" s="394" t="str">
        <f aca="true">IF($D398&lt;&gt;"",INDIRECT("'"&amp;$D398&amp;"'"&amp;"!bb13"),"")</f>
        <v/>
      </c>
      <c r="EQ398" s="394" t="str">
        <f aca="true">IF($D398&lt;&gt;"",INDIRECT("'"&amp;$D398&amp;"'"&amp;"!bc13"),"")</f>
        <v/>
      </c>
      <c r="ER398" s="394" t="str">
        <f aca="true">IF($D398&lt;&gt;"",INDIRECT("'"&amp;$D398&amp;"'"&amp;"!bd13"),"")</f>
        <v/>
      </c>
      <c r="ES398" s="394" t="str">
        <f aca="true">IF($D398&lt;&gt;"",INDIRECT("'"&amp;$D398&amp;"'"&amp;"!as14"),"")</f>
        <v/>
      </c>
      <c r="ET398" s="394" t="str">
        <f aca="true">IF($D398&lt;&gt;"",INDIRECT("'"&amp;$D398&amp;"'"&amp;"!at14"),"")</f>
        <v/>
      </c>
      <c r="EU398" s="394" t="str">
        <f aca="true">IF($D398&lt;&gt;"",INDIRECT("'"&amp;$D398&amp;"'"&amp;"!au14"),"")</f>
        <v/>
      </c>
      <c r="EV398" s="394" t="str">
        <f aca="true">IF($D398&lt;&gt;"",INDIRECT("'"&amp;$D398&amp;"'"&amp;"!av14"),"")</f>
        <v/>
      </c>
      <c r="EW398" s="394" t="str">
        <f aca="true">IF($D398&lt;&gt;"",INDIRECT("'"&amp;$D398&amp;"'"&amp;"!aw14"),"")</f>
        <v/>
      </c>
      <c r="EX398" s="394" t="str">
        <f aca="true">IF($D398&lt;&gt;"",INDIRECT("'"&amp;$D398&amp;"'"&amp;"!ax14"),"")</f>
        <v/>
      </c>
      <c r="EY398" s="394" t="str">
        <f aca="true">IF($D398&lt;&gt;"",INDIRECT("'"&amp;$D398&amp;"'"&amp;"!ay14"),"")</f>
        <v/>
      </c>
      <c r="EZ398" s="394" t="str">
        <f aca="true">IF($D398&lt;&gt;"",INDIRECT("'"&amp;$D398&amp;"'"&amp;"!az14"),"")</f>
        <v/>
      </c>
      <c r="FA398" s="394" t="str">
        <f aca="true">IF($D398&lt;&gt;"",INDIRECT("'"&amp;$D398&amp;"'"&amp;"!ba14"),"")</f>
        <v/>
      </c>
      <c r="FB398" s="394" t="str">
        <f aca="true">IF($D398&lt;&gt;"",INDIRECT("'"&amp;$D398&amp;"'"&amp;"!bb14"),"")</f>
        <v/>
      </c>
      <c r="FC398" s="394" t="str">
        <f aca="true">IF($D398&lt;&gt;"",INDIRECT("'"&amp;$D398&amp;"'"&amp;"!bc14"),"")</f>
        <v/>
      </c>
      <c r="FD398" s="394" t="str">
        <f aca="true">IF($D398&lt;&gt;"",INDIRECT("'"&amp;$D398&amp;"'"&amp;"!bd14"),"")</f>
        <v/>
      </c>
      <c r="FE398" s="394" t="str">
        <f aca="true">IF($D398&lt;&gt;"",INDIRECT("'"&amp;$D398&amp;"'"&amp;"!as15"),"")</f>
        <v/>
      </c>
      <c r="FF398" s="394" t="str">
        <f aca="true">IF($D398&lt;&gt;"",INDIRECT("'"&amp;$D398&amp;"'"&amp;"!at15"),"")</f>
        <v/>
      </c>
      <c r="FG398" s="394" t="str">
        <f aca="true">IF($D398&lt;&gt;"",INDIRECT("'"&amp;$D398&amp;"'"&amp;"!au15"),"")</f>
        <v/>
      </c>
      <c r="FH398" s="394" t="str">
        <f aca="true">IF($D398&lt;&gt;"",INDIRECT("'"&amp;$D398&amp;"'"&amp;"!av15"),"")</f>
        <v/>
      </c>
      <c r="FI398" s="394" t="str">
        <f aca="true">IF($D398&lt;&gt;"",INDIRECT("'"&amp;$D398&amp;"'"&amp;"!aw15"),"")</f>
        <v/>
      </c>
      <c r="FJ398" s="394" t="str">
        <f aca="true">IF($D398&lt;&gt;"",INDIRECT("'"&amp;$D398&amp;"'"&amp;"!ax15"),"")</f>
        <v/>
      </c>
      <c r="FK398" s="394" t="str">
        <f aca="true">IF($D398&lt;&gt;"",INDIRECT("'"&amp;$D398&amp;"'"&amp;"!ay15"),"")</f>
        <v/>
      </c>
      <c r="FL398" s="394" t="str">
        <f aca="true">IF($D398&lt;&gt;"",INDIRECT("'"&amp;$D398&amp;"'"&amp;"!az15"),"")</f>
        <v/>
      </c>
      <c r="FM398" s="394" t="str">
        <f aca="true">IF($D398&lt;&gt;"",INDIRECT("'"&amp;$D398&amp;"'"&amp;"!ba15"),"")</f>
        <v/>
      </c>
      <c r="FN398" s="394" t="str">
        <f aca="true">IF($D398&lt;&gt;"",INDIRECT("'"&amp;$D398&amp;"'"&amp;"!bb15"),"")</f>
        <v/>
      </c>
      <c r="FO398" s="394" t="str">
        <f aca="true">IF($D398&lt;&gt;"",INDIRECT("'"&amp;$D398&amp;"'"&amp;"!bc15"),"")</f>
        <v/>
      </c>
      <c r="FP398" s="394" t="str">
        <f aca="true">IF($D398&lt;&gt;"",INDIRECT("'"&amp;$D398&amp;"'"&amp;"!bd15"),"")</f>
        <v/>
      </c>
      <c r="FQ398" s="394" t="str">
        <f aca="true">IF($D398&lt;&gt;"",INDIRECT("'"&amp;$D398&amp;"'"&amp;"!as16"),"")</f>
        <v/>
      </c>
      <c r="FR398" s="394" t="str">
        <f aca="true">IF($D398&lt;&gt;"",INDIRECT("'"&amp;$D398&amp;"'"&amp;"!at16"),"")</f>
        <v/>
      </c>
      <c r="FS398" s="394" t="str">
        <f aca="true">IF($D398&lt;&gt;"",INDIRECT("'"&amp;$D398&amp;"'"&amp;"!au16"),"")</f>
        <v/>
      </c>
      <c r="FT398" s="394" t="str">
        <f aca="true">IF($D398&lt;&gt;"",INDIRECT("'"&amp;$D398&amp;"'"&amp;"!av16"),"")</f>
        <v/>
      </c>
      <c r="FU398" s="394" t="str">
        <f aca="true">IF($D398&lt;&gt;"",INDIRECT("'"&amp;$D398&amp;"'"&amp;"!aw16"),"")</f>
        <v/>
      </c>
      <c r="FV398" s="394" t="str">
        <f aca="true">IF($D398&lt;&gt;"",INDIRECT("'"&amp;$D398&amp;"'"&amp;"!ax16"),"")</f>
        <v/>
      </c>
      <c r="FW398" s="394" t="str">
        <f aca="true">IF($D398&lt;&gt;"",INDIRECT("'"&amp;$D398&amp;"'"&amp;"!ay16"),"")</f>
        <v/>
      </c>
      <c r="FX398" s="394" t="str">
        <f aca="true">IF($D398&lt;&gt;"",INDIRECT("'"&amp;$D398&amp;"'"&amp;"!az16"),"")</f>
        <v/>
      </c>
      <c r="FY398" s="394" t="str">
        <f aca="true">IF($D398&lt;&gt;"",INDIRECT("'"&amp;$D398&amp;"'"&amp;"!ba16"),"")</f>
        <v/>
      </c>
      <c r="FZ398" s="394" t="str">
        <f aca="true">IF($D398&lt;&gt;"",INDIRECT("'"&amp;$D398&amp;"'"&amp;"!bb16"),"")</f>
        <v/>
      </c>
      <c r="GA398" s="394" t="str">
        <f aca="true">IF($D398&lt;&gt;"",INDIRECT("'"&amp;$D398&amp;"'"&amp;"!bc16"),"")</f>
        <v/>
      </c>
      <c r="GB398" s="394" t="str">
        <f aca="true">IF($D398&lt;&gt;"",INDIRECT("'"&amp;$D398&amp;"'"&amp;"!bd16"),"")</f>
        <v/>
      </c>
      <c r="GC398" s="394" t="str">
        <f aca="true">IF($D398&lt;&gt;"",INDIRECT("'"&amp;$D398&amp;"'"&amp;"!as17"),"")</f>
        <v/>
      </c>
      <c r="GD398" s="394" t="str">
        <f aca="true">IF($D398&lt;&gt;"",INDIRECT("'"&amp;$D398&amp;"'"&amp;"!at17"),"")</f>
        <v/>
      </c>
      <c r="GE398" s="394" t="str">
        <f aca="true">IF($D398&lt;&gt;"",INDIRECT("'"&amp;$D398&amp;"'"&amp;"!au17"),"")</f>
        <v/>
      </c>
      <c r="GF398" s="394" t="str">
        <f aca="true">IF($D398&lt;&gt;"",INDIRECT("'"&amp;$D398&amp;"'"&amp;"!av17"),"")</f>
        <v/>
      </c>
      <c r="GG398" s="394" t="str">
        <f aca="true">IF($D398&lt;&gt;"",INDIRECT("'"&amp;$D398&amp;"'"&amp;"!aw17"),"")</f>
        <v/>
      </c>
      <c r="GH398" s="394" t="str">
        <f aca="true">IF($D398&lt;&gt;"",INDIRECT("'"&amp;$D398&amp;"'"&amp;"!ax17"),"")</f>
        <v/>
      </c>
      <c r="GI398" s="394" t="str">
        <f aca="true">IF($D398&lt;&gt;"",INDIRECT("'"&amp;$D398&amp;"'"&amp;"!ay17"),"")</f>
        <v/>
      </c>
      <c r="GJ398" s="394" t="str">
        <f aca="true">IF($D398&lt;&gt;"",INDIRECT("'"&amp;$D398&amp;"'"&amp;"!az17"),"")</f>
        <v/>
      </c>
      <c r="GK398" s="394" t="str">
        <f aca="true">IF($D398&lt;&gt;"",INDIRECT("'"&amp;$D398&amp;"'"&amp;"!ba17"),"")</f>
        <v/>
      </c>
      <c r="GL398" s="394" t="str">
        <f aca="true">IF($D398&lt;&gt;"",INDIRECT("'"&amp;$D398&amp;"'"&amp;"!bb17"),"")</f>
        <v/>
      </c>
      <c r="GM398" s="394" t="str">
        <f aca="true">IF($D398&lt;&gt;"",INDIRECT("'"&amp;$D398&amp;"'"&amp;"!bc17"),"")</f>
        <v/>
      </c>
      <c r="GN398" s="394" t="str">
        <f aca="true">IF($D398&lt;&gt;"",INDIRECT("'"&amp;$D398&amp;"'"&amp;"!bd17"),"")</f>
        <v/>
      </c>
      <c r="GO398" s="394" t="str">
        <f aca="true">IF($D398&lt;&gt;"",INDIRECT("'"&amp;$D398&amp;"'"&amp;"!as18"),"")</f>
        <v/>
      </c>
      <c r="GP398" s="394" t="str">
        <f aca="true">IF($D398&lt;&gt;"",INDIRECT("'"&amp;$D398&amp;"'"&amp;"!at18"),"")</f>
        <v/>
      </c>
      <c r="GQ398" s="394" t="str">
        <f aca="true">IF($D398&lt;&gt;"",INDIRECT("'"&amp;$D398&amp;"'"&amp;"!au18"),"")</f>
        <v/>
      </c>
      <c r="GR398" s="394" t="str">
        <f aca="true">IF($D398&lt;&gt;"",INDIRECT("'"&amp;$D398&amp;"'"&amp;"!av18"),"")</f>
        <v/>
      </c>
      <c r="GS398" s="394" t="str">
        <f aca="true">IF($D398&lt;&gt;"",INDIRECT("'"&amp;$D398&amp;"'"&amp;"!aw18"),"")</f>
        <v/>
      </c>
      <c r="GT398" s="394" t="str">
        <f aca="true">IF($D398&lt;&gt;"",INDIRECT("'"&amp;$D398&amp;"'"&amp;"!ax18"),"")</f>
        <v/>
      </c>
      <c r="GU398" s="394" t="str">
        <f aca="true">IF($D398&lt;&gt;"",INDIRECT("'"&amp;$D398&amp;"'"&amp;"!ay18"),"")</f>
        <v/>
      </c>
      <c r="GV398" s="394" t="str">
        <f aca="true">IF($D398&lt;&gt;"",INDIRECT("'"&amp;$D398&amp;"'"&amp;"!az18"),"")</f>
        <v/>
      </c>
      <c r="GW398" s="394" t="str">
        <f aca="true">IF($D398&lt;&gt;"",INDIRECT("'"&amp;$D398&amp;"'"&amp;"!ba18"),"")</f>
        <v/>
      </c>
      <c r="GX398" s="394" t="str">
        <f aca="true">IF($D398&lt;&gt;"",INDIRECT("'"&amp;$D398&amp;"'"&amp;"!bb18"),"")</f>
        <v/>
      </c>
      <c r="GY398" s="394" t="str">
        <f aca="true">IF($D398&lt;&gt;"",INDIRECT("'"&amp;$D398&amp;"'"&amp;"!bc18"),"")</f>
        <v/>
      </c>
      <c r="GZ398" s="394" t="str">
        <f aca="true">IF($D398&lt;&gt;"",INDIRECT("'"&amp;$D398&amp;"'"&amp;"!bd18"),"")</f>
        <v/>
      </c>
      <c r="HA398" s="394" t="str">
        <f aca="true">IF($D398&lt;&gt;"",INDIRECT("'"&amp;$D398&amp;"'"&amp;"!as19"),"")</f>
        <v/>
      </c>
      <c r="HB398" s="394" t="str">
        <f aca="true">IF($D398&lt;&gt;"",INDIRECT("'"&amp;$D398&amp;"'"&amp;"!at19"),"")</f>
        <v/>
      </c>
      <c r="HC398" s="394" t="str">
        <f aca="true">IF($D398&lt;&gt;"",INDIRECT("'"&amp;$D398&amp;"'"&amp;"!au19"),"")</f>
        <v/>
      </c>
      <c r="HD398" s="394" t="str">
        <f aca="true">IF($D398&lt;&gt;"",INDIRECT("'"&amp;$D398&amp;"'"&amp;"!av19"),"")</f>
        <v/>
      </c>
      <c r="HE398" s="394" t="str">
        <f aca="true">IF($D398&lt;&gt;"",INDIRECT("'"&amp;$D398&amp;"'"&amp;"!aw19"),"")</f>
        <v/>
      </c>
      <c r="HF398" s="394" t="str">
        <f aca="true">IF($D398&lt;&gt;"",INDIRECT("'"&amp;$D398&amp;"'"&amp;"!ax19"),"")</f>
        <v/>
      </c>
      <c r="HG398" s="394" t="str">
        <f aca="true">IF($D398&lt;&gt;"",INDIRECT("'"&amp;$D398&amp;"'"&amp;"!ay19"),"")</f>
        <v/>
      </c>
      <c r="HH398" s="394" t="str">
        <f aca="true">IF($D398&lt;&gt;"",INDIRECT("'"&amp;$D398&amp;"'"&amp;"!az19"),"")</f>
        <v/>
      </c>
      <c r="HI398" s="394" t="str">
        <f aca="true">IF($D398&lt;&gt;"",INDIRECT("'"&amp;$D398&amp;"'"&amp;"!ba19"),"")</f>
        <v/>
      </c>
      <c r="HJ398" s="394" t="str">
        <f aca="true">IF($D398&lt;&gt;"",INDIRECT("'"&amp;$D398&amp;"'"&amp;"!bb19"),"")</f>
        <v/>
      </c>
      <c r="HK398" s="394" t="str">
        <f aca="true">IF($D398&lt;&gt;"",INDIRECT("'"&amp;$D398&amp;"'"&amp;"!bc19"),"")</f>
        <v/>
      </c>
      <c r="HL398" s="394" t="str">
        <f aca="true">IF($D398&lt;&gt;"",INDIRECT("'"&amp;$D398&amp;"'"&amp;"!bd19"),"")</f>
        <v/>
      </c>
      <c r="HM398" s="395" t="str">
        <f aca="true">IF($D398&lt;&gt;"",INDIRECT("'"&amp;$D398&amp;"'"&amp;"!as20"),"")</f>
        <v/>
      </c>
      <c r="HN398" s="394" t="str">
        <f aca="true">IF($D398&lt;&gt;"",INDIRECT("'"&amp;$D398&amp;"'"&amp;"!at20"),"")</f>
        <v/>
      </c>
      <c r="HO398" s="394" t="str">
        <f aca="true">IF($D398&lt;&gt;"",INDIRECT("'"&amp;$D398&amp;"'"&amp;"!au20"),"")</f>
        <v/>
      </c>
      <c r="HP398" s="394" t="str">
        <f aca="true">IF($D398&lt;&gt;"",INDIRECT("'"&amp;$D398&amp;"'"&amp;"!av20"),"")</f>
        <v/>
      </c>
      <c r="HQ398" s="394" t="str">
        <f aca="true">IF($D398&lt;&gt;"",INDIRECT("'"&amp;$D398&amp;"'"&amp;"!aw20"),"")</f>
        <v/>
      </c>
      <c r="HR398" s="394" t="str">
        <f aca="true">IF($D398&lt;&gt;"",INDIRECT("'"&amp;$D398&amp;"'"&amp;"!ax20"),"")</f>
        <v/>
      </c>
      <c r="HS398" s="394" t="str">
        <f aca="true">IF($D398&lt;&gt;"",INDIRECT("'"&amp;$D398&amp;"'"&amp;"!ay20"),"")</f>
        <v/>
      </c>
      <c r="HT398" s="394" t="str">
        <f aca="true">IF($D398&lt;&gt;"",INDIRECT("'"&amp;$D398&amp;"'"&amp;"!az20"),"")</f>
        <v/>
      </c>
      <c r="HU398" s="394" t="str">
        <f aca="true">IF($D398&lt;&gt;"",INDIRECT("'"&amp;$D398&amp;"'"&amp;"!ba20"),"")</f>
        <v/>
      </c>
      <c r="HV398" s="394" t="str">
        <f aca="true">IF($D398&lt;&gt;"",INDIRECT("'"&amp;$D398&amp;"'"&amp;"!bb20"),"")</f>
        <v/>
      </c>
      <c r="HW398" s="394" t="str">
        <f aca="true">IF($D398&lt;&gt;"",INDIRECT("'"&amp;$D398&amp;"'"&amp;"!bc20"),"")</f>
        <v/>
      </c>
      <c r="HX398" s="394" t="str">
        <f aca="true">IF($D398&lt;&gt;"",INDIRECT("'"&amp;$D398&amp;"'"&amp;"!bd20"),"")</f>
        <v/>
      </c>
      <c r="HY398" s="394" t="str">
        <f aca="true">IF($D398&lt;&gt;"",INDIRECT("'"&amp;$D398&amp;"'"&amp;"!as21"),"")</f>
        <v/>
      </c>
      <c r="HZ398" s="394" t="str">
        <f aca="true">IF($D398&lt;&gt;"",INDIRECT("'"&amp;$D398&amp;"'"&amp;"!at21"),"")</f>
        <v/>
      </c>
      <c r="IA398" s="394" t="str">
        <f aca="true">IF($D398&lt;&gt;"",INDIRECT("'"&amp;$D398&amp;"'"&amp;"!au21"),"")</f>
        <v/>
      </c>
      <c r="IB398" s="394" t="str">
        <f aca="true">IF($D398&lt;&gt;"",INDIRECT("'"&amp;$D398&amp;"'"&amp;"!av21"),"")</f>
        <v/>
      </c>
      <c r="IC398" s="394" t="str">
        <f aca="true">IF($D398&lt;&gt;"",INDIRECT("'"&amp;$D398&amp;"'"&amp;"!aw21"),"")</f>
        <v/>
      </c>
      <c r="ID398" s="394" t="str">
        <f aca="true">IF($D398&lt;&gt;"",INDIRECT("'"&amp;$D398&amp;"'"&amp;"!ax21"),"")</f>
        <v/>
      </c>
      <c r="IE398" s="394" t="str">
        <f aca="true">IF($D398&lt;&gt;"",INDIRECT("'"&amp;$D398&amp;"'"&amp;"!ay21"),"")</f>
        <v/>
      </c>
      <c r="IF398" s="394" t="str">
        <f aca="true">IF($D398&lt;&gt;"",INDIRECT("'"&amp;$D398&amp;"'"&amp;"!az21"),"")</f>
        <v/>
      </c>
      <c r="IG398" s="394" t="str">
        <f aca="true">IF($D398&lt;&gt;"",INDIRECT("'"&amp;$D398&amp;"'"&amp;"!ba21"),"")</f>
        <v/>
      </c>
      <c r="IH398" s="394" t="str">
        <f aca="true">IF($D398&lt;&gt;"",INDIRECT("'"&amp;$D398&amp;"'"&amp;"!bb21"),"")</f>
        <v/>
      </c>
      <c r="II398" s="394" t="str">
        <f aca="true">IF($D398&lt;&gt;"",INDIRECT("'"&amp;$D398&amp;"'"&amp;"!bc21"),"")</f>
        <v/>
      </c>
      <c r="IJ398" s="394" t="str">
        <f aca="true">IF($D398&lt;&gt;"",INDIRECT("'"&amp;$D398&amp;"'"&amp;"!bd21"),"")</f>
        <v/>
      </c>
      <c r="IK398" s="394" t="str">
        <f aca="true">IF($D398&lt;&gt;"",INDIRECT("'"&amp;$D398&amp;"'"&amp;"!as22"),"")</f>
        <v/>
      </c>
      <c r="IL398" s="394" t="str">
        <f aca="true">IF($D398&lt;&gt;"",INDIRECT("'"&amp;$D398&amp;"'"&amp;"!at22"),"")</f>
        <v/>
      </c>
      <c r="IM398" s="394" t="str">
        <f aca="true">IF($D398&lt;&gt;"",INDIRECT("'"&amp;$D398&amp;"'"&amp;"!au22"),"")</f>
        <v/>
      </c>
      <c r="IN398" s="394" t="str">
        <f aca="true">IF($D398&lt;&gt;"",INDIRECT("'"&amp;$D398&amp;"'"&amp;"!av22"),"")</f>
        <v/>
      </c>
      <c r="IO398" s="394" t="str">
        <f aca="true">IF($D398&lt;&gt;"",INDIRECT("'"&amp;$D398&amp;"'"&amp;"!aw22"),"")</f>
        <v/>
      </c>
      <c r="IP398" s="394" t="str">
        <f aca="true">IF($D398&lt;&gt;"",INDIRECT("'"&amp;$D398&amp;"'"&amp;"!ax22"),"")</f>
        <v/>
      </c>
      <c r="IQ398" s="394" t="str">
        <f aca="true">IF($D398&lt;&gt;"",INDIRECT("'"&amp;$D398&amp;"'"&amp;"!ay22"),"")</f>
        <v/>
      </c>
      <c r="IR398" s="394" t="str">
        <f aca="true">IF($D398&lt;&gt;"",INDIRECT("'"&amp;$D398&amp;"'"&amp;"!az22"),"")</f>
        <v/>
      </c>
      <c r="IS398" s="394" t="str">
        <f aca="true">IF($D398&lt;&gt;"",INDIRECT("'"&amp;$D398&amp;"'"&amp;"!ba22"),"")</f>
        <v/>
      </c>
      <c r="IT398" s="394" t="str">
        <f aca="true">IF($D398&lt;&gt;"",INDIRECT("'"&amp;$D398&amp;"'"&amp;"!bb22"),"")</f>
        <v/>
      </c>
      <c r="IU398" s="394" t="str">
        <f aca="true">IF($D398&lt;&gt;"",INDIRECT("'"&amp;$D398&amp;"'"&amp;"!bc22"),"")</f>
        <v/>
      </c>
      <c r="IV398" s="395" t="str">
        <f aca="true">IF($D398&lt;&gt;"",INDIRECT("'"&amp;$D398&amp;"'"&amp;"!bd22"),"")</f>
        <v/>
      </c>
    </row>
    <row r="399" customFormat="false" ht="15" hidden="false" customHeight="false" outlineLevel="0" collapsed="false">
      <c r="B399" s="532" t="n">
        <v>23</v>
      </c>
      <c r="C399" s="532" t="str">
        <f aca="false">IF(P399&gt;0,MAX($C$375:C398)+1,"")</f>
        <v/>
      </c>
      <c r="D399" s="532" t="str">
        <f aca="true">IF(ISERROR(INDEX(WS,ROWS($B$377:$B399))),"",MID(INDEX(WS,ROWS($B$377:$B399)),FIND("]",INDEX(WS,ROWS($B$377:$B399)))+1,32))&amp;T(NOW())</f>
        <v/>
      </c>
      <c r="E399" s="532" t="str">
        <f aca="true">IF($D399&lt;&gt;"",INDIRECT("'"&amp;$D399&amp;"'"&amp;"!y5"),"")</f>
        <v/>
      </c>
      <c r="F399" s="532" t="str">
        <f aca="true">IF($D399&lt;&gt;"",INDIRECT("'"&amp;$D399&amp;"'"&amp;"!z5"),"")</f>
        <v/>
      </c>
      <c r="G399" s="532" t="str">
        <f aca="true">IF($D399&lt;&gt;"",INDIRECT("'"&amp;$D399&amp;"'"&amp;"!aa5"),"")</f>
        <v/>
      </c>
      <c r="H399" s="532" t="str">
        <f aca="true">IF($D399&lt;&gt;"",INDIRECT("'"&amp;$D399&amp;"'"&amp;"!ab5"),"")</f>
        <v/>
      </c>
      <c r="I399" s="532" t="str">
        <f aca="true">IF($D399&lt;&gt;"",INDIRECT("'"&amp;$D399&amp;"'"&amp;"!ac5"),"")</f>
        <v/>
      </c>
      <c r="J399" s="532" t="str">
        <f aca="true">IF($D399&lt;&gt;"",INDIRECT("'"&amp;$D399&amp;"'"&amp;"!ad5"),"")</f>
        <v/>
      </c>
      <c r="K399" s="532" t="str">
        <f aca="true">IF($D399&lt;&gt;"",INDIRECT("'"&amp;$D399&amp;"'"&amp;"!ae5"),"")</f>
        <v/>
      </c>
      <c r="L399" s="532" t="str">
        <f aca="true">IF($D399&lt;&gt;"",INDIRECT("'"&amp;$D399&amp;"'"&amp;"!af5"),"")</f>
        <v/>
      </c>
      <c r="M399" s="532" t="str">
        <f aca="true">IF($D399&lt;&gt;"",INDIRECT("'"&amp;$D399&amp;"'"&amp;"!ag5"),"")</f>
        <v/>
      </c>
      <c r="N399" s="537" t="str">
        <f aca="true">IF($D399&lt;&gt;"",INDIRECT("'"&amp;$D399&amp;"'"&amp;"!ah5"),"")</f>
        <v/>
      </c>
      <c r="O399" s="537" t="str">
        <f aca="true">IF($D399&lt;&gt;"",INDIRECT("'"&amp;$D399&amp;"'"&amp;"!ai5"),"")</f>
        <v/>
      </c>
      <c r="P399" s="532" t="n">
        <f aca="false">SUM(F399:O399)</f>
        <v>0</v>
      </c>
      <c r="Q399" s="393" t="str">
        <f aca="true">IF($D399&lt;&gt;"",INDIRECT("'"&amp;$D399&amp;"'"&amp;"!as3"),"")</f>
        <v/>
      </c>
      <c r="R399" s="393" t="str">
        <f aca="true">IF($D399&lt;&gt;"",INDIRECT("'"&amp;$D399&amp;"'"&amp;"!at3"),"")</f>
        <v/>
      </c>
      <c r="S399" s="393" t="str">
        <f aca="true">IF($D399&lt;&gt;"",INDIRECT("'"&amp;$D399&amp;"'"&amp;"!au3"),"")</f>
        <v/>
      </c>
      <c r="T399" s="393" t="str">
        <f aca="true">IF($D399&lt;&gt;"",INDIRECT("'"&amp;$D399&amp;"'"&amp;"!av3"),"")</f>
        <v/>
      </c>
      <c r="U399" s="393" t="str">
        <f aca="true">IF($D399&lt;&gt;"",INDIRECT("'"&amp;$D399&amp;"'"&amp;"!aw3"),"")</f>
        <v/>
      </c>
      <c r="V399" s="393" t="str">
        <f aca="true">IF($D399&lt;&gt;"",INDIRECT("'"&amp;$D399&amp;"'"&amp;"!ax3"),"")</f>
        <v/>
      </c>
      <c r="W399" s="393" t="str">
        <f aca="true">IF($D399&lt;&gt;"",INDIRECT("'"&amp;$D399&amp;"'"&amp;"!ay3"),"")</f>
        <v/>
      </c>
      <c r="X399" s="393" t="str">
        <f aca="true">IF($D399&lt;&gt;"",INDIRECT("'"&amp;$D399&amp;"'"&amp;"!az3"),"")</f>
        <v/>
      </c>
      <c r="Y399" s="393" t="str">
        <f aca="true">IF($D399&lt;&gt;"",INDIRECT("'"&amp;$D399&amp;"'"&amp;"!ba3"),"")</f>
        <v/>
      </c>
      <c r="Z399" s="393" t="str">
        <f aca="true">IF($D399&lt;&gt;"",INDIRECT("'"&amp;$D399&amp;"'"&amp;"!bb3"),"")</f>
        <v/>
      </c>
      <c r="AA399" s="393" t="str">
        <f aca="true">IF($D399&lt;&gt;"",INDIRECT("'"&amp;$D399&amp;"'"&amp;"!bc3"),"")</f>
        <v/>
      </c>
      <c r="AB399" s="393" t="str">
        <f aca="true">IF($D399&lt;&gt;"",INDIRECT("'"&amp;$D399&amp;"'"&amp;"!bd3"),"")</f>
        <v/>
      </c>
      <c r="AC399" s="393" t="str">
        <f aca="true">IF($D399&lt;&gt;"",INDIRECT("'"&amp;$D399&amp;"'"&amp;"!as4"),"")</f>
        <v/>
      </c>
      <c r="AD399" s="393" t="str">
        <f aca="true">IF($D399&lt;&gt;"",INDIRECT("'"&amp;$D399&amp;"'"&amp;"!at4"),"")</f>
        <v/>
      </c>
      <c r="AE399" s="393" t="str">
        <f aca="true">IF($D399&lt;&gt;"",INDIRECT("'"&amp;$D399&amp;"'"&amp;"!au4"),"")</f>
        <v/>
      </c>
      <c r="AF399" s="393" t="str">
        <f aca="true">IF($D399&lt;&gt;"",INDIRECT("'"&amp;$D399&amp;"'"&amp;"!av4"),"")</f>
        <v/>
      </c>
      <c r="AG399" s="393" t="str">
        <f aca="true">IF($D399&lt;&gt;"",INDIRECT("'"&amp;$D399&amp;"'"&amp;"!aw4"),"")</f>
        <v/>
      </c>
      <c r="AH399" s="393" t="str">
        <f aca="true">IF($D399&lt;&gt;"",INDIRECT("'"&amp;$D399&amp;"'"&amp;"!ax4"),"")</f>
        <v/>
      </c>
      <c r="AI399" s="393" t="str">
        <f aca="true">IF($D399&lt;&gt;"",INDIRECT("'"&amp;$D399&amp;"'"&amp;"!ay4"),"")</f>
        <v/>
      </c>
      <c r="AJ399" s="393" t="str">
        <f aca="true">IF($D399&lt;&gt;"",INDIRECT("'"&amp;$D399&amp;"'"&amp;"!az4"),"")</f>
        <v/>
      </c>
      <c r="AK399" s="393" t="str">
        <f aca="true">IF($D399&lt;&gt;"",INDIRECT("'"&amp;$D399&amp;"'"&amp;"!ba4"),"")</f>
        <v/>
      </c>
      <c r="AL399" s="393" t="str">
        <f aca="true">IF($D399&lt;&gt;"",INDIRECT("'"&amp;$D399&amp;"'"&amp;"!bb4"),"")</f>
        <v/>
      </c>
      <c r="AM399" s="393" t="str">
        <f aca="true">IF($D399&lt;&gt;"",INDIRECT("'"&amp;$D399&amp;"'"&amp;"!bc4"),"")</f>
        <v/>
      </c>
      <c r="AN399" s="393" t="str">
        <f aca="true">IF($D399&lt;&gt;"",INDIRECT("'"&amp;$D399&amp;"'"&amp;"!bd4"),"")</f>
        <v/>
      </c>
      <c r="AO399" s="393" t="str">
        <f aca="true">IF($D399&lt;&gt;"",INDIRECT("'"&amp;$D399&amp;"'"&amp;"!as5"),"")</f>
        <v/>
      </c>
      <c r="AP399" s="393" t="str">
        <f aca="true">IF($D399&lt;&gt;"",INDIRECT("'"&amp;$D399&amp;"'"&amp;"!at5"),"")</f>
        <v/>
      </c>
      <c r="AQ399" s="393" t="str">
        <f aca="true">IF($D399&lt;&gt;"",INDIRECT("'"&amp;$D399&amp;"'"&amp;"!au5"),"")</f>
        <v/>
      </c>
      <c r="AR399" s="393" t="str">
        <f aca="true">IF($D399&lt;&gt;"",INDIRECT("'"&amp;$D399&amp;"'"&amp;"!av5"),"")</f>
        <v/>
      </c>
      <c r="AS399" s="393" t="str">
        <f aca="true">IF($D399&lt;&gt;"",INDIRECT("'"&amp;$D399&amp;"'"&amp;"!aw5"),"")</f>
        <v/>
      </c>
      <c r="AT399" s="393" t="str">
        <f aca="true">IF($D399&lt;&gt;"",INDIRECT("'"&amp;$D399&amp;"'"&amp;"!ax5"),"")</f>
        <v/>
      </c>
      <c r="AU399" s="393" t="str">
        <f aca="true">IF($D399&lt;&gt;"",INDIRECT("'"&amp;$D399&amp;"'"&amp;"!ay5"),"")</f>
        <v/>
      </c>
      <c r="AV399" s="393" t="str">
        <f aca="true">IF($D399&lt;&gt;"",INDIRECT("'"&amp;$D399&amp;"'"&amp;"!az5"),"")</f>
        <v/>
      </c>
      <c r="AW399" s="393" t="str">
        <f aca="true">IF($D399&lt;&gt;"",INDIRECT("'"&amp;$D399&amp;"'"&amp;"!ba5"),"")</f>
        <v/>
      </c>
      <c r="AX399" s="393" t="str">
        <f aca="true">IF($D399&lt;&gt;"",INDIRECT("'"&amp;$D399&amp;"'"&amp;"!bb5"),"")</f>
        <v/>
      </c>
      <c r="AY399" s="393" t="str">
        <f aca="true">IF($D399&lt;&gt;"",INDIRECT("'"&amp;$D399&amp;"'"&amp;"!bc5"),"")</f>
        <v/>
      </c>
      <c r="AZ399" s="393" t="str">
        <f aca="true">IF($D399&lt;&gt;"",INDIRECT("'"&amp;$D399&amp;"'"&amp;"!bd5"),"")</f>
        <v/>
      </c>
      <c r="BA399" s="393" t="str">
        <f aca="true">IF($D399&lt;&gt;"",INDIRECT("'"&amp;$D399&amp;"'"&amp;"!as6"),"")</f>
        <v/>
      </c>
      <c r="BB399" s="393" t="str">
        <f aca="true">IF($D399&lt;&gt;"",INDIRECT("'"&amp;$D399&amp;"'"&amp;"!at6"),"")</f>
        <v/>
      </c>
      <c r="BC399" s="393" t="str">
        <f aca="true">IF($D399&lt;&gt;"",INDIRECT("'"&amp;$D399&amp;"'"&amp;"!au6"),"")</f>
        <v/>
      </c>
      <c r="BD399" s="393" t="str">
        <f aca="true">IF($D399&lt;&gt;"",INDIRECT("'"&amp;$D399&amp;"'"&amp;"!av6"),"")</f>
        <v/>
      </c>
      <c r="BE399" s="393" t="str">
        <f aca="true">IF($D399&lt;&gt;"",INDIRECT("'"&amp;$D399&amp;"'"&amp;"!aw6"),"")</f>
        <v/>
      </c>
      <c r="BF399" s="393" t="str">
        <f aca="true">IF($D399&lt;&gt;"",INDIRECT("'"&amp;$D399&amp;"'"&amp;"!ax6"),"")</f>
        <v/>
      </c>
      <c r="BG399" s="393" t="str">
        <f aca="true">IF($D399&lt;&gt;"",INDIRECT("'"&amp;$D399&amp;"'"&amp;"!ay6"),"")</f>
        <v/>
      </c>
      <c r="BH399" s="393" t="str">
        <f aca="true">IF($D399&lt;&gt;"",INDIRECT("'"&amp;$D399&amp;"'"&amp;"!az6"),"")</f>
        <v/>
      </c>
      <c r="BI399" s="393" t="str">
        <f aca="true">IF($D399&lt;&gt;"",INDIRECT("'"&amp;$D399&amp;"'"&amp;"!ba6"),"")</f>
        <v/>
      </c>
      <c r="BJ399" s="393" t="str">
        <f aca="true">IF($D399&lt;&gt;"",INDIRECT("'"&amp;$D399&amp;"'"&amp;"!bb6"),"")</f>
        <v/>
      </c>
      <c r="BK399" s="393" t="str">
        <f aca="true">IF($D399&lt;&gt;"",INDIRECT("'"&amp;$D399&amp;"'"&amp;"!bc6"),"")</f>
        <v/>
      </c>
      <c r="BL399" s="393" t="str">
        <f aca="true">IF($D399&lt;&gt;"",INDIRECT("'"&amp;$D399&amp;"'"&amp;"!bd6"),"")</f>
        <v/>
      </c>
      <c r="BM399" s="393" t="str">
        <f aca="true">IF($D399&lt;&gt;"",INDIRECT("'"&amp;$D399&amp;"'"&amp;"!as7"),"")</f>
        <v/>
      </c>
      <c r="BN399" s="393" t="str">
        <f aca="true">IF($D399&lt;&gt;"",INDIRECT("'"&amp;$D399&amp;"'"&amp;"!at7"),"")</f>
        <v/>
      </c>
      <c r="BO399" s="393" t="str">
        <f aca="true">IF($D399&lt;&gt;"",INDIRECT("'"&amp;$D399&amp;"'"&amp;"!au7"),"")</f>
        <v/>
      </c>
      <c r="BP399" s="393" t="str">
        <f aca="true">IF($D399&lt;&gt;"",INDIRECT("'"&amp;$D399&amp;"'"&amp;"!av7"),"")</f>
        <v/>
      </c>
      <c r="BQ399" s="393" t="str">
        <f aca="true">IF($D399&lt;&gt;"",INDIRECT("'"&amp;$D399&amp;"'"&amp;"!aw7"),"")</f>
        <v/>
      </c>
      <c r="BR399" s="393" t="str">
        <f aca="true">IF($D399&lt;&gt;"",INDIRECT("'"&amp;$D399&amp;"'"&amp;"!ax7"),"")</f>
        <v/>
      </c>
      <c r="BS399" s="393" t="str">
        <f aca="true">IF($D399&lt;&gt;"",INDIRECT("'"&amp;$D399&amp;"'"&amp;"!ay7"),"")</f>
        <v/>
      </c>
      <c r="BT399" s="393" t="str">
        <f aca="true">IF($D399&lt;&gt;"",INDIRECT("'"&amp;$D399&amp;"'"&amp;"!az7"),"")</f>
        <v/>
      </c>
      <c r="BU399" s="393" t="str">
        <f aca="true">IF($D399&lt;&gt;"",INDIRECT("'"&amp;$D399&amp;"'"&amp;"!ba7"),"")</f>
        <v/>
      </c>
      <c r="BV399" s="393" t="str">
        <f aca="true">IF($D399&lt;&gt;"",INDIRECT("'"&amp;$D399&amp;"'"&amp;"!bb7"),"")</f>
        <v/>
      </c>
      <c r="BW399" s="393" t="str">
        <f aca="true">IF($D399&lt;&gt;"",INDIRECT("'"&amp;$D399&amp;"'"&amp;"!bc7"),"")</f>
        <v/>
      </c>
      <c r="BX399" s="393" t="str">
        <f aca="true">IF($D399&lt;&gt;"",INDIRECT("'"&amp;$D399&amp;"'"&amp;"!bd7"),"")</f>
        <v/>
      </c>
      <c r="BY399" s="393" t="str">
        <f aca="true">IF($D399&lt;&gt;"",INDIRECT("'"&amp;$D399&amp;"'"&amp;"!as8"),"")</f>
        <v/>
      </c>
      <c r="BZ399" s="393" t="str">
        <f aca="true">IF($D399&lt;&gt;"",INDIRECT("'"&amp;$D399&amp;"'"&amp;"!at8"),"")</f>
        <v/>
      </c>
      <c r="CA399" s="393" t="str">
        <f aca="true">IF($D399&lt;&gt;"",INDIRECT("'"&amp;$D399&amp;"'"&amp;"!au8"),"")</f>
        <v/>
      </c>
      <c r="CB399" s="393" t="str">
        <f aca="true">IF($D399&lt;&gt;"",INDIRECT("'"&amp;$D399&amp;"'"&amp;"!av8"),"")</f>
        <v/>
      </c>
      <c r="CC399" s="393" t="str">
        <f aca="true">IF($D399&lt;&gt;"",INDIRECT("'"&amp;$D399&amp;"'"&amp;"!aw8"),"")</f>
        <v/>
      </c>
      <c r="CD399" s="393" t="str">
        <f aca="true">IF($D399&lt;&gt;"",INDIRECT("'"&amp;$D399&amp;"'"&amp;"!ax8"),"")</f>
        <v/>
      </c>
      <c r="CE399" s="393" t="str">
        <f aca="true">IF($D399&lt;&gt;"",INDIRECT("'"&amp;$D399&amp;"'"&amp;"!ay8"),"")</f>
        <v/>
      </c>
      <c r="CF399" s="393" t="str">
        <f aca="true">IF($D399&lt;&gt;"",INDIRECT("'"&amp;$D399&amp;"'"&amp;"!az8"),"")</f>
        <v/>
      </c>
      <c r="CG399" s="393" t="str">
        <f aca="true">IF($D399&lt;&gt;"",INDIRECT("'"&amp;$D399&amp;"'"&amp;"!ba8"),"")</f>
        <v/>
      </c>
      <c r="CH399" s="393" t="str">
        <f aca="true">IF($D399&lt;&gt;"",INDIRECT("'"&amp;$D399&amp;"'"&amp;"!bb8"),"")</f>
        <v/>
      </c>
      <c r="CI399" s="393" t="str">
        <f aca="true">IF($D399&lt;&gt;"",INDIRECT("'"&amp;$D399&amp;"'"&amp;"!bc8"),"")</f>
        <v/>
      </c>
      <c r="CJ399" s="393" t="str">
        <f aca="true">IF($D399&lt;&gt;"",INDIRECT("'"&amp;$D399&amp;"'"&amp;"!bd8"),"")</f>
        <v/>
      </c>
      <c r="CK399" s="393" t="str">
        <f aca="true">IF($D399&lt;&gt;"",INDIRECT("'"&amp;$D399&amp;"'"&amp;"!as9"),"")</f>
        <v/>
      </c>
      <c r="CL399" s="393" t="str">
        <f aca="true">IF($D399&lt;&gt;"",INDIRECT("'"&amp;$D399&amp;"'"&amp;"!at9"),"")</f>
        <v/>
      </c>
      <c r="CM399" s="393" t="str">
        <f aca="true">IF($D399&lt;&gt;"",INDIRECT("'"&amp;$D399&amp;"'"&amp;"!au9"),"")</f>
        <v/>
      </c>
      <c r="CN399" s="393" t="str">
        <f aca="true">IF($D399&lt;&gt;"",INDIRECT("'"&amp;$D399&amp;"'"&amp;"!av9"),"")</f>
        <v/>
      </c>
      <c r="CO399" s="393" t="str">
        <f aca="true">IF($D399&lt;&gt;"",INDIRECT("'"&amp;$D399&amp;"'"&amp;"!aw9"),"")</f>
        <v/>
      </c>
      <c r="CP399" s="393" t="str">
        <f aca="true">IF($D399&lt;&gt;"",INDIRECT("'"&amp;$D399&amp;"'"&amp;"!ax9"),"")</f>
        <v/>
      </c>
      <c r="CQ399" s="393" t="str">
        <f aca="true">IF($D399&lt;&gt;"",INDIRECT("'"&amp;$D399&amp;"'"&amp;"!ay9"),"")</f>
        <v/>
      </c>
      <c r="CR399" s="393" t="str">
        <f aca="true">IF($D399&lt;&gt;"",INDIRECT("'"&amp;$D399&amp;"'"&amp;"!az9"),"")</f>
        <v/>
      </c>
      <c r="CS399" s="394" t="str">
        <f aca="true">IF($D399&lt;&gt;"",INDIRECT("'"&amp;$D399&amp;"'"&amp;"!ba9"),"")</f>
        <v/>
      </c>
      <c r="CT399" s="394" t="str">
        <f aca="true">IF($D399&lt;&gt;"",INDIRECT("'"&amp;$D399&amp;"'"&amp;"!bb9"),"")</f>
        <v/>
      </c>
      <c r="CU399" s="394" t="str">
        <f aca="true">IF($D399&lt;&gt;"",INDIRECT("'"&amp;$D399&amp;"'"&amp;"!bc9"),"")</f>
        <v/>
      </c>
      <c r="CV399" s="394" t="str">
        <f aca="true">IF($D399&lt;&gt;"",INDIRECT("'"&amp;$D399&amp;"'"&amp;"!bd9"),"")</f>
        <v/>
      </c>
      <c r="CW399" s="394" t="str">
        <f aca="true">IF($D399&lt;&gt;"",INDIRECT("'"&amp;$D399&amp;"'"&amp;"!as10"),"")</f>
        <v/>
      </c>
      <c r="CX399" s="394" t="str">
        <f aca="true">IF($D399&lt;&gt;"",INDIRECT("'"&amp;$D399&amp;"'"&amp;"!at10"),"")</f>
        <v/>
      </c>
      <c r="CY399" s="394" t="str">
        <f aca="true">IF($D399&lt;&gt;"",INDIRECT("'"&amp;$D399&amp;"'"&amp;"!au10"),"")</f>
        <v/>
      </c>
      <c r="CZ399" s="394" t="str">
        <f aca="true">IF($D399&lt;&gt;"",INDIRECT("'"&amp;$D399&amp;"'"&amp;"!av10"),"")</f>
        <v/>
      </c>
      <c r="DA399" s="394" t="str">
        <f aca="true">IF($D399&lt;&gt;"",INDIRECT("'"&amp;$D399&amp;"'"&amp;"!aw10"),"")</f>
        <v/>
      </c>
      <c r="DB399" s="394" t="str">
        <f aca="true">IF($D399&lt;&gt;"",INDIRECT("'"&amp;$D399&amp;"'"&amp;"!ax10"),"")</f>
        <v/>
      </c>
      <c r="DC399" s="394" t="str">
        <f aca="true">IF($D399&lt;&gt;"",INDIRECT("'"&amp;$D399&amp;"'"&amp;"!ay10"),"")</f>
        <v/>
      </c>
      <c r="DD399" s="394" t="str">
        <f aca="true">IF($D399&lt;&gt;"",INDIRECT("'"&amp;$D399&amp;"'"&amp;"!az10"),"")</f>
        <v/>
      </c>
      <c r="DE399" s="394" t="str">
        <f aca="true">IF($D399&lt;&gt;"",INDIRECT("'"&amp;$D399&amp;"'"&amp;"!ba10"),"")</f>
        <v/>
      </c>
      <c r="DF399" s="394" t="str">
        <f aca="true">IF($D399&lt;&gt;"",INDIRECT("'"&amp;$D399&amp;"'"&amp;"!bb10"),"")</f>
        <v/>
      </c>
      <c r="DG399" s="394" t="str">
        <f aca="true">IF($D399&lt;&gt;"",INDIRECT("'"&amp;$D399&amp;"'"&amp;"!bc10"),"")</f>
        <v/>
      </c>
      <c r="DH399" s="394" t="str">
        <f aca="true">IF($D399&lt;&gt;"",INDIRECT("'"&amp;$D399&amp;"'"&amp;"!bd10"),"")</f>
        <v/>
      </c>
      <c r="DI399" s="394" t="str">
        <f aca="true">IF($D399&lt;&gt;"",INDIRECT("'"&amp;$D399&amp;"'"&amp;"!as11"),"")</f>
        <v/>
      </c>
      <c r="DJ399" s="394" t="str">
        <f aca="true">IF($D399&lt;&gt;"",INDIRECT("'"&amp;$D399&amp;"'"&amp;"!at11"),"")</f>
        <v/>
      </c>
      <c r="DK399" s="394" t="str">
        <f aca="true">IF($D399&lt;&gt;"",INDIRECT("'"&amp;$D399&amp;"'"&amp;"!au11"),"")</f>
        <v/>
      </c>
      <c r="DL399" s="394" t="str">
        <f aca="true">IF($D399&lt;&gt;"",INDIRECT("'"&amp;$D399&amp;"'"&amp;"!av11"),"")</f>
        <v/>
      </c>
      <c r="DM399" s="394" t="str">
        <f aca="true">IF($D399&lt;&gt;"",INDIRECT("'"&amp;$D399&amp;"'"&amp;"!aw11"),"")</f>
        <v/>
      </c>
      <c r="DN399" s="394" t="str">
        <f aca="true">IF($D399&lt;&gt;"",INDIRECT("'"&amp;$D399&amp;"'"&amp;"!ax11"),"")</f>
        <v/>
      </c>
      <c r="DO399" s="394" t="str">
        <f aca="true">IF($D399&lt;&gt;"",INDIRECT("'"&amp;$D399&amp;"'"&amp;"!ay11"),"")</f>
        <v/>
      </c>
      <c r="DP399" s="394" t="str">
        <f aca="true">IF($D399&lt;&gt;"",INDIRECT("'"&amp;$D399&amp;"'"&amp;"!az11"),"")</f>
        <v/>
      </c>
      <c r="DQ399" s="394" t="str">
        <f aca="true">IF($D399&lt;&gt;"",INDIRECT("'"&amp;$D399&amp;"'"&amp;"!ba11"),"")</f>
        <v/>
      </c>
      <c r="DR399" s="394" t="str">
        <f aca="true">IF($D399&lt;&gt;"",INDIRECT("'"&amp;$D399&amp;"'"&amp;"!bb11"),"")</f>
        <v/>
      </c>
      <c r="DS399" s="394" t="str">
        <f aca="true">IF($D399&lt;&gt;"",INDIRECT("'"&amp;$D399&amp;"'"&amp;"!bc11"),"")</f>
        <v/>
      </c>
      <c r="DT399" s="394" t="str">
        <f aca="true">IF($D399&lt;&gt;"",INDIRECT("'"&amp;$D399&amp;"'"&amp;"!bd11"),"")</f>
        <v/>
      </c>
      <c r="DU399" s="394" t="str">
        <f aca="true">IF($D399&lt;&gt;"",INDIRECT("'"&amp;$D399&amp;"'"&amp;"!as12"),"")</f>
        <v/>
      </c>
      <c r="DV399" s="394" t="str">
        <f aca="true">IF($D399&lt;&gt;"",INDIRECT("'"&amp;$D399&amp;"'"&amp;"!at12"),"")</f>
        <v/>
      </c>
      <c r="DW399" s="394" t="str">
        <f aca="true">IF($D399&lt;&gt;"",INDIRECT("'"&amp;$D399&amp;"'"&amp;"!au12"),"")</f>
        <v/>
      </c>
      <c r="DX399" s="394" t="str">
        <f aca="true">IF($D399&lt;&gt;"",INDIRECT("'"&amp;$D399&amp;"'"&amp;"!av12"),"")</f>
        <v/>
      </c>
      <c r="DY399" s="394" t="str">
        <f aca="true">IF($D399&lt;&gt;"",INDIRECT("'"&amp;$D399&amp;"'"&amp;"!aw12"),"")</f>
        <v/>
      </c>
      <c r="DZ399" s="394" t="str">
        <f aca="true">IF($D399&lt;&gt;"",INDIRECT("'"&amp;$D399&amp;"'"&amp;"!ax12"),"")</f>
        <v/>
      </c>
      <c r="EA399" s="394" t="str">
        <f aca="true">IF($D399&lt;&gt;"",INDIRECT("'"&amp;$D399&amp;"'"&amp;"!ay12"),"")</f>
        <v/>
      </c>
      <c r="EB399" s="394" t="str">
        <f aca="true">IF($D399&lt;&gt;"",INDIRECT("'"&amp;$D399&amp;"'"&amp;"!az12"),"")</f>
        <v/>
      </c>
      <c r="EC399" s="394" t="str">
        <f aca="true">IF($D399&lt;&gt;"",INDIRECT("'"&amp;$D399&amp;"'"&amp;"!ba12"),"")</f>
        <v/>
      </c>
      <c r="ED399" s="394" t="str">
        <f aca="true">IF($D399&lt;&gt;"",INDIRECT("'"&amp;$D399&amp;"'"&amp;"!bb12"),"")</f>
        <v/>
      </c>
      <c r="EE399" s="394" t="str">
        <f aca="true">IF($D399&lt;&gt;"",INDIRECT("'"&amp;$D399&amp;"'"&amp;"!bc12"),"")</f>
        <v/>
      </c>
      <c r="EF399" s="394" t="str">
        <f aca="true">IF($D399&lt;&gt;"",INDIRECT("'"&amp;$D399&amp;"'"&amp;"!bd12"),"")</f>
        <v/>
      </c>
      <c r="EG399" s="394" t="str">
        <f aca="true">IF($D399&lt;&gt;"",INDIRECT("'"&amp;$D399&amp;"'"&amp;"!as13"),"")</f>
        <v/>
      </c>
      <c r="EH399" s="394" t="str">
        <f aca="true">IF($D399&lt;&gt;"",INDIRECT("'"&amp;$D399&amp;"'"&amp;"!at13"),"")</f>
        <v/>
      </c>
      <c r="EI399" s="394" t="str">
        <f aca="true">IF($D399&lt;&gt;"",INDIRECT("'"&amp;$D399&amp;"'"&amp;"!au13"),"")</f>
        <v/>
      </c>
      <c r="EJ399" s="394" t="str">
        <f aca="true">IF($D399&lt;&gt;"",INDIRECT("'"&amp;$D399&amp;"'"&amp;"!av13"),"")</f>
        <v/>
      </c>
      <c r="EK399" s="394" t="str">
        <f aca="true">IF($D399&lt;&gt;"",INDIRECT("'"&amp;$D399&amp;"'"&amp;"!aw13"),"")</f>
        <v/>
      </c>
      <c r="EL399" s="394" t="str">
        <f aca="true">IF($D399&lt;&gt;"",INDIRECT("'"&amp;$D399&amp;"'"&amp;"!ax13"),"")</f>
        <v/>
      </c>
      <c r="EM399" s="394" t="str">
        <f aca="true">IF($D399&lt;&gt;"",INDIRECT("'"&amp;$D399&amp;"'"&amp;"!ay13"),"")</f>
        <v/>
      </c>
      <c r="EN399" s="394" t="str">
        <f aca="true">IF($D399&lt;&gt;"",INDIRECT("'"&amp;$D399&amp;"'"&amp;"!az13"),"")</f>
        <v/>
      </c>
      <c r="EO399" s="394" t="str">
        <f aca="true">IF($D399&lt;&gt;"",INDIRECT("'"&amp;$D399&amp;"'"&amp;"!ba13"),"")</f>
        <v/>
      </c>
      <c r="EP399" s="394" t="str">
        <f aca="true">IF($D399&lt;&gt;"",INDIRECT("'"&amp;$D399&amp;"'"&amp;"!bb13"),"")</f>
        <v/>
      </c>
      <c r="EQ399" s="394" t="str">
        <f aca="true">IF($D399&lt;&gt;"",INDIRECT("'"&amp;$D399&amp;"'"&amp;"!bc13"),"")</f>
        <v/>
      </c>
      <c r="ER399" s="394" t="str">
        <f aca="true">IF($D399&lt;&gt;"",INDIRECT("'"&amp;$D399&amp;"'"&amp;"!bd13"),"")</f>
        <v/>
      </c>
      <c r="ES399" s="394" t="str">
        <f aca="true">IF($D399&lt;&gt;"",INDIRECT("'"&amp;$D399&amp;"'"&amp;"!as14"),"")</f>
        <v/>
      </c>
      <c r="ET399" s="394" t="str">
        <f aca="true">IF($D399&lt;&gt;"",INDIRECT("'"&amp;$D399&amp;"'"&amp;"!at14"),"")</f>
        <v/>
      </c>
      <c r="EU399" s="394" t="str">
        <f aca="true">IF($D399&lt;&gt;"",INDIRECT("'"&amp;$D399&amp;"'"&amp;"!au14"),"")</f>
        <v/>
      </c>
      <c r="EV399" s="394" t="str">
        <f aca="true">IF($D399&lt;&gt;"",INDIRECT("'"&amp;$D399&amp;"'"&amp;"!av14"),"")</f>
        <v/>
      </c>
      <c r="EW399" s="394" t="str">
        <f aca="true">IF($D399&lt;&gt;"",INDIRECT("'"&amp;$D399&amp;"'"&amp;"!aw14"),"")</f>
        <v/>
      </c>
      <c r="EX399" s="394" t="str">
        <f aca="true">IF($D399&lt;&gt;"",INDIRECT("'"&amp;$D399&amp;"'"&amp;"!ax14"),"")</f>
        <v/>
      </c>
      <c r="EY399" s="394" t="str">
        <f aca="true">IF($D399&lt;&gt;"",INDIRECT("'"&amp;$D399&amp;"'"&amp;"!ay14"),"")</f>
        <v/>
      </c>
      <c r="EZ399" s="394" t="str">
        <f aca="true">IF($D399&lt;&gt;"",INDIRECT("'"&amp;$D399&amp;"'"&amp;"!az14"),"")</f>
        <v/>
      </c>
      <c r="FA399" s="394" t="str">
        <f aca="true">IF($D399&lt;&gt;"",INDIRECT("'"&amp;$D399&amp;"'"&amp;"!ba14"),"")</f>
        <v/>
      </c>
      <c r="FB399" s="394" t="str">
        <f aca="true">IF($D399&lt;&gt;"",INDIRECT("'"&amp;$D399&amp;"'"&amp;"!bb14"),"")</f>
        <v/>
      </c>
      <c r="FC399" s="394" t="str">
        <f aca="true">IF($D399&lt;&gt;"",INDIRECT("'"&amp;$D399&amp;"'"&amp;"!bc14"),"")</f>
        <v/>
      </c>
      <c r="FD399" s="394" t="str">
        <f aca="true">IF($D399&lt;&gt;"",INDIRECT("'"&amp;$D399&amp;"'"&amp;"!bd14"),"")</f>
        <v/>
      </c>
      <c r="FE399" s="394" t="str">
        <f aca="true">IF($D399&lt;&gt;"",INDIRECT("'"&amp;$D399&amp;"'"&amp;"!as15"),"")</f>
        <v/>
      </c>
      <c r="FF399" s="394" t="str">
        <f aca="true">IF($D399&lt;&gt;"",INDIRECT("'"&amp;$D399&amp;"'"&amp;"!at15"),"")</f>
        <v/>
      </c>
      <c r="FG399" s="394" t="str">
        <f aca="true">IF($D399&lt;&gt;"",INDIRECT("'"&amp;$D399&amp;"'"&amp;"!au15"),"")</f>
        <v/>
      </c>
      <c r="FH399" s="394" t="str">
        <f aca="true">IF($D399&lt;&gt;"",INDIRECT("'"&amp;$D399&amp;"'"&amp;"!av15"),"")</f>
        <v/>
      </c>
      <c r="FI399" s="394" t="str">
        <f aca="true">IF($D399&lt;&gt;"",INDIRECT("'"&amp;$D399&amp;"'"&amp;"!aw15"),"")</f>
        <v/>
      </c>
      <c r="FJ399" s="394" t="str">
        <f aca="true">IF($D399&lt;&gt;"",INDIRECT("'"&amp;$D399&amp;"'"&amp;"!ax15"),"")</f>
        <v/>
      </c>
      <c r="FK399" s="394" t="str">
        <f aca="true">IF($D399&lt;&gt;"",INDIRECT("'"&amp;$D399&amp;"'"&amp;"!ay15"),"")</f>
        <v/>
      </c>
      <c r="FL399" s="394" t="str">
        <f aca="true">IF($D399&lt;&gt;"",INDIRECT("'"&amp;$D399&amp;"'"&amp;"!az15"),"")</f>
        <v/>
      </c>
      <c r="FM399" s="394" t="str">
        <f aca="true">IF($D399&lt;&gt;"",INDIRECT("'"&amp;$D399&amp;"'"&amp;"!ba15"),"")</f>
        <v/>
      </c>
      <c r="FN399" s="394" t="str">
        <f aca="true">IF($D399&lt;&gt;"",INDIRECT("'"&amp;$D399&amp;"'"&amp;"!bb15"),"")</f>
        <v/>
      </c>
      <c r="FO399" s="394" t="str">
        <f aca="true">IF($D399&lt;&gt;"",INDIRECT("'"&amp;$D399&amp;"'"&amp;"!bc15"),"")</f>
        <v/>
      </c>
      <c r="FP399" s="394" t="str">
        <f aca="true">IF($D399&lt;&gt;"",INDIRECT("'"&amp;$D399&amp;"'"&amp;"!bd15"),"")</f>
        <v/>
      </c>
      <c r="FQ399" s="394" t="str">
        <f aca="true">IF($D399&lt;&gt;"",INDIRECT("'"&amp;$D399&amp;"'"&amp;"!as16"),"")</f>
        <v/>
      </c>
      <c r="FR399" s="394" t="str">
        <f aca="true">IF($D399&lt;&gt;"",INDIRECT("'"&amp;$D399&amp;"'"&amp;"!at16"),"")</f>
        <v/>
      </c>
      <c r="FS399" s="394" t="str">
        <f aca="true">IF($D399&lt;&gt;"",INDIRECT("'"&amp;$D399&amp;"'"&amp;"!au16"),"")</f>
        <v/>
      </c>
      <c r="FT399" s="394" t="str">
        <f aca="true">IF($D399&lt;&gt;"",INDIRECT("'"&amp;$D399&amp;"'"&amp;"!av16"),"")</f>
        <v/>
      </c>
      <c r="FU399" s="394" t="str">
        <f aca="true">IF($D399&lt;&gt;"",INDIRECT("'"&amp;$D399&amp;"'"&amp;"!aw16"),"")</f>
        <v/>
      </c>
      <c r="FV399" s="394" t="str">
        <f aca="true">IF($D399&lt;&gt;"",INDIRECT("'"&amp;$D399&amp;"'"&amp;"!ax16"),"")</f>
        <v/>
      </c>
      <c r="FW399" s="394" t="str">
        <f aca="true">IF($D399&lt;&gt;"",INDIRECT("'"&amp;$D399&amp;"'"&amp;"!ay16"),"")</f>
        <v/>
      </c>
      <c r="FX399" s="394" t="str">
        <f aca="true">IF($D399&lt;&gt;"",INDIRECT("'"&amp;$D399&amp;"'"&amp;"!az16"),"")</f>
        <v/>
      </c>
      <c r="FY399" s="394" t="str">
        <f aca="true">IF($D399&lt;&gt;"",INDIRECT("'"&amp;$D399&amp;"'"&amp;"!ba16"),"")</f>
        <v/>
      </c>
      <c r="FZ399" s="394" t="str">
        <f aca="true">IF($D399&lt;&gt;"",INDIRECT("'"&amp;$D399&amp;"'"&amp;"!bb16"),"")</f>
        <v/>
      </c>
      <c r="GA399" s="394" t="str">
        <f aca="true">IF($D399&lt;&gt;"",INDIRECT("'"&amp;$D399&amp;"'"&amp;"!bc16"),"")</f>
        <v/>
      </c>
      <c r="GB399" s="394" t="str">
        <f aca="true">IF($D399&lt;&gt;"",INDIRECT("'"&amp;$D399&amp;"'"&amp;"!bd16"),"")</f>
        <v/>
      </c>
      <c r="GC399" s="394" t="str">
        <f aca="true">IF($D399&lt;&gt;"",INDIRECT("'"&amp;$D399&amp;"'"&amp;"!as17"),"")</f>
        <v/>
      </c>
      <c r="GD399" s="394" t="str">
        <f aca="true">IF($D399&lt;&gt;"",INDIRECT("'"&amp;$D399&amp;"'"&amp;"!at17"),"")</f>
        <v/>
      </c>
      <c r="GE399" s="394" t="str">
        <f aca="true">IF($D399&lt;&gt;"",INDIRECT("'"&amp;$D399&amp;"'"&amp;"!au17"),"")</f>
        <v/>
      </c>
      <c r="GF399" s="394" t="str">
        <f aca="true">IF($D399&lt;&gt;"",INDIRECT("'"&amp;$D399&amp;"'"&amp;"!av17"),"")</f>
        <v/>
      </c>
      <c r="GG399" s="394" t="str">
        <f aca="true">IF($D399&lt;&gt;"",INDIRECT("'"&amp;$D399&amp;"'"&amp;"!aw17"),"")</f>
        <v/>
      </c>
      <c r="GH399" s="394" t="str">
        <f aca="true">IF($D399&lt;&gt;"",INDIRECT("'"&amp;$D399&amp;"'"&amp;"!ax17"),"")</f>
        <v/>
      </c>
      <c r="GI399" s="394" t="str">
        <f aca="true">IF($D399&lt;&gt;"",INDIRECT("'"&amp;$D399&amp;"'"&amp;"!ay17"),"")</f>
        <v/>
      </c>
      <c r="GJ399" s="394" t="str">
        <f aca="true">IF($D399&lt;&gt;"",INDIRECT("'"&amp;$D399&amp;"'"&amp;"!az17"),"")</f>
        <v/>
      </c>
      <c r="GK399" s="394" t="str">
        <f aca="true">IF($D399&lt;&gt;"",INDIRECT("'"&amp;$D399&amp;"'"&amp;"!ba17"),"")</f>
        <v/>
      </c>
      <c r="GL399" s="394" t="str">
        <f aca="true">IF($D399&lt;&gt;"",INDIRECT("'"&amp;$D399&amp;"'"&amp;"!bb17"),"")</f>
        <v/>
      </c>
      <c r="GM399" s="394" t="str">
        <f aca="true">IF($D399&lt;&gt;"",INDIRECT("'"&amp;$D399&amp;"'"&amp;"!bc17"),"")</f>
        <v/>
      </c>
      <c r="GN399" s="394" t="str">
        <f aca="true">IF($D399&lt;&gt;"",INDIRECT("'"&amp;$D399&amp;"'"&amp;"!bd17"),"")</f>
        <v/>
      </c>
      <c r="GO399" s="394" t="str">
        <f aca="true">IF($D399&lt;&gt;"",INDIRECT("'"&amp;$D399&amp;"'"&amp;"!as18"),"")</f>
        <v/>
      </c>
      <c r="GP399" s="394" t="str">
        <f aca="true">IF($D399&lt;&gt;"",INDIRECT("'"&amp;$D399&amp;"'"&amp;"!at18"),"")</f>
        <v/>
      </c>
      <c r="GQ399" s="394" t="str">
        <f aca="true">IF($D399&lt;&gt;"",INDIRECT("'"&amp;$D399&amp;"'"&amp;"!au18"),"")</f>
        <v/>
      </c>
      <c r="GR399" s="394" t="str">
        <f aca="true">IF($D399&lt;&gt;"",INDIRECT("'"&amp;$D399&amp;"'"&amp;"!av18"),"")</f>
        <v/>
      </c>
      <c r="GS399" s="394" t="str">
        <f aca="true">IF($D399&lt;&gt;"",INDIRECT("'"&amp;$D399&amp;"'"&amp;"!aw18"),"")</f>
        <v/>
      </c>
      <c r="GT399" s="394" t="str">
        <f aca="true">IF($D399&lt;&gt;"",INDIRECT("'"&amp;$D399&amp;"'"&amp;"!ax18"),"")</f>
        <v/>
      </c>
      <c r="GU399" s="394" t="str">
        <f aca="true">IF($D399&lt;&gt;"",INDIRECT("'"&amp;$D399&amp;"'"&amp;"!ay18"),"")</f>
        <v/>
      </c>
      <c r="GV399" s="394" t="str">
        <f aca="true">IF($D399&lt;&gt;"",INDIRECT("'"&amp;$D399&amp;"'"&amp;"!az18"),"")</f>
        <v/>
      </c>
      <c r="GW399" s="394" t="str">
        <f aca="true">IF($D399&lt;&gt;"",INDIRECT("'"&amp;$D399&amp;"'"&amp;"!ba18"),"")</f>
        <v/>
      </c>
      <c r="GX399" s="394" t="str">
        <f aca="true">IF($D399&lt;&gt;"",INDIRECT("'"&amp;$D399&amp;"'"&amp;"!bb18"),"")</f>
        <v/>
      </c>
      <c r="GY399" s="394" t="str">
        <f aca="true">IF($D399&lt;&gt;"",INDIRECT("'"&amp;$D399&amp;"'"&amp;"!bc18"),"")</f>
        <v/>
      </c>
      <c r="GZ399" s="394" t="str">
        <f aca="true">IF($D399&lt;&gt;"",INDIRECT("'"&amp;$D399&amp;"'"&amp;"!bd18"),"")</f>
        <v/>
      </c>
      <c r="HA399" s="394" t="str">
        <f aca="true">IF($D399&lt;&gt;"",INDIRECT("'"&amp;$D399&amp;"'"&amp;"!as19"),"")</f>
        <v/>
      </c>
      <c r="HB399" s="394" t="str">
        <f aca="true">IF($D399&lt;&gt;"",INDIRECT("'"&amp;$D399&amp;"'"&amp;"!at19"),"")</f>
        <v/>
      </c>
      <c r="HC399" s="394" t="str">
        <f aca="true">IF($D399&lt;&gt;"",INDIRECT("'"&amp;$D399&amp;"'"&amp;"!au19"),"")</f>
        <v/>
      </c>
      <c r="HD399" s="394" t="str">
        <f aca="true">IF($D399&lt;&gt;"",INDIRECT("'"&amp;$D399&amp;"'"&amp;"!av19"),"")</f>
        <v/>
      </c>
      <c r="HE399" s="394" t="str">
        <f aca="true">IF($D399&lt;&gt;"",INDIRECT("'"&amp;$D399&amp;"'"&amp;"!aw19"),"")</f>
        <v/>
      </c>
      <c r="HF399" s="394" t="str">
        <f aca="true">IF($D399&lt;&gt;"",INDIRECT("'"&amp;$D399&amp;"'"&amp;"!ax19"),"")</f>
        <v/>
      </c>
      <c r="HG399" s="394" t="str">
        <f aca="true">IF($D399&lt;&gt;"",INDIRECT("'"&amp;$D399&amp;"'"&amp;"!ay19"),"")</f>
        <v/>
      </c>
      <c r="HH399" s="394" t="str">
        <f aca="true">IF($D399&lt;&gt;"",INDIRECT("'"&amp;$D399&amp;"'"&amp;"!az19"),"")</f>
        <v/>
      </c>
      <c r="HI399" s="394" t="str">
        <f aca="true">IF($D399&lt;&gt;"",INDIRECT("'"&amp;$D399&amp;"'"&amp;"!ba19"),"")</f>
        <v/>
      </c>
      <c r="HJ399" s="394" t="str">
        <f aca="true">IF($D399&lt;&gt;"",INDIRECT("'"&amp;$D399&amp;"'"&amp;"!bb19"),"")</f>
        <v/>
      </c>
      <c r="HK399" s="394" t="str">
        <f aca="true">IF($D399&lt;&gt;"",INDIRECT("'"&amp;$D399&amp;"'"&amp;"!bc19"),"")</f>
        <v/>
      </c>
      <c r="HL399" s="394" t="str">
        <f aca="true">IF($D399&lt;&gt;"",INDIRECT("'"&amp;$D399&amp;"'"&amp;"!bd19"),"")</f>
        <v/>
      </c>
      <c r="HM399" s="395" t="str">
        <f aca="true">IF($D399&lt;&gt;"",INDIRECT("'"&amp;$D399&amp;"'"&amp;"!as20"),"")</f>
        <v/>
      </c>
      <c r="HN399" s="394" t="str">
        <f aca="true">IF($D399&lt;&gt;"",INDIRECT("'"&amp;$D399&amp;"'"&amp;"!at20"),"")</f>
        <v/>
      </c>
      <c r="HO399" s="394" t="str">
        <f aca="true">IF($D399&lt;&gt;"",INDIRECT("'"&amp;$D399&amp;"'"&amp;"!au20"),"")</f>
        <v/>
      </c>
      <c r="HP399" s="394" t="str">
        <f aca="true">IF($D399&lt;&gt;"",INDIRECT("'"&amp;$D399&amp;"'"&amp;"!av20"),"")</f>
        <v/>
      </c>
      <c r="HQ399" s="394" t="str">
        <f aca="true">IF($D399&lt;&gt;"",INDIRECT("'"&amp;$D399&amp;"'"&amp;"!aw20"),"")</f>
        <v/>
      </c>
      <c r="HR399" s="394" t="str">
        <f aca="true">IF($D399&lt;&gt;"",INDIRECT("'"&amp;$D399&amp;"'"&amp;"!ax20"),"")</f>
        <v/>
      </c>
      <c r="HS399" s="394" t="str">
        <f aca="true">IF($D399&lt;&gt;"",INDIRECT("'"&amp;$D399&amp;"'"&amp;"!ay20"),"")</f>
        <v/>
      </c>
      <c r="HT399" s="394" t="str">
        <f aca="true">IF($D399&lt;&gt;"",INDIRECT("'"&amp;$D399&amp;"'"&amp;"!az20"),"")</f>
        <v/>
      </c>
      <c r="HU399" s="394" t="str">
        <f aca="true">IF($D399&lt;&gt;"",INDIRECT("'"&amp;$D399&amp;"'"&amp;"!ba20"),"")</f>
        <v/>
      </c>
      <c r="HV399" s="394" t="str">
        <f aca="true">IF($D399&lt;&gt;"",INDIRECT("'"&amp;$D399&amp;"'"&amp;"!bb20"),"")</f>
        <v/>
      </c>
      <c r="HW399" s="394" t="str">
        <f aca="true">IF($D399&lt;&gt;"",INDIRECT("'"&amp;$D399&amp;"'"&amp;"!bc20"),"")</f>
        <v/>
      </c>
      <c r="HX399" s="394" t="str">
        <f aca="true">IF($D399&lt;&gt;"",INDIRECT("'"&amp;$D399&amp;"'"&amp;"!bd20"),"")</f>
        <v/>
      </c>
      <c r="HY399" s="394" t="str">
        <f aca="true">IF($D399&lt;&gt;"",INDIRECT("'"&amp;$D399&amp;"'"&amp;"!as21"),"")</f>
        <v/>
      </c>
      <c r="HZ399" s="394" t="str">
        <f aca="true">IF($D399&lt;&gt;"",INDIRECT("'"&amp;$D399&amp;"'"&amp;"!at21"),"")</f>
        <v/>
      </c>
      <c r="IA399" s="394" t="str">
        <f aca="true">IF($D399&lt;&gt;"",INDIRECT("'"&amp;$D399&amp;"'"&amp;"!au21"),"")</f>
        <v/>
      </c>
      <c r="IB399" s="394" t="str">
        <f aca="true">IF($D399&lt;&gt;"",INDIRECT("'"&amp;$D399&amp;"'"&amp;"!av21"),"")</f>
        <v/>
      </c>
      <c r="IC399" s="394" t="str">
        <f aca="true">IF($D399&lt;&gt;"",INDIRECT("'"&amp;$D399&amp;"'"&amp;"!aw21"),"")</f>
        <v/>
      </c>
      <c r="ID399" s="394" t="str">
        <f aca="true">IF($D399&lt;&gt;"",INDIRECT("'"&amp;$D399&amp;"'"&amp;"!ax21"),"")</f>
        <v/>
      </c>
      <c r="IE399" s="394" t="str">
        <f aca="true">IF($D399&lt;&gt;"",INDIRECT("'"&amp;$D399&amp;"'"&amp;"!ay21"),"")</f>
        <v/>
      </c>
      <c r="IF399" s="394" t="str">
        <f aca="true">IF($D399&lt;&gt;"",INDIRECT("'"&amp;$D399&amp;"'"&amp;"!az21"),"")</f>
        <v/>
      </c>
      <c r="IG399" s="394" t="str">
        <f aca="true">IF($D399&lt;&gt;"",INDIRECT("'"&amp;$D399&amp;"'"&amp;"!ba21"),"")</f>
        <v/>
      </c>
      <c r="IH399" s="394" t="str">
        <f aca="true">IF($D399&lt;&gt;"",INDIRECT("'"&amp;$D399&amp;"'"&amp;"!bb21"),"")</f>
        <v/>
      </c>
      <c r="II399" s="394" t="str">
        <f aca="true">IF($D399&lt;&gt;"",INDIRECT("'"&amp;$D399&amp;"'"&amp;"!bc21"),"")</f>
        <v/>
      </c>
      <c r="IJ399" s="394" t="str">
        <f aca="true">IF($D399&lt;&gt;"",INDIRECT("'"&amp;$D399&amp;"'"&amp;"!bd21"),"")</f>
        <v/>
      </c>
      <c r="IK399" s="394" t="str">
        <f aca="true">IF($D399&lt;&gt;"",INDIRECT("'"&amp;$D399&amp;"'"&amp;"!as22"),"")</f>
        <v/>
      </c>
      <c r="IL399" s="394" t="str">
        <f aca="true">IF($D399&lt;&gt;"",INDIRECT("'"&amp;$D399&amp;"'"&amp;"!at22"),"")</f>
        <v/>
      </c>
      <c r="IM399" s="394" t="str">
        <f aca="true">IF($D399&lt;&gt;"",INDIRECT("'"&amp;$D399&amp;"'"&amp;"!au22"),"")</f>
        <v/>
      </c>
      <c r="IN399" s="394" t="str">
        <f aca="true">IF($D399&lt;&gt;"",INDIRECT("'"&amp;$D399&amp;"'"&amp;"!av22"),"")</f>
        <v/>
      </c>
      <c r="IO399" s="394" t="str">
        <f aca="true">IF($D399&lt;&gt;"",INDIRECT("'"&amp;$D399&amp;"'"&amp;"!aw22"),"")</f>
        <v/>
      </c>
      <c r="IP399" s="394" t="str">
        <f aca="true">IF($D399&lt;&gt;"",INDIRECT("'"&amp;$D399&amp;"'"&amp;"!ax22"),"")</f>
        <v/>
      </c>
      <c r="IQ399" s="394" t="str">
        <f aca="true">IF($D399&lt;&gt;"",INDIRECT("'"&amp;$D399&amp;"'"&amp;"!ay22"),"")</f>
        <v/>
      </c>
      <c r="IR399" s="394" t="str">
        <f aca="true">IF($D399&lt;&gt;"",INDIRECT("'"&amp;$D399&amp;"'"&amp;"!az22"),"")</f>
        <v/>
      </c>
      <c r="IS399" s="394" t="str">
        <f aca="true">IF($D399&lt;&gt;"",INDIRECT("'"&amp;$D399&amp;"'"&amp;"!ba22"),"")</f>
        <v/>
      </c>
      <c r="IT399" s="394" t="str">
        <f aca="true">IF($D399&lt;&gt;"",INDIRECT("'"&amp;$D399&amp;"'"&amp;"!bb22"),"")</f>
        <v/>
      </c>
      <c r="IU399" s="394" t="str">
        <f aca="true">IF($D399&lt;&gt;"",INDIRECT("'"&amp;$D399&amp;"'"&amp;"!bc22"),"")</f>
        <v/>
      </c>
      <c r="IV399" s="395" t="str">
        <f aca="true">IF($D399&lt;&gt;"",INDIRECT("'"&amp;$D399&amp;"'"&amp;"!bd22"),"")</f>
        <v/>
      </c>
    </row>
    <row r="400" customFormat="false" ht="15" hidden="false" customHeight="false" outlineLevel="0" collapsed="false">
      <c r="B400" s="532" t="n">
        <v>24</v>
      </c>
      <c r="C400" s="532" t="str">
        <f aca="false">IF(P400&gt;0,MAX($C$375:C399)+1,"")</f>
        <v/>
      </c>
      <c r="D400" s="532" t="str">
        <f aca="true">IF(ISERROR(INDEX(WS,ROWS($B$377:$B400))),"",MID(INDEX(WS,ROWS($B$377:$B400)),FIND("]",INDEX(WS,ROWS($B$377:$B400)))+1,32))&amp;T(NOW())</f>
        <v/>
      </c>
      <c r="E400" s="532" t="str">
        <f aca="true">IF($D400&lt;&gt;"",INDIRECT("'"&amp;$D400&amp;"'"&amp;"!y5"),"")</f>
        <v/>
      </c>
      <c r="F400" s="532" t="str">
        <f aca="true">IF($D400&lt;&gt;"",INDIRECT("'"&amp;$D400&amp;"'"&amp;"!z5"),"")</f>
        <v/>
      </c>
      <c r="G400" s="532" t="str">
        <f aca="true">IF($D400&lt;&gt;"",INDIRECT("'"&amp;$D400&amp;"'"&amp;"!aa5"),"")</f>
        <v/>
      </c>
      <c r="H400" s="532" t="str">
        <f aca="true">IF($D400&lt;&gt;"",INDIRECT("'"&amp;$D400&amp;"'"&amp;"!ab5"),"")</f>
        <v/>
      </c>
      <c r="I400" s="532" t="str">
        <f aca="true">IF($D400&lt;&gt;"",INDIRECT("'"&amp;$D400&amp;"'"&amp;"!ac5"),"")</f>
        <v/>
      </c>
      <c r="J400" s="532" t="str">
        <f aca="true">IF($D400&lt;&gt;"",INDIRECT("'"&amp;$D400&amp;"'"&amp;"!ad5"),"")</f>
        <v/>
      </c>
      <c r="K400" s="532" t="str">
        <f aca="true">IF($D400&lt;&gt;"",INDIRECT("'"&amp;$D400&amp;"'"&amp;"!ae5"),"")</f>
        <v/>
      </c>
      <c r="L400" s="532" t="str">
        <f aca="true">IF($D400&lt;&gt;"",INDIRECT("'"&amp;$D400&amp;"'"&amp;"!af5"),"")</f>
        <v/>
      </c>
      <c r="M400" s="532" t="str">
        <f aca="true">IF($D400&lt;&gt;"",INDIRECT("'"&amp;$D400&amp;"'"&amp;"!ag5"),"")</f>
        <v/>
      </c>
      <c r="N400" s="537" t="str">
        <f aca="true">IF($D400&lt;&gt;"",INDIRECT("'"&amp;$D400&amp;"'"&amp;"!ah5"),"")</f>
        <v/>
      </c>
      <c r="O400" s="537" t="str">
        <f aca="true">IF($D400&lt;&gt;"",INDIRECT("'"&amp;$D400&amp;"'"&amp;"!ai5"),"")</f>
        <v/>
      </c>
      <c r="P400" s="532" t="n">
        <f aca="false">SUM(F400:O400)</f>
        <v>0</v>
      </c>
      <c r="Q400" s="393" t="str">
        <f aca="true">IF($D400&lt;&gt;"",INDIRECT("'"&amp;$D400&amp;"'"&amp;"!as3"),"")</f>
        <v/>
      </c>
      <c r="R400" s="393" t="str">
        <f aca="true">IF($D400&lt;&gt;"",INDIRECT("'"&amp;$D400&amp;"'"&amp;"!at3"),"")</f>
        <v/>
      </c>
      <c r="S400" s="393" t="str">
        <f aca="true">IF($D400&lt;&gt;"",INDIRECT("'"&amp;$D400&amp;"'"&amp;"!au3"),"")</f>
        <v/>
      </c>
      <c r="T400" s="393" t="str">
        <f aca="true">IF($D400&lt;&gt;"",INDIRECT("'"&amp;$D400&amp;"'"&amp;"!av3"),"")</f>
        <v/>
      </c>
      <c r="U400" s="393" t="str">
        <f aca="true">IF($D400&lt;&gt;"",INDIRECT("'"&amp;$D400&amp;"'"&amp;"!aw3"),"")</f>
        <v/>
      </c>
      <c r="V400" s="393" t="str">
        <f aca="true">IF($D400&lt;&gt;"",INDIRECT("'"&amp;$D400&amp;"'"&amp;"!ax3"),"")</f>
        <v/>
      </c>
      <c r="W400" s="393" t="str">
        <f aca="true">IF($D400&lt;&gt;"",INDIRECT("'"&amp;$D400&amp;"'"&amp;"!ay3"),"")</f>
        <v/>
      </c>
      <c r="X400" s="393" t="str">
        <f aca="true">IF($D400&lt;&gt;"",INDIRECT("'"&amp;$D400&amp;"'"&amp;"!az3"),"")</f>
        <v/>
      </c>
      <c r="Y400" s="393" t="str">
        <f aca="true">IF($D400&lt;&gt;"",INDIRECT("'"&amp;$D400&amp;"'"&amp;"!ba3"),"")</f>
        <v/>
      </c>
      <c r="Z400" s="393" t="str">
        <f aca="true">IF($D400&lt;&gt;"",INDIRECT("'"&amp;$D400&amp;"'"&amp;"!bb3"),"")</f>
        <v/>
      </c>
      <c r="AA400" s="393" t="str">
        <f aca="true">IF($D400&lt;&gt;"",INDIRECT("'"&amp;$D400&amp;"'"&amp;"!bc3"),"")</f>
        <v/>
      </c>
      <c r="AB400" s="393" t="str">
        <f aca="true">IF($D400&lt;&gt;"",INDIRECT("'"&amp;$D400&amp;"'"&amp;"!bd3"),"")</f>
        <v/>
      </c>
      <c r="AC400" s="393" t="str">
        <f aca="true">IF($D400&lt;&gt;"",INDIRECT("'"&amp;$D400&amp;"'"&amp;"!as4"),"")</f>
        <v/>
      </c>
      <c r="AD400" s="393" t="str">
        <f aca="true">IF($D400&lt;&gt;"",INDIRECT("'"&amp;$D400&amp;"'"&amp;"!at4"),"")</f>
        <v/>
      </c>
      <c r="AE400" s="393" t="str">
        <f aca="true">IF($D400&lt;&gt;"",INDIRECT("'"&amp;$D400&amp;"'"&amp;"!au4"),"")</f>
        <v/>
      </c>
      <c r="AF400" s="393" t="str">
        <f aca="true">IF($D400&lt;&gt;"",INDIRECT("'"&amp;$D400&amp;"'"&amp;"!av4"),"")</f>
        <v/>
      </c>
      <c r="AG400" s="393" t="str">
        <f aca="true">IF($D400&lt;&gt;"",INDIRECT("'"&amp;$D400&amp;"'"&amp;"!aw4"),"")</f>
        <v/>
      </c>
      <c r="AH400" s="393" t="str">
        <f aca="true">IF($D400&lt;&gt;"",INDIRECT("'"&amp;$D400&amp;"'"&amp;"!ax4"),"")</f>
        <v/>
      </c>
      <c r="AI400" s="393" t="str">
        <f aca="true">IF($D400&lt;&gt;"",INDIRECT("'"&amp;$D400&amp;"'"&amp;"!ay4"),"")</f>
        <v/>
      </c>
      <c r="AJ400" s="393" t="str">
        <f aca="true">IF($D400&lt;&gt;"",INDIRECT("'"&amp;$D400&amp;"'"&amp;"!az4"),"")</f>
        <v/>
      </c>
      <c r="AK400" s="393" t="str">
        <f aca="true">IF($D400&lt;&gt;"",INDIRECT("'"&amp;$D400&amp;"'"&amp;"!ba4"),"")</f>
        <v/>
      </c>
      <c r="AL400" s="393" t="str">
        <f aca="true">IF($D400&lt;&gt;"",INDIRECT("'"&amp;$D400&amp;"'"&amp;"!bb4"),"")</f>
        <v/>
      </c>
      <c r="AM400" s="393" t="str">
        <f aca="true">IF($D400&lt;&gt;"",INDIRECT("'"&amp;$D400&amp;"'"&amp;"!bc4"),"")</f>
        <v/>
      </c>
      <c r="AN400" s="393" t="str">
        <f aca="true">IF($D400&lt;&gt;"",INDIRECT("'"&amp;$D400&amp;"'"&amp;"!bd4"),"")</f>
        <v/>
      </c>
      <c r="AO400" s="393" t="str">
        <f aca="true">IF($D400&lt;&gt;"",INDIRECT("'"&amp;$D400&amp;"'"&amp;"!as5"),"")</f>
        <v/>
      </c>
      <c r="AP400" s="393" t="str">
        <f aca="true">IF($D400&lt;&gt;"",INDIRECT("'"&amp;$D400&amp;"'"&amp;"!at5"),"")</f>
        <v/>
      </c>
      <c r="AQ400" s="393" t="str">
        <f aca="true">IF($D400&lt;&gt;"",INDIRECT("'"&amp;$D400&amp;"'"&amp;"!au5"),"")</f>
        <v/>
      </c>
      <c r="AR400" s="393" t="str">
        <f aca="true">IF($D400&lt;&gt;"",INDIRECT("'"&amp;$D400&amp;"'"&amp;"!av5"),"")</f>
        <v/>
      </c>
      <c r="AS400" s="393" t="str">
        <f aca="true">IF($D400&lt;&gt;"",INDIRECT("'"&amp;$D400&amp;"'"&amp;"!aw5"),"")</f>
        <v/>
      </c>
      <c r="AT400" s="393" t="str">
        <f aca="true">IF($D400&lt;&gt;"",INDIRECT("'"&amp;$D400&amp;"'"&amp;"!ax5"),"")</f>
        <v/>
      </c>
      <c r="AU400" s="393" t="str">
        <f aca="true">IF($D400&lt;&gt;"",INDIRECT("'"&amp;$D400&amp;"'"&amp;"!ay5"),"")</f>
        <v/>
      </c>
      <c r="AV400" s="393" t="str">
        <f aca="true">IF($D400&lt;&gt;"",INDIRECT("'"&amp;$D400&amp;"'"&amp;"!az5"),"")</f>
        <v/>
      </c>
      <c r="AW400" s="393" t="str">
        <f aca="true">IF($D400&lt;&gt;"",INDIRECT("'"&amp;$D400&amp;"'"&amp;"!ba5"),"")</f>
        <v/>
      </c>
      <c r="AX400" s="393" t="str">
        <f aca="true">IF($D400&lt;&gt;"",INDIRECT("'"&amp;$D400&amp;"'"&amp;"!bb5"),"")</f>
        <v/>
      </c>
      <c r="AY400" s="393" t="str">
        <f aca="true">IF($D400&lt;&gt;"",INDIRECT("'"&amp;$D400&amp;"'"&amp;"!bc5"),"")</f>
        <v/>
      </c>
      <c r="AZ400" s="393" t="str">
        <f aca="true">IF($D400&lt;&gt;"",INDIRECT("'"&amp;$D400&amp;"'"&amp;"!bd5"),"")</f>
        <v/>
      </c>
      <c r="BA400" s="393" t="str">
        <f aca="true">IF($D400&lt;&gt;"",INDIRECT("'"&amp;$D400&amp;"'"&amp;"!as6"),"")</f>
        <v/>
      </c>
      <c r="BB400" s="393" t="str">
        <f aca="true">IF($D400&lt;&gt;"",INDIRECT("'"&amp;$D400&amp;"'"&amp;"!at6"),"")</f>
        <v/>
      </c>
      <c r="BC400" s="393" t="str">
        <f aca="true">IF($D400&lt;&gt;"",INDIRECT("'"&amp;$D400&amp;"'"&amp;"!au6"),"")</f>
        <v/>
      </c>
      <c r="BD400" s="393" t="str">
        <f aca="true">IF($D400&lt;&gt;"",INDIRECT("'"&amp;$D400&amp;"'"&amp;"!av6"),"")</f>
        <v/>
      </c>
      <c r="BE400" s="393" t="str">
        <f aca="true">IF($D400&lt;&gt;"",INDIRECT("'"&amp;$D400&amp;"'"&amp;"!aw6"),"")</f>
        <v/>
      </c>
      <c r="BF400" s="393" t="str">
        <f aca="true">IF($D400&lt;&gt;"",INDIRECT("'"&amp;$D400&amp;"'"&amp;"!ax6"),"")</f>
        <v/>
      </c>
      <c r="BG400" s="393" t="str">
        <f aca="true">IF($D400&lt;&gt;"",INDIRECT("'"&amp;$D400&amp;"'"&amp;"!ay6"),"")</f>
        <v/>
      </c>
      <c r="BH400" s="393" t="str">
        <f aca="true">IF($D400&lt;&gt;"",INDIRECT("'"&amp;$D400&amp;"'"&amp;"!az6"),"")</f>
        <v/>
      </c>
      <c r="BI400" s="393" t="str">
        <f aca="true">IF($D400&lt;&gt;"",INDIRECT("'"&amp;$D400&amp;"'"&amp;"!ba6"),"")</f>
        <v/>
      </c>
      <c r="BJ400" s="393" t="str">
        <f aca="true">IF($D400&lt;&gt;"",INDIRECT("'"&amp;$D400&amp;"'"&amp;"!bb6"),"")</f>
        <v/>
      </c>
      <c r="BK400" s="393" t="str">
        <f aca="true">IF($D400&lt;&gt;"",INDIRECT("'"&amp;$D400&amp;"'"&amp;"!bc6"),"")</f>
        <v/>
      </c>
      <c r="BL400" s="393" t="str">
        <f aca="true">IF($D400&lt;&gt;"",INDIRECT("'"&amp;$D400&amp;"'"&amp;"!bd6"),"")</f>
        <v/>
      </c>
      <c r="BM400" s="393" t="str">
        <f aca="true">IF($D400&lt;&gt;"",INDIRECT("'"&amp;$D400&amp;"'"&amp;"!as7"),"")</f>
        <v/>
      </c>
      <c r="BN400" s="393" t="str">
        <f aca="true">IF($D400&lt;&gt;"",INDIRECT("'"&amp;$D400&amp;"'"&amp;"!at7"),"")</f>
        <v/>
      </c>
      <c r="BO400" s="393" t="str">
        <f aca="true">IF($D400&lt;&gt;"",INDIRECT("'"&amp;$D400&amp;"'"&amp;"!au7"),"")</f>
        <v/>
      </c>
      <c r="BP400" s="393" t="str">
        <f aca="true">IF($D400&lt;&gt;"",INDIRECT("'"&amp;$D400&amp;"'"&amp;"!av7"),"")</f>
        <v/>
      </c>
      <c r="BQ400" s="393" t="str">
        <f aca="true">IF($D400&lt;&gt;"",INDIRECT("'"&amp;$D400&amp;"'"&amp;"!aw7"),"")</f>
        <v/>
      </c>
      <c r="BR400" s="393" t="str">
        <f aca="true">IF($D400&lt;&gt;"",INDIRECT("'"&amp;$D400&amp;"'"&amp;"!ax7"),"")</f>
        <v/>
      </c>
      <c r="BS400" s="393" t="str">
        <f aca="true">IF($D400&lt;&gt;"",INDIRECT("'"&amp;$D400&amp;"'"&amp;"!ay7"),"")</f>
        <v/>
      </c>
      <c r="BT400" s="393" t="str">
        <f aca="true">IF($D400&lt;&gt;"",INDIRECT("'"&amp;$D400&amp;"'"&amp;"!az7"),"")</f>
        <v/>
      </c>
      <c r="BU400" s="393" t="str">
        <f aca="true">IF($D400&lt;&gt;"",INDIRECT("'"&amp;$D400&amp;"'"&amp;"!ba7"),"")</f>
        <v/>
      </c>
      <c r="BV400" s="393" t="str">
        <f aca="true">IF($D400&lt;&gt;"",INDIRECT("'"&amp;$D400&amp;"'"&amp;"!bb7"),"")</f>
        <v/>
      </c>
      <c r="BW400" s="393" t="str">
        <f aca="true">IF($D400&lt;&gt;"",INDIRECT("'"&amp;$D400&amp;"'"&amp;"!bc7"),"")</f>
        <v/>
      </c>
      <c r="BX400" s="393" t="str">
        <f aca="true">IF($D400&lt;&gt;"",INDIRECT("'"&amp;$D400&amp;"'"&amp;"!bd7"),"")</f>
        <v/>
      </c>
      <c r="BY400" s="393" t="str">
        <f aca="true">IF($D400&lt;&gt;"",INDIRECT("'"&amp;$D400&amp;"'"&amp;"!as8"),"")</f>
        <v/>
      </c>
      <c r="BZ400" s="393" t="str">
        <f aca="true">IF($D400&lt;&gt;"",INDIRECT("'"&amp;$D400&amp;"'"&amp;"!at8"),"")</f>
        <v/>
      </c>
      <c r="CA400" s="393" t="str">
        <f aca="true">IF($D400&lt;&gt;"",INDIRECT("'"&amp;$D400&amp;"'"&amp;"!au8"),"")</f>
        <v/>
      </c>
      <c r="CB400" s="393" t="str">
        <f aca="true">IF($D400&lt;&gt;"",INDIRECT("'"&amp;$D400&amp;"'"&amp;"!av8"),"")</f>
        <v/>
      </c>
      <c r="CC400" s="393" t="str">
        <f aca="true">IF($D400&lt;&gt;"",INDIRECT("'"&amp;$D400&amp;"'"&amp;"!aw8"),"")</f>
        <v/>
      </c>
      <c r="CD400" s="393" t="str">
        <f aca="true">IF($D400&lt;&gt;"",INDIRECT("'"&amp;$D400&amp;"'"&amp;"!ax8"),"")</f>
        <v/>
      </c>
      <c r="CE400" s="393" t="str">
        <f aca="true">IF($D400&lt;&gt;"",INDIRECT("'"&amp;$D400&amp;"'"&amp;"!ay8"),"")</f>
        <v/>
      </c>
      <c r="CF400" s="393" t="str">
        <f aca="true">IF($D400&lt;&gt;"",INDIRECT("'"&amp;$D400&amp;"'"&amp;"!az8"),"")</f>
        <v/>
      </c>
      <c r="CG400" s="393" t="str">
        <f aca="true">IF($D400&lt;&gt;"",INDIRECT("'"&amp;$D400&amp;"'"&amp;"!ba8"),"")</f>
        <v/>
      </c>
      <c r="CH400" s="393" t="str">
        <f aca="true">IF($D400&lt;&gt;"",INDIRECT("'"&amp;$D400&amp;"'"&amp;"!bb8"),"")</f>
        <v/>
      </c>
      <c r="CI400" s="393" t="str">
        <f aca="true">IF($D400&lt;&gt;"",INDIRECT("'"&amp;$D400&amp;"'"&amp;"!bc8"),"")</f>
        <v/>
      </c>
      <c r="CJ400" s="393" t="str">
        <f aca="true">IF($D400&lt;&gt;"",INDIRECT("'"&amp;$D400&amp;"'"&amp;"!bd8"),"")</f>
        <v/>
      </c>
      <c r="CK400" s="393" t="str">
        <f aca="true">IF($D400&lt;&gt;"",INDIRECT("'"&amp;$D400&amp;"'"&amp;"!as9"),"")</f>
        <v/>
      </c>
      <c r="CL400" s="393" t="str">
        <f aca="true">IF($D400&lt;&gt;"",INDIRECT("'"&amp;$D400&amp;"'"&amp;"!at9"),"")</f>
        <v/>
      </c>
      <c r="CM400" s="393" t="str">
        <f aca="true">IF($D400&lt;&gt;"",INDIRECT("'"&amp;$D400&amp;"'"&amp;"!au9"),"")</f>
        <v/>
      </c>
      <c r="CN400" s="393" t="str">
        <f aca="true">IF($D400&lt;&gt;"",INDIRECT("'"&amp;$D400&amp;"'"&amp;"!av9"),"")</f>
        <v/>
      </c>
      <c r="CO400" s="393" t="str">
        <f aca="true">IF($D400&lt;&gt;"",INDIRECT("'"&amp;$D400&amp;"'"&amp;"!aw9"),"")</f>
        <v/>
      </c>
      <c r="CP400" s="393" t="str">
        <f aca="true">IF($D400&lt;&gt;"",INDIRECT("'"&amp;$D400&amp;"'"&amp;"!ax9"),"")</f>
        <v/>
      </c>
      <c r="CQ400" s="393" t="str">
        <f aca="true">IF($D400&lt;&gt;"",INDIRECT("'"&amp;$D400&amp;"'"&amp;"!ay9"),"")</f>
        <v/>
      </c>
      <c r="CR400" s="393" t="str">
        <f aca="true">IF($D400&lt;&gt;"",INDIRECT("'"&amp;$D400&amp;"'"&amp;"!az9"),"")</f>
        <v/>
      </c>
      <c r="CS400" s="394" t="str">
        <f aca="true">IF($D400&lt;&gt;"",INDIRECT("'"&amp;$D400&amp;"'"&amp;"!ba9"),"")</f>
        <v/>
      </c>
      <c r="CT400" s="394" t="str">
        <f aca="true">IF($D400&lt;&gt;"",INDIRECT("'"&amp;$D400&amp;"'"&amp;"!bb9"),"")</f>
        <v/>
      </c>
      <c r="CU400" s="394" t="str">
        <f aca="true">IF($D400&lt;&gt;"",INDIRECT("'"&amp;$D400&amp;"'"&amp;"!bc9"),"")</f>
        <v/>
      </c>
      <c r="CV400" s="394" t="str">
        <f aca="true">IF($D400&lt;&gt;"",INDIRECT("'"&amp;$D400&amp;"'"&amp;"!bd9"),"")</f>
        <v/>
      </c>
      <c r="CW400" s="394" t="str">
        <f aca="true">IF($D400&lt;&gt;"",INDIRECT("'"&amp;$D400&amp;"'"&amp;"!as10"),"")</f>
        <v/>
      </c>
      <c r="CX400" s="394" t="str">
        <f aca="true">IF($D400&lt;&gt;"",INDIRECT("'"&amp;$D400&amp;"'"&amp;"!at10"),"")</f>
        <v/>
      </c>
      <c r="CY400" s="394" t="str">
        <f aca="true">IF($D400&lt;&gt;"",INDIRECT("'"&amp;$D400&amp;"'"&amp;"!au10"),"")</f>
        <v/>
      </c>
      <c r="CZ400" s="394" t="str">
        <f aca="true">IF($D400&lt;&gt;"",INDIRECT("'"&amp;$D400&amp;"'"&amp;"!av10"),"")</f>
        <v/>
      </c>
      <c r="DA400" s="394" t="str">
        <f aca="true">IF($D400&lt;&gt;"",INDIRECT("'"&amp;$D400&amp;"'"&amp;"!aw10"),"")</f>
        <v/>
      </c>
      <c r="DB400" s="394" t="str">
        <f aca="true">IF($D400&lt;&gt;"",INDIRECT("'"&amp;$D400&amp;"'"&amp;"!ax10"),"")</f>
        <v/>
      </c>
      <c r="DC400" s="394" t="str">
        <f aca="true">IF($D400&lt;&gt;"",INDIRECT("'"&amp;$D400&amp;"'"&amp;"!ay10"),"")</f>
        <v/>
      </c>
      <c r="DD400" s="394" t="str">
        <f aca="true">IF($D400&lt;&gt;"",INDIRECT("'"&amp;$D400&amp;"'"&amp;"!az10"),"")</f>
        <v/>
      </c>
      <c r="DE400" s="394" t="str">
        <f aca="true">IF($D400&lt;&gt;"",INDIRECT("'"&amp;$D400&amp;"'"&amp;"!ba10"),"")</f>
        <v/>
      </c>
      <c r="DF400" s="394" t="str">
        <f aca="true">IF($D400&lt;&gt;"",INDIRECT("'"&amp;$D400&amp;"'"&amp;"!bb10"),"")</f>
        <v/>
      </c>
      <c r="DG400" s="394" t="str">
        <f aca="true">IF($D400&lt;&gt;"",INDIRECT("'"&amp;$D400&amp;"'"&amp;"!bc10"),"")</f>
        <v/>
      </c>
      <c r="DH400" s="394" t="str">
        <f aca="true">IF($D400&lt;&gt;"",INDIRECT("'"&amp;$D400&amp;"'"&amp;"!bd10"),"")</f>
        <v/>
      </c>
      <c r="DI400" s="394" t="str">
        <f aca="true">IF($D400&lt;&gt;"",INDIRECT("'"&amp;$D400&amp;"'"&amp;"!as11"),"")</f>
        <v/>
      </c>
      <c r="DJ400" s="394" t="str">
        <f aca="true">IF($D400&lt;&gt;"",INDIRECT("'"&amp;$D400&amp;"'"&amp;"!at11"),"")</f>
        <v/>
      </c>
      <c r="DK400" s="394" t="str">
        <f aca="true">IF($D400&lt;&gt;"",INDIRECT("'"&amp;$D400&amp;"'"&amp;"!au11"),"")</f>
        <v/>
      </c>
      <c r="DL400" s="394" t="str">
        <f aca="true">IF($D400&lt;&gt;"",INDIRECT("'"&amp;$D400&amp;"'"&amp;"!av11"),"")</f>
        <v/>
      </c>
      <c r="DM400" s="394" t="str">
        <f aca="true">IF($D400&lt;&gt;"",INDIRECT("'"&amp;$D400&amp;"'"&amp;"!aw11"),"")</f>
        <v/>
      </c>
      <c r="DN400" s="394" t="str">
        <f aca="true">IF($D400&lt;&gt;"",INDIRECT("'"&amp;$D400&amp;"'"&amp;"!ax11"),"")</f>
        <v/>
      </c>
      <c r="DO400" s="394" t="str">
        <f aca="true">IF($D400&lt;&gt;"",INDIRECT("'"&amp;$D400&amp;"'"&amp;"!ay11"),"")</f>
        <v/>
      </c>
      <c r="DP400" s="394" t="str">
        <f aca="true">IF($D400&lt;&gt;"",INDIRECT("'"&amp;$D400&amp;"'"&amp;"!az11"),"")</f>
        <v/>
      </c>
      <c r="DQ400" s="394" t="str">
        <f aca="true">IF($D400&lt;&gt;"",INDIRECT("'"&amp;$D400&amp;"'"&amp;"!ba11"),"")</f>
        <v/>
      </c>
      <c r="DR400" s="394" t="str">
        <f aca="true">IF($D400&lt;&gt;"",INDIRECT("'"&amp;$D400&amp;"'"&amp;"!bb11"),"")</f>
        <v/>
      </c>
      <c r="DS400" s="394" t="str">
        <f aca="true">IF($D400&lt;&gt;"",INDIRECT("'"&amp;$D400&amp;"'"&amp;"!bc11"),"")</f>
        <v/>
      </c>
      <c r="DT400" s="394" t="str">
        <f aca="true">IF($D400&lt;&gt;"",INDIRECT("'"&amp;$D400&amp;"'"&amp;"!bd11"),"")</f>
        <v/>
      </c>
      <c r="DU400" s="394" t="str">
        <f aca="true">IF($D400&lt;&gt;"",INDIRECT("'"&amp;$D400&amp;"'"&amp;"!as12"),"")</f>
        <v/>
      </c>
      <c r="DV400" s="394" t="str">
        <f aca="true">IF($D400&lt;&gt;"",INDIRECT("'"&amp;$D400&amp;"'"&amp;"!at12"),"")</f>
        <v/>
      </c>
      <c r="DW400" s="394" t="str">
        <f aca="true">IF($D400&lt;&gt;"",INDIRECT("'"&amp;$D400&amp;"'"&amp;"!au12"),"")</f>
        <v/>
      </c>
      <c r="DX400" s="394" t="str">
        <f aca="true">IF($D400&lt;&gt;"",INDIRECT("'"&amp;$D400&amp;"'"&amp;"!av12"),"")</f>
        <v/>
      </c>
      <c r="DY400" s="394" t="str">
        <f aca="true">IF($D400&lt;&gt;"",INDIRECT("'"&amp;$D400&amp;"'"&amp;"!aw12"),"")</f>
        <v/>
      </c>
      <c r="DZ400" s="394" t="str">
        <f aca="true">IF($D400&lt;&gt;"",INDIRECT("'"&amp;$D400&amp;"'"&amp;"!ax12"),"")</f>
        <v/>
      </c>
      <c r="EA400" s="394" t="str">
        <f aca="true">IF($D400&lt;&gt;"",INDIRECT("'"&amp;$D400&amp;"'"&amp;"!ay12"),"")</f>
        <v/>
      </c>
      <c r="EB400" s="394" t="str">
        <f aca="true">IF($D400&lt;&gt;"",INDIRECT("'"&amp;$D400&amp;"'"&amp;"!az12"),"")</f>
        <v/>
      </c>
      <c r="EC400" s="394" t="str">
        <f aca="true">IF($D400&lt;&gt;"",INDIRECT("'"&amp;$D400&amp;"'"&amp;"!ba12"),"")</f>
        <v/>
      </c>
      <c r="ED400" s="394" t="str">
        <f aca="true">IF($D400&lt;&gt;"",INDIRECT("'"&amp;$D400&amp;"'"&amp;"!bb12"),"")</f>
        <v/>
      </c>
      <c r="EE400" s="394" t="str">
        <f aca="true">IF($D400&lt;&gt;"",INDIRECT("'"&amp;$D400&amp;"'"&amp;"!bc12"),"")</f>
        <v/>
      </c>
      <c r="EF400" s="394" t="str">
        <f aca="true">IF($D400&lt;&gt;"",INDIRECT("'"&amp;$D400&amp;"'"&amp;"!bd12"),"")</f>
        <v/>
      </c>
      <c r="EG400" s="394" t="str">
        <f aca="true">IF($D400&lt;&gt;"",INDIRECT("'"&amp;$D400&amp;"'"&amp;"!as13"),"")</f>
        <v/>
      </c>
      <c r="EH400" s="394" t="str">
        <f aca="true">IF($D400&lt;&gt;"",INDIRECT("'"&amp;$D400&amp;"'"&amp;"!at13"),"")</f>
        <v/>
      </c>
      <c r="EI400" s="394" t="str">
        <f aca="true">IF($D400&lt;&gt;"",INDIRECT("'"&amp;$D400&amp;"'"&amp;"!au13"),"")</f>
        <v/>
      </c>
      <c r="EJ400" s="394" t="str">
        <f aca="true">IF($D400&lt;&gt;"",INDIRECT("'"&amp;$D400&amp;"'"&amp;"!av13"),"")</f>
        <v/>
      </c>
      <c r="EK400" s="394" t="str">
        <f aca="true">IF($D400&lt;&gt;"",INDIRECT("'"&amp;$D400&amp;"'"&amp;"!aw13"),"")</f>
        <v/>
      </c>
      <c r="EL400" s="394" t="str">
        <f aca="true">IF($D400&lt;&gt;"",INDIRECT("'"&amp;$D400&amp;"'"&amp;"!ax13"),"")</f>
        <v/>
      </c>
      <c r="EM400" s="394" t="str">
        <f aca="true">IF($D400&lt;&gt;"",INDIRECT("'"&amp;$D400&amp;"'"&amp;"!ay13"),"")</f>
        <v/>
      </c>
      <c r="EN400" s="394" t="str">
        <f aca="true">IF($D400&lt;&gt;"",INDIRECT("'"&amp;$D400&amp;"'"&amp;"!az13"),"")</f>
        <v/>
      </c>
      <c r="EO400" s="394" t="str">
        <f aca="true">IF($D400&lt;&gt;"",INDIRECT("'"&amp;$D400&amp;"'"&amp;"!ba13"),"")</f>
        <v/>
      </c>
      <c r="EP400" s="394" t="str">
        <f aca="true">IF($D400&lt;&gt;"",INDIRECT("'"&amp;$D400&amp;"'"&amp;"!bb13"),"")</f>
        <v/>
      </c>
      <c r="EQ400" s="394" t="str">
        <f aca="true">IF($D400&lt;&gt;"",INDIRECT("'"&amp;$D400&amp;"'"&amp;"!bc13"),"")</f>
        <v/>
      </c>
      <c r="ER400" s="394" t="str">
        <f aca="true">IF($D400&lt;&gt;"",INDIRECT("'"&amp;$D400&amp;"'"&amp;"!bd13"),"")</f>
        <v/>
      </c>
      <c r="ES400" s="394" t="str">
        <f aca="true">IF($D400&lt;&gt;"",INDIRECT("'"&amp;$D400&amp;"'"&amp;"!as14"),"")</f>
        <v/>
      </c>
      <c r="ET400" s="394" t="str">
        <f aca="true">IF($D400&lt;&gt;"",INDIRECT("'"&amp;$D400&amp;"'"&amp;"!at14"),"")</f>
        <v/>
      </c>
      <c r="EU400" s="394" t="str">
        <f aca="true">IF($D400&lt;&gt;"",INDIRECT("'"&amp;$D400&amp;"'"&amp;"!au14"),"")</f>
        <v/>
      </c>
      <c r="EV400" s="394" t="str">
        <f aca="true">IF($D400&lt;&gt;"",INDIRECT("'"&amp;$D400&amp;"'"&amp;"!av14"),"")</f>
        <v/>
      </c>
      <c r="EW400" s="394" t="str">
        <f aca="true">IF($D400&lt;&gt;"",INDIRECT("'"&amp;$D400&amp;"'"&amp;"!aw14"),"")</f>
        <v/>
      </c>
      <c r="EX400" s="394" t="str">
        <f aca="true">IF($D400&lt;&gt;"",INDIRECT("'"&amp;$D400&amp;"'"&amp;"!ax14"),"")</f>
        <v/>
      </c>
      <c r="EY400" s="394" t="str">
        <f aca="true">IF($D400&lt;&gt;"",INDIRECT("'"&amp;$D400&amp;"'"&amp;"!ay14"),"")</f>
        <v/>
      </c>
      <c r="EZ400" s="394" t="str">
        <f aca="true">IF($D400&lt;&gt;"",INDIRECT("'"&amp;$D400&amp;"'"&amp;"!az14"),"")</f>
        <v/>
      </c>
      <c r="FA400" s="394" t="str">
        <f aca="true">IF($D400&lt;&gt;"",INDIRECT("'"&amp;$D400&amp;"'"&amp;"!ba14"),"")</f>
        <v/>
      </c>
      <c r="FB400" s="394" t="str">
        <f aca="true">IF($D400&lt;&gt;"",INDIRECT("'"&amp;$D400&amp;"'"&amp;"!bb14"),"")</f>
        <v/>
      </c>
      <c r="FC400" s="394" t="str">
        <f aca="true">IF($D400&lt;&gt;"",INDIRECT("'"&amp;$D400&amp;"'"&amp;"!bc14"),"")</f>
        <v/>
      </c>
      <c r="FD400" s="394" t="str">
        <f aca="true">IF($D400&lt;&gt;"",INDIRECT("'"&amp;$D400&amp;"'"&amp;"!bd14"),"")</f>
        <v/>
      </c>
      <c r="FE400" s="394" t="str">
        <f aca="true">IF($D400&lt;&gt;"",INDIRECT("'"&amp;$D400&amp;"'"&amp;"!as15"),"")</f>
        <v/>
      </c>
      <c r="FF400" s="394" t="str">
        <f aca="true">IF($D400&lt;&gt;"",INDIRECT("'"&amp;$D400&amp;"'"&amp;"!at15"),"")</f>
        <v/>
      </c>
      <c r="FG400" s="394" t="str">
        <f aca="true">IF($D400&lt;&gt;"",INDIRECT("'"&amp;$D400&amp;"'"&amp;"!au15"),"")</f>
        <v/>
      </c>
      <c r="FH400" s="394" t="str">
        <f aca="true">IF($D400&lt;&gt;"",INDIRECT("'"&amp;$D400&amp;"'"&amp;"!av15"),"")</f>
        <v/>
      </c>
      <c r="FI400" s="394" t="str">
        <f aca="true">IF($D400&lt;&gt;"",INDIRECT("'"&amp;$D400&amp;"'"&amp;"!aw15"),"")</f>
        <v/>
      </c>
      <c r="FJ400" s="394" t="str">
        <f aca="true">IF($D400&lt;&gt;"",INDIRECT("'"&amp;$D400&amp;"'"&amp;"!ax15"),"")</f>
        <v/>
      </c>
      <c r="FK400" s="394" t="str">
        <f aca="true">IF($D400&lt;&gt;"",INDIRECT("'"&amp;$D400&amp;"'"&amp;"!ay15"),"")</f>
        <v/>
      </c>
      <c r="FL400" s="394" t="str">
        <f aca="true">IF($D400&lt;&gt;"",INDIRECT("'"&amp;$D400&amp;"'"&amp;"!az15"),"")</f>
        <v/>
      </c>
      <c r="FM400" s="394" t="str">
        <f aca="true">IF($D400&lt;&gt;"",INDIRECT("'"&amp;$D400&amp;"'"&amp;"!ba15"),"")</f>
        <v/>
      </c>
      <c r="FN400" s="394" t="str">
        <f aca="true">IF($D400&lt;&gt;"",INDIRECT("'"&amp;$D400&amp;"'"&amp;"!bb15"),"")</f>
        <v/>
      </c>
      <c r="FO400" s="394" t="str">
        <f aca="true">IF($D400&lt;&gt;"",INDIRECT("'"&amp;$D400&amp;"'"&amp;"!bc15"),"")</f>
        <v/>
      </c>
      <c r="FP400" s="394" t="str">
        <f aca="true">IF($D400&lt;&gt;"",INDIRECT("'"&amp;$D400&amp;"'"&amp;"!bd15"),"")</f>
        <v/>
      </c>
      <c r="FQ400" s="394" t="str">
        <f aca="true">IF($D400&lt;&gt;"",INDIRECT("'"&amp;$D400&amp;"'"&amp;"!as16"),"")</f>
        <v/>
      </c>
      <c r="FR400" s="394" t="str">
        <f aca="true">IF($D400&lt;&gt;"",INDIRECT("'"&amp;$D400&amp;"'"&amp;"!at16"),"")</f>
        <v/>
      </c>
      <c r="FS400" s="394" t="str">
        <f aca="true">IF($D400&lt;&gt;"",INDIRECT("'"&amp;$D400&amp;"'"&amp;"!au16"),"")</f>
        <v/>
      </c>
      <c r="FT400" s="394" t="str">
        <f aca="true">IF($D400&lt;&gt;"",INDIRECT("'"&amp;$D400&amp;"'"&amp;"!av16"),"")</f>
        <v/>
      </c>
      <c r="FU400" s="394" t="str">
        <f aca="true">IF($D400&lt;&gt;"",INDIRECT("'"&amp;$D400&amp;"'"&amp;"!aw16"),"")</f>
        <v/>
      </c>
      <c r="FV400" s="394" t="str">
        <f aca="true">IF($D400&lt;&gt;"",INDIRECT("'"&amp;$D400&amp;"'"&amp;"!ax16"),"")</f>
        <v/>
      </c>
      <c r="FW400" s="394" t="str">
        <f aca="true">IF($D400&lt;&gt;"",INDIRECT("'"&amp;$D400&amp;"'"&amp;"!ay16"),"")</f>
        <v/>
      </c>
      <c r="FX400" s="394" t="str">
        <f aca="true">IF($D400&lt;&gt;"",INDIRECT("'"&amp;$D400&amp;"'"&amp;"!az16"),"")</f>
        <v/>
      </c>
      <c r="FY400" s="394" t="str">
        <f aca="true">IF($D400&lt;&gt;"",INDIRECT("'"&amp;$D400&amp;"'"&amp;"!ba16"),"")</f>
        <v/>
      </c>
      <c r="FZ400" s="394" t="str">
        <f aca="true">IF($D400&lt;&gt;"",INDIRECT("'"&amp;$D400&amp;"'"&amp;"!bb16"),"")</f>
        <v/>
      </c>
      <c r="GA400" s="394" t="str">
        <f aca="true">IF($D400&lt;&gt;"",INDIRECT("'"&amp;$D400&amp;"'"&amp;"!bc16"),"")</f>
        <v/>
      </c>
      <c r="GB400" s="394" t="str">
        <f aca="true">IF($D400&lt;&gt;"",INDIRECT("'"&amp;$D400&amp;"'"&amp;"!bd16"),"")</f>
        <v/>
      </c>
      <c r="GC400" s="394" t="str">
        <f aca="true">IF($D400&lt;&gt;"",INDIRECT("'"&amp;$D400&amp;"'"&amp;"!as17"),"")</f>
        <v/>
      </c>
      <c r="GD400" s="394" t="str">
        <f aca="true">IF($D400&lt;&gt;"",INDIRECT("'"&amp;$D400&amp;"'"&amp;"!at17"),"")</f>
        <v/>
      </c>
      <c r="GE400" s="394" t="str">
        <f aca="true">IF($D400&lt;&gt;"",INDIRECT("'"&amp;$D400&amp;"'"&amp;"!au17"),"")</f>
        <v/>
      </c>
      <c r="GF400" s="394" t="str">
        <f aca="true">IF($D400&lt;&gt;"",INDIRECT("'"&amp;$D400&amp;"'"&amp;"!av17"),"")</f>
        <v/>
      </c>
      <c r="GG400" s="394" t="str">
        <f aca="true">IF($D400&lt;&gt;"",INDIRECT("'"&amp;$D400&amp;"'"&amp;"!aw17"),"")</f>
        <v/>
      </c>
      <c r="GH400" s="394" t="str">
        <f aca="true">IF($D400&lt;&gt;"",INDIRECT("'"&amp;$D400&amp;"'"&amp;"!ax17"),"")</f>
        <v/>
      </c>
      <c r="GI400" s="394" t="str">
        <f aca="true">IF($D400&lt;&gt;"",INDIRECT("'"&amp;$D400&amp;"'"&amp;"!ay17"),"")</f>
        <v/>
      </c>
      <c r="GJ400" s="394" t="str">
        <f aca="true">IF($D400&lt;&gt;"",INDIRECT("'"&amp;$D400&amp;"'"&amp;"!az17"),"")</f>
        <v/>
      </c>
      <c r="GK400" s="394" t="str">
        <f aca="true">IF($D400&lt;&gt;"",INDIRECT("'"&amp;$D400&amp;"'"&amp;"!ba17"),"")</f>
        <v/>
      </c>
      <c r="GL400" s="394" t="str">
        <f aca="true">IF($D400&lt;&gt;"",INDIRECT("'"&amp;$D400&amp;"'"&amp;"!bb17"),"")</f>
        <v/>
      </c>
      <c r="GM400" s="394" t="str">
        <f aca="true">IF($D400&lt;&gt;"",INDIRECT("'"&amp;$D400&amp;"'"&amp;"!bc17"),"")</f>
        <v/>
      </c>
      <c r="GN400" s="394" t="str">
        <f aca="true">IF($D400&lt;&gt;"",INDIRECT("'"&amp;$D400&amp;"'"&amp;"!bd17"),"")</f>
        <v/>
      </c>
      <c r="GO400" s="394" t="str">
        <f aca="true">IF($D400&lt;&gt;"",INDIRECT("'"&amp;$D400&amp;"'"&amp;"!as18"),"")</f>
        <v/>
      </c>
      <c r="GP400" s="394" t="str">
        <f aca="true">IF($D400&lt;&gt;"",INDIRECT("'"&amp;$D400&amp;"'"&amp;"!at18"),"")</f>
        <v/>
      </c>
      <c r="GQ400" s="394" t="str">
        <f aca="true">IF($D400&lt;&gt;"",INDIRECT("'"&amp;$D400&amp;"'"&amp;"!au18"),"")</f>
        <v/>
      </c>
      <c r="GR400" s="394" t="str">
        <f aca="true">IF($D400&lt;&gt;"",INDIRECT("'"&amp;$D400&amp;"'"&amp;"!av18"),"")</f>
        <v/>
      </c>
      <c r="GS400" s="394" t="str">
        <f aca="true">IF($D400&lt;&gt;"",INDIRECT("'"&amp;$D400&amp;"'"&amp;"!aw18"),"")</f>
        <v/>
      </c>
      <c r="GT400" s="394" t="str">
        <f aca="true">IF($D400&lt;&gt;"",INDIRECT("'"&amp;$D400&amp;"'"&amp;"!ax18"),"")</f>
        <v/>
      </c>
      <c r="GU400" s="394" t="str">
        <f aca="true">IF($D400&lt;&gt;"",INDIRECT("'"&amp;$D400&amp;"'"&amp;"!ay18"),"")</f>
        <v/>
      </c>
      <c r="GV400" s="394" t="str">
        <f aca="true">IF($D400&lt;&gt;"",INDIRECT("'"&amp;$D400&amp;"'"&amp;"!az18"),"")</f>
        <v/>
      </c>
      <c r="GW400" s="394" t="str">
        <f aca="true">IF($D400&lt;&gt;"",INDIRECT("'"&amp;$D400&amp;"'"&amp;"!ba18"),"")</f>
        <v/>
      </c>
      <c r="GX400" s="394" t="str">
        <f aca="true">IF($D400&lt;&gt;"",INDIRECT("'"&amp;$D400&amp;"'"&amp;"!bb18"),"")</f>
        <v/>
      </c>
      <c r="GY400" s="394" t="str">
        <f aca="true">IF($D400&lt;&gt;"",INDIRECT("'"&amp;$D400&amp;"'"&amp;"!bc18"),"")</f>
        <v/>
      </c>
      <c r="GZ400" s="394" t="str">
        <f aca="true">IF($D400&lt;&gt;"",INDIRECT("'"&amp;$D400&amp;"'"&amp;"!bd18"),"")</f>
        <v/>
      </c>
      <c r="HA400" s="394" t="str">
        <f aca="true">IF($D400&lt;&gt;"",INDIRECT("'"&amp;$D400&amp;"'"&amp;"!as19"),"")</f>
        <v/>
      </c>
      <c r="HB400" s="394" t="str">
        <f aca="true">IF($D400&lt;&gt;"",INDIRECT("'"&amp;$D400&amp;"'"&amp;"!at19"),"")</f>
        <v/>
      </c>
      <c r="HC400" s="394" t="str">
        <f aca="true">IF($D400&lt;&gt;"",INDIRECT("'"&amp;$D400&amp;"'"&amp;"!au19"),"")</f>
        <v/>
      </c>
      <c r="HD400" s="394" t="str">
        <f aca="true">IF($D400&lt;&gt;"",INDIRECT("'"&amp;$D400&amp;"'"&amp;"!av19"),"")</f>
        <v/>
      </c>
      <c r="HE400" s="394" t="str">
        <f aca="true">IF($D400&lt;&gt;"",INDIRECT("'"&amp;$D400&amp;"'"&amp;"!aw19"),"")</f>
        <v/>
      </c>
      <c r="HF400" s="394" t="str">
        <f aca="true">IF($D400&lt;&gt;"",INDIRECT("'"&amp;$D400&amp;"'"&amp;"!ax19"),"")</f>
        <v/>
      </c>
      <c r="HG400" s="394" t="str">
        <f aca="true">IF($D400&lt;&gt;"",INDIRECT("'"&amp;$D400&amp;"'"&amp;"!ay19"),"")</f>
        <v/>
      </c>
      <c r="HH400" s="394" t="str">
        <f aca="true">IF($D400&lt;&gt;"",INDIRECT("'"&amp;$D400&amp;"'"&amp;"!az19"),"")</f>
        <v/>
      </c>
      <c r="HI400" s="394" t="str">
        <f aca="true">IF($D400&lt;&gt;"",INDIRECT("'"&amp;$D400&amp;"'"&amp;"!ba19"),"")</f>
        <v/>
      </c>
      <c r="HJ400" s="394" t="str">
        <f aca="true">IF($D400&lt;&gt;"",INDIRECT("'"&amp;$D400&amp;"'"&amp;"!bb19"),"")</f>
        <v/>
      </c>
      <c r="HK400" s="394" t="str">
        <f aca="true">IF($D400&lt;&gt;"",INDIRECT("'"&amp;$D400&amp;"'"&amp;"!bc19"),"")</f>
        <v/>
      </c>
      <c r="HL400" s="394" t="str">
        <f aca="true">IF($D400&lt;&gt;"",INDIRECT("'"&amp;$D400&amp;"'"&amp;"!bd19"),"")</f>
        <v/>
      </c>
      <c r="HM400" s="395" t="str">
        <f aca="true">IF($D400&lt;&gt;"",INDIRECT("'"&amp;$D400&amp;"'"&amp;"!as20"),"")</f>
        <v/>
      </c>
      <c r="HN400" s="394" t="str">
        <f aca="true">IF($D400&lt;&gt;"",INDIRECT("'"&amp;$D400&amp;"'"&amp;"!at20"),"")</f>
        <v/>
      </c>
      <c r="HO400" s="394" t="str">
        <f aca="true">IF($D400&lt;&gt;"",INDIRECT("'"&amp;$D400&amp;"'"&amp;"!au20"),"")</f>
        <v/>
      </c>
      <c r="HP400" s="394" t="str">
        <f aca="true">IF($D400&lt;&gt;"",INDIRECT("'"&amp;$D400&amp;"'"&amp;"!av20"),"")</f>
        <v/>
      </c>
      <c r="HQ400" s="394" t="str">
        <f aca="true">IF($D400&lt;&gt;"",INDIRECT("'"&amp;$D400&amp;"'"&amp;"!aw20"),"")</f>
        <v/>
      </c>
      <c r="HR400" s="394" t="str">
        <f aca="true">IF($D400&lt;&gt;"",INDIRECT("'"&amp;$D400&amp;"'"&amp;"!ax20"),"")</f>
        <v/>
      </c>
      <c r="HS400" s="394" t="str">
        <f aca="true">IF($D400&lt;&gt;"",INDIRECT("'"&amp;$D400&amp;"'"&amp;"!ay20"),"")</f>
        <v/>
      </c>
      <c r="HT400" s="394" t="str">
        <f aca="true">IF($D400&lt;&gt;"",INDIRECT("'"&amp;$D400&amp;"'"&amp;"!az20"),"")</f>
        <v/>
      </c>
      <c r="HU400" s="394" t="str">
        <f aca="true">IF($D400&lt;&gt;"",INDIRECT("'"&amp;$D400&amp;"'"&amp;"!ba20"),"")</f>
        <v/>
      </c>
      <c r="HV400" s="394" t="str">
        <f aca="true">IF($D400&lt;&gt;"",INDIRECT("'"&amp;$D400&amp;"'"&amp;"!bb20"),"")</f>
        <v/>
      </c>
      <c r="HW400" s="394" t="str">
        <f aca="true">IF($D400&lt;&gt;"",INDIRECT("'"&amp;$D400&amp;"'"&amp;"!bc20"),"")</f>
        <v/>
      </c>
      <c r="HX400" s="394" t="str">
        <f aca="true">IF($D400&lt;&gt;"",INDIRECT("'"&amp;$D400&amp;"'"&amp;"!bd20"),"")</f>
        <v/>
      </c>
      <c r="HY400" s="394" t="str">
        <f aca="true">IF($D400&lt;&gt;"",INDIRECT("'"&amp;$D400&amp;"'"&amp;"!as21"),"")</f>
        <v/>
      </c>
      <c r="HZ400" s="394" t="str">
        <f aca="true">IF($D400&lt;&gt;"",INDIRECT("'"&amp;$D400&amp;"'"&amp;"!at21"),"")</f>
        <v/>
      </c>
      <c r="IA400" s="394" t="str">
        <f aca="true">IF($D400&lt;&gt;"",INDIRECT("'"&amp;$D400&amp;"'"&amp;"!au21"),"")</f>
        <v/>
      </c>
      <c r="IB400" s="394" t="str">
        <f aca="true">IF($D400&lt;&gt;"",INDIRECT("'"&amp;$D400&amp;"'"&amp;"!av21"),"")</f>
        <v/>
      </c>
      <c r="IC400" s="394" t="str">
        <f aca="true">IF($D400&lt;&gt;"",INDIRECT("'"&amp;$D400&amp;"'"&amp;"!aw21"),"")</f>
        <v/>
      </c>
      <c r="ID400" s="394" t="str">
        <f aca="true">IF($D400&lt;&gt;"",INDIRECT("'"&amp;$D400&amp;"'"&amp;"!ax21"),"")</f>
        <v/>
      </c>
      <c r="IE400" s="394" t="str">
        <f aca="true">IF($D400&lt;&gt;"",INDIRECT("'"&amp;$D400&amp;"'"&amp;"!ay21"),"")</f>
        <v/>
      </c>
      <c r="IF400" s="394" t="str">
        <f aca="true">IF($D400&lt;&gt;"",INDIRECT("'"&amp;$D400&amp;"'"&amp;"!az21"),"")</f>
        <v/>
      </c>
      <c r="IG400" s="394" t="str">
        <f aca="true">IF($D400&lt;&gt;"",INDIRECT("'"&amp;$D400&amp;"'"&amp;"!ba21"),"")</f>
        <v/>
      </c>
      <c r="IH400" s="394" t="str">
        <f aca="true">IF($D400&lt;&gt;"",INDIRECT("'"&amp;$D400&amp;"'"&amp;"!bb21"),"")</f>
        <v/>
      </c>
      <c r="II400" s="394" t="str">
        <f aca="true">IF($D400&lt;&gt;"",INDIRECT("'"&amp;$D400&amp;"'"&amp;"!bc21"),"")</f>
        <v/>
      </c>
      <c r="IJ400" s="394" t="str">
        <f aca="true">IF($D400&lt;&gt;"",INDIRECT("'"&amp;$D400&amp;"'"&amp;"!bd21"),"")</f>
        <v/>
      </c>
      <c r="IK400" s="394" t="str">
        <f aca="true">IF($D400&lt;&gt;"",INDIRECT("'"&amp;$D400&amp;"'"&amp;"!as22"),"")</f>
        <v/>
      </c>
      <c r="IL400" s="394" t="str">
        <f aca="true">IF($D400&lt;&gt;"",INDIRECT("'"&amp;$D400&amp;"'"&amp;"!at22"),"")</f>
        <v/>
      </c>
      <c r="IM400" s="394" t="str">
        <f aca="true">IF($D400&lt;&gt;"",INDIRECT("'"&amp;$D400&amp;"'"&amp;"!au22"),"")</f>
        <v/>
      </c>
      <c r="IN400" s="394" t="str">
        <f aca="true">IF($D400&lt;&gt;"",INDIRECT("'"&amp;$D400&amp;"'"&amp;"!av22"),"")</f>
        <v/>
      </c>
      <c r="IO400" s="394" t="str">
        <f aca="true">IF($D400&lt;&gt;"",INDIRECT("'"&amp;$D400&amp;"'"&amp;"!aw22"),"")</f>
        <v/>
      </c>
      <c r="IP400" s="394" t="str">
        <f aca="true">IF($D400&lt;&gt;"",INDIRECT("'"&amp;$D400&amp;"'"&amp;"!ax22"),"")</f>
        <v/>
      </c>
      <c r="IQ400" s="394" t="str">
        <f aca="true">IF($D400&lt;&gt;"",INDIRECT("'"&amp;$D400&amp;"'"&amp;"!ay22"),"")</f>
        <v/>
      </c>
      <c r="IR400" s="394" t="str">
        <f aca="true">IF($D400&lt;&gt;"",INDIRECT("'"&amp;$D400&amp;"'"&amp;"!az22"),"")</f>
        <v/>
      </c>
      <c r="IS400" s="394" t="str">
        <f aca="true">IF($D400&lt;&gt;"",INDIRECT("'"&amp;$D400&amp;"'"&amp;"!ba22"),"")</f>
        <v/>
      </c>
      <c r="IT400" s="394" t="str">
        <f aca="true">IF($D400&lt;&gt;"",INDIRECT("'"&amp;$D400&amp;"'"&amp;"!bb22"),"")</f>
        <v/>
      </c>
      <c r="IU400" s="394" t="str">
        <f aca="true">IF($D400&lt;&gt;"",INDIRECT("'"&amp;$D400&amp;"'"&amp;"!bc22"),"")</f>
        <v/>
      </c>
      <c r="IV400" s="395" t="str">
        <f aca="true">IF($D400&lt;&gt;"",INDIRECT("'"&amp;$D400&amp;"'"&amp;"!bd22"),"")</f>
        <v/>
      </c>
    </row>
    <row r="401" customFormat="false" ht="15" hidden="false" customHeight="false" outlineLevel="0" collapsed="false">
      <c r="B401" s="532" t="n">
        <v>25</v>
      </c>
      <c r="C401" s="532" t="str">
        <f aca="false">IF(P401&gt;0,MAX($C$375:C400)+1,"")</f>
        <v/>
      </c>
      <c r="D401" s="532" t="str">
        <f aca="true">IF(ISERROR(INDEX(WS,ROWS($B$377:$B401))),"",MID(INDEX(WS,ROWS($B$377:$B401)),FIND("]",INDEX(WS,ROWS($B$377:$B401)))+1,32))&amp;T(NOW())</f>
        <v/>
      </c>
      <c r="E401" s="532" t="str">
        <f aca="true">IF($D401&lt;&gt;"",INDIRECT("'"&amp;$D401&amp;"'"&amp;"!y5"),"")</f>
        <v/>
      </c>
      <c r="F401" s="532" t="str">
        <f aca="true">IF($D401&lt;&gt;"",INDIRECT("'"&amp;$D401&amp;"'"&amp;"!z5"),"")</f>
        <v/>
      </c>
      <c r="G401" s="532" t="str">
        <f aca="true">IF($D401&lt;&gt;"",INDIRECT("'"&amp;$D401&amp;"'"&amp;"!aa5"),"")</f>
        <v/>
      </c>
      <c r="H401" s="532" t="str">
        <f aca="true">IF($D401&lt;&gt;"",INDIRECT("'"&amp;$D401&amp;"'"&amp;"!ab5"),"")</f>
        <v/>
      </c>
      <c r="I401" s="532" t="str">
        <f aca="true">IF($D401&lt;&gt;"",INDIRECT("'"&amp;$D401&amp;"'"&amp;"!ac5"),"")</f>
        <v/>
      </c>
      <c r="J401" s="532" t="str">
        <f aca="true">IF($D401&lt;&gt;"",INDIRECT("'"&amp;$D401&amp;"'"&amp;"!ad5"),"")</f>
        <v/>
      </c>
      <c r="K401" s="532" t="str">
        <f aca="true">IF($D401&lt;&gt;"",INDIRECT("'"&amp;$D401&amp;"'"&amp;"!ae5"),"")</f>
        <v/>
      </c>
      <c r="L401" s="532" t="str">
        <f aca="true">IF($D401&lt;&gt;"",INDIRECT("'"&amp;$D401&amp;"'"&amp;"!af5"),"")</f>
        <v/>
      </c>
      <c r="M401" s="532" t="str">
        <f aca="true">IF($D401&lt;&gt;"",INDIRECT("'"&amp;$D401&amp;"'"&amp;"!ag5"),"")</f>
        <v/>
      </c>
      <c r="N401" s="537" t="str">
        <f aca="true">IF($D401&lt;&gt;"",INDIRECT("'"&amp;$D401&amp;"'"&amp;"!ah5"),"")</f>
        <v/>
      </c>
      <c r="O401" s="537" t="str">
        <f aca="true">IF($D401&lt;&gt;"",INDIRECT("'"&amp;$D401&amp;"'"&amp;"!ai5"),"")</f>
        <v/>
      </c>
      <c r="P401" s="532" t="n">
        <f aca="false">SUM(F401:O401)</f>
        <v>0</v>
      </c>
      <c r="Q401" s="393" t="str">
        <f aca="true">IF($D401&lt;&gt;"",INDIRECT("'"&amp;$D401&amp;"'"&amp;"!as3"),"")</f>
        <v/>
      </c>
      <c r="R401" s="393" t="str">
        <f aca="true">IF($D401&lt;&gt;"",INDIRECT("'"&amp;$D401&amp;"'"&amp;"!at3"),"")</f>
        <v/>
      </c>
      <c r="S401" s="393" t="str">
        <f aca="true">IF($D401&lt;&gt;"",INDIRECT("'"&amp;$D401&amp;"'"&amp;"!au3"),"")</f>
        <v/>
      </c>
      <c r="T401" s="393" t="str">
        <f aca="true">IF($D401&lt;&gt;"",INDIRECT("'"&amp;$D401&amp;"'"&amp;"!av3"),"")</f>
        <v/>
      </c>
      <c r="U401" s="393" t="str">
        <f aca="true">IF($D401&lt;&gt;"",INDIRECT("'"&amp;$D401&amp;"'"&amp;"!aw3"),"")</f>
        <v/>
      </c>
      <c r="V401" s="393" t="str">
        <f aca="true">IF($D401&lt;&gt;"",INDIRECT("'"&amp;$D401&amp;"'"&amp;"!ax3"),"")</f>
        <v/>
      </c>
      <c r="W401" s="393" t="str">
        <f aca="true">IF($D401&lt;&gt;"",INDIRECT("'"&amp;$D401&amp;"'"&amp;"!ay3"),"")</f>
        <v/>
      </c>
      <c r="X401" s="393" t="str">
        <f aca="true">IF($D401&lt;&gt;"",INDIRECT("'"&amp;$D401&amp;"'"&amp;"!az3"),"")</f>
        <v/>
      </c>
      <c r="Y401" s="393" t="str">
        <f aca="true">IF($D401&lt;&gt;"",INDIRECT("'"&amp;$D401&amp;"'"&amp;"!ba3"),"")</f>
        <v/>
      </c>
      <c r="Z401" s="393" t="str">
        <f aca="true">IF($D401&lt;&gt;"",INDIRECT("'"&amp;$D401&amp;"'"&amp;"!bb3"),"")</f>
        <v/>
      </c>
      <c r="AA401" s="393" t="str">
        <f aca="true">IF($D401&lt;&gt;"",INDIRECT("'"&amp;$D401&amp;"'"&amp;"!bc3"),"")</f>
        <v/>
      </c>
      <c r="AB401" s="393" t="str">
        <f aca="true">IF($D401&lt;&gt;"",INDIRECT("'"&amp;$D401&amp;"'"&amp;"!bd3"),"")</f>
        <v/>
      </c>
      <c r="AC401" s="393" t="str">
        <f aca="true">IF($D401&lt;&gt;"",INDIRECT("'"&amp;$D401&amp;"'"&amp;"!as4"),"")</f>
        <v/>
      </c>
      <c r="AD401" s="393" t="str">
        <f aca="true">IF($D401&lt;&gt;"",INDIRECT("'"&amp;$D401&amp;"'"&amp;"!at4"),"")</f>
        <v/>
      </c>
      <c r="AE401" s="393" t="str">
        <f aca="true">IF($D401&lt;&gt;"",INDIRECT("'"&amp;$D401&amp;"'"&amp;"!au4"),"")</f>
        <v/>
      </c>
      <c r="AF401" s="393" t="str">
        <f aca="true">IF($D401&lt;&gt;"",INDIRECT("'"&amp;$D401&amp;"'"&amp;"!av4"),"")</f>
        <v/>
      </c>
      <c r="AG401" s="393" t="str">
        <f aca="true">IF($D401&lt;&gt;"",INDIRECT("'"&amp;$D401&amp;"'"&amp;"!aw4"),"")</f>
        <v/>
      </c>
      <c r="AH401" s="393" t="str">
        <f aca="true">IF($D401&lt;&gt;"",INDIRECT("'"&amp;$D401&amp;"'"&amp;"!ax4"),"")</f>
        <v/>
      </c>
      <c r="AI401" s="393" t="str">
        <f aca="true">IF($D401&lt;&gt;"",INDIRECT("'"&amp;$D401&amp;"'"&amp;"!ay4"),"")</f>
        <v/>
      </c>
      <c r="AJ401" s="393" t="str">
        <f aca="true">IF($D401&lt;&gt;"",INDIRECT("'"&amp;$D401&amp;"'"&amp;"!az4"),"")</f>
        <v/>
      </c>
      <c r="AK401" s="393" t="str">
        <f aca="true">IF($D401&lt;&gt;"",INDIRECT("'"&amp;$D401&amp;"'"&amp;"!ba4"),"")</f>
        <v/>
      </c>
      <c r="AL401" s="393" t="str">
        <f aca="true">IF($D401&lt;&gt;"",INDIRECT("'"&amp;$D401&amp;"'"&amp;"!bb4"),"")</f>
        <v/>
      </c>
      <c r="AM401" s="393" t="str">
        <f aca="true">IF($D401&lt;&gt;"",INDIRECT("'"&amp;$D401&amp;"'"&amp;"!bc4"),"")</f>
        <v/>
      </c>
      <c r="AN401" s="393" t="str">
        <f aca="true">IF($D401&lt;&gt;"",INDIRECT("'"&amp;$D401&amp;"'"&amp;"!bd4"),"")</f>
        <v/>
      </c>
      <c r="AO401" s="393" t="str">
        <f aca="true">IF($D401&lt;&gt;"",INDIRECT("'"&amp;$D401&amp;"'"&amp;"!as5"),"")</f>
        <v/>
      </c>
      <c r="AP401" s="393" t="str">
        <f aca="true">IF($D401&lt;&gt;"",INDIRECT("'"&amp;$D401&amp;"'"&amp;"!at5"),"")</f>
        <v/>
      </c>
      <c r="AQ401" s="393" t="str">
        <f aca="true">IF($D401&lt;&gt;"",INDIRECT("'"&amp;$D401&amp;"'"&amp;"!au5"),"")</f>
        <v/>
      </c>
      <c r="AR401" s="393" t="str">
        <f aca="true">IF($D401&lt;&gt;"",INDIRECT("'"&amp;$D401&amp;"'"&amp;"!av5"),"")</f>
        <v/>
      </c>
      <c r="AS401" s="393" t="str">
        <f aca="true">IF($D401&lt;&gt;"",INDIRECT("'"&amp;$D401&amp;"'"&amp;"!aw5"),"")</f>
        <v/>
      </c>
      <c r="AT401" s="393" t="str">
        <f aca="true">IF($D401&lt;&gt;"",INDIRECT("'"&amp;$D401&amp;"'"&amp;"!ax5"),"")</f>
        <v/>
      </c>
      <c r="AU401" s="393" t="str">
        <f aca="true">IF($D401&lt;&gt;"",INDIRECT("'"&amp;$D401&amp;"'"&amp;"!ay5"),"")</f>
        <v/>
      </c>
      <c r="AV401" s="393" t="str">
        <f aca="true">IF($D401&lt;&gt;"",INDIRECT("'"&amp;$D401&amp;"'"&amp;"!az5"),"")</f>
        <v/>
      </c>
      <c r="AW401" s="393" t="str">
        <f aca="true">IF($D401&lt;&gt;"",INDIRECT("'"&amp;$D401&amp;"'"&amp;"!ba5"),"")</f>
        <v/>
      </c>
      <c r="AX401" s="393" t="str">
        <f aca="true">IF($D401&lt;&gt;"",INDIRECT("'"&amp;$D401&amp;"'"&amp;"!bb5"),"")</f>
        <v/>
      </c>
      <c r="AY401" s="393" t="str">
        <f aca="true">IF($D401&lt;&gt;"",INDIRECT("'"&amp;$D401&amp;"'"&amp;"!bc5"),"")</f>
        <v/>
      </c>
      <c r="AZ401" s="393" t="str">
        <f aca="true">IF($D401&lt;&gt;"",INDIRECT("'"&amp;$D401&amp;"'"&amp;"!bd5"),"")</f>
        <v/>
      </c>
      <c r="BA401" s="393" t="str">
        <f aca="true">IF($D401&lt;&gt;"",INDIRECT("'"&amp;$D401&amp;"'"&amp;"!as6"),"")</f>
        <v/>
      </c>
      <c r="BB401" s="393" t="str">
        <f aca="true">IF($D401&lt;&gt;"",INDIRECT("'"&amp;$D401&amp;"'"&amp;"!at6"),"")</f>
        <v/>
      </c>
      <c r="BC401" s="393" t="str">
        <f aca="true">IF($D401&lt;&gt;"",INDIRECT("'"&amp;$D401&amp;"'"&amp;"!au6"),"")</f>
        <v/>
      </c>
      <c r="BD401" s="393" t="str">
        <f aca="true">IF($D401&lt;&gt;"",INDIRECT("'"&amp;$D401&amp;"'"&amp;"!av6"),"")</f>
        <v/>
      </c>
      <c r="BE401" s="393" t="str">
        <f aca="true">IF($D401&lt;&gt;"",INDIRECT("'"&amp;$D401&amp;"'"&amp;"!aw6"),"")</f>
        <v/>
      </c>
      <c r="BF401" s="393" t="str">
        <f aca="true">IF($D401&lt;&gt;"",INDIRECT("'"&amp;$D401&amp;"'"&amp;"!ax6"),"")</f>
        <v/>
      </c>
      <c r="BG401" s="393" t="str">
        <f aca="true">IF($D401&lt;&gt;"",INDIRECT("'"&amp;$D401&amp;"'"&amp;"!ay6"),"")</f>
        <v/>
      </c>
      <c r="BH401" s="393" t="str">
        <f aca="true">IF($D401&lt;&gt;"",INDIRECT("'"&amp;$D401&amp;"'"&amp;"!az6"),"")</f>
        <v/>
      </c>
      <c r="BI401" s="393" t="str">
        <f aca="true">IF($D401&lt;&gt;"",INDIRECT("'"&amp;$D401&amp;"'"&amp;"!ba6"),"")</f>
        <v/>
      </c>
      <c r="BJ401" s="393" t="str">
        <f aca="true">IF($D401&lt;&gt;"",INDIRECT("'"&amp;$D401&amp;"'"&amp;"!bb6"),"")</f>
        <v/>
      </c>
      <c r="BK401" s="393" t="str">
        <f aca="true">IF($D401&lt;&gt;"",INDIRECT("'"&amp;$D401&amp;"'"&amp;"!bc6"),"")</f>
        <v/>
      </c>
      <c r="BL401" s="393" t="str">
        <f aca="true">IF($D401&lt;&gt;"",INDIRECT("'"&amp;$D401&amp;"'"&amp;"!bd6"),"")</f>
        <v/>
      </c>
      <c r="BM401" s="393" t="str">
        <f aca="true">IF($D401&lt;&gt;"",INDIRECT("'"&amp;$D401&amp;"'"&amp;"!as7"),"")</f>
        <v/>
      </c>
      <c r="BN401" s="393" t="str">
        <f aca="true">IF($D401&lt;&gt;"",INDIRECT("'"&amp;$D401&amp;"'"&amp;"!at7"),"")</f>
        <v/>
      </c>
      <c r="BO401" s="393" t="str">
        <f aca="true">IF($D401&lt;&gt;"",INDIRECT("'"&amp;$D401&amp;"'"&amp;"!au7"),"")</f>
        <v/>
      </c>
      <c r="BP401" s="393" t="str">
        <f aca="true">IF($D401&lt;&gt;"",INDIRECT("'"&amp;$D401&amp;"'"&amp;"!av7"),"")</f>
        <v/>
      </c>
      <c r="BQ401" s="393" t="str">
        <f aca="true">IF($D401&lt;&gt;"",INDIRECT("'"&amp;$D401&amp;"'"&amp;"!aw7"),"")</f>
        <v/>
      </c>
      <c r="BR401" s="393" t="str">
        <f aca="true">IF($D401&lt;&gt;"",INDIRECT("'"&amp;$D401&amp;"'"&amp;"!ax7"),"")</f>
        <v/>
      </c>
      <c r="BS401" s="393" t="str">
        <f aca="true">IF($D401&lt;&gt;"",INDIRECT("'"&amp;$D401&amp;"'"&amp;"!ay7"),"")</f>
        <v/>
      </c>
      <c r="BT401" s="393" t="str">
        <f aca="true">IF($D401&lt;&gt;"",INDIRECT("'"&amp;$D401&amp;"'"&amp;"!az7"),"")</f>
        <v/>
      </c>
      <c r="BU401" s="393" t="str">
        <f aca="true">IF($D401&lt;&gt;"",INDIRECT("'"&amp;$D401&amp;"'"&amp;"!ba7"),"")</f>
        <v/>
      </c>
      <c r="BV401" s="393" t="str">
        <f aca="true">IF($D401&lt;&gt;"",INDIRECT("'"&amp;$D401&amp;"'"&amp;"!bb7"),"")</f>
        <v/>
      </c>
      <c r="BW401" s="393" t="str">
        <f aca="true">IF($D401&lt;&gt;"",INDIRECT("'"&amp;$D401&amp;"'"&amp;"!bc7"),"")</f>
        <v/>
      </c>
      <c r="BX401" s="393" t="str">
        <f aca="true">IF($D401&lt;&gt;"",INDIRECT("'"&amp;$D401&amp;"'"&amp;"!bd7"),"")</f>
        <v/>
      </c>
      <c r="BY401" s="393" t="str">
        <f aca="true">IF($D401&lt;&gt;"",INDIRECT("'"&amp;$D401&amp;"'"&amp;"!as8"),"")</f>
        <v/>
      </c>
      <c r="BZ401" s="393" t="str">
        <f aca="true">IF($D401&lt;&gt;"",INDIRECT("'"&amp;$D401&amp;"'"&amp;"!at8"),"")</f>
        <v/>
      </c>
      <c r="CA401" s="393" t="str">
        <f aca="true">IF($D401&lt;&gt;"",INDIRECT("'"&amp;$D401&amp;"'"&amp;"!au8"),"")</f>
        <v/>
      </c>
      <c r="CB401" s="393" t="str">
        <f aca="true">IF($D401&lt;&gt;"",INDIRECT("'"&amp;$D401&amp;"'"&amp;"!av8"),"")</f>
        <v/>
      </c>
      <c r="CC401" s="393" t="str">
        <f aca="true">IF($D401&lt;&gt;"",INDIRECT("'"&amp;$D401&amp;"'"&amp;"!aw8"),"")</f>
        <v/>
      </c>
      <c r="CD401" s="393" t="str">
        <f aca="true">IF($D401&lt;&gt;"",INDIRECT("'"&amp;$D401&amp;"'"&amp;"!ax8"),"")</f>
        <v/>
      </c>
      <c r="CE401" s="393" t="str">
        <f aca="true">IF($D401&lt;&gt;"",INDIRECT("'"&amp;$D401&amp;"'"&amp;"!ay8"),"")</f>
        <v/>
      </c>
      <c r="CF401" s="393" t="str">
        <f aca="true">IF($D401&lt;&gt;"",INDIRECT("'"&amp;$D401&amp;"'"&amp;"!az8"),"")</f>
        <v/>
      </c>
      <c r="CG401" s="393" t="str">
        <f aca="true">IF($D401&lt;&gt;"",INDIRECT("'"&amp;$D401&amp;"'"&amp;"!ba8"),"")</f>
        <v/>
      </c>
      <c r="CH401" s="393" t="str">
        <f aca="true">IF($D401&lt;&gt;"",INDIRECT("'"&amp;$D401&amp;"'"&amp;"!bb8"),"")</f>
        <v/>
      </c>
      <c r="CI401" s="393" t="str">
        <f aca="true">IF($D401&lt;&gt;"",INDIRECT("'"&amp;$D401&amp;"'"&amp;"!bc8"),"")</f>
        <v/>
      </c>
      <c r="CJ401" s="393" t="str">
        <f aca="true">IF($D401&lt;&gt;"",INDIRECT("'"&amp;$D401&amp;"'"&amp;"!bd8"),"")</f>
        <v/>
      </c>
      <c r="CK401" s="393" t="str">
        <f aca="true">IF($D401&lt;&gt;"",INDIRECT("'"&amp;$D401&amp;"'"&amp;"!as9"),"")</f>
        <v/>
      </c>
      <c r="CL401" s="393" t="str">
        <f aca="true">IF($D401&lt;&gt;"",INDIRECT("'"&amp;$D401&amp;"'"&amp;"!at9"),"")</f>
        <v/>
      </c>
      <c r="CM401" s="393" t="str">
        <f aca="true">IF($D401&lt;&gt;"",INDIRECT("'"&amp;$D401&amp;"'"&amp;"!au9"),"")</f>
        <v/>
      </c>
      <c r="CN401" s="393" t="str">
        <f aca="true">IF($D401&lt;&gt;"",INDIRECT("'"&amp;$D401&amp;"'"&amp;"!av9"),"")</f>
        <v/>
      </c>
      <c r="CO401" s="393" t="str">
        <f aca="true">IF($D401&lt;&gt;"",INDIRECT("'"&amp;$D401&amp;"'"&amp;"!aw9"),"")</f>
        <v/>
      </c>
      <c r="CP401" s="393" t="str">
        <f aca="true">IF($D401&lt;&gt;"",INDIRECT("'"&amp;$D401&amp;"'"&amp;"!ax9"),"")</f>
        <v/>
      </c>
      <c r="CQ401" s="393" t="str">
        <f aca="true">IF($D401&lt;&gt;"",INDIRECT("'"&amp;$D401&amp;"'"&amp;"!ay9"),"")</f>
        <v/>
      </c>
      <c r="CR401" s="393" t="str">
        <f aca="true">IF($D401&lt;&gt;"",INDIRECT("'"&amp;$D401&amp;"'"&amp;"!az9"),"")</f>
        <v/>
      </c>
      <c r="CS401" s="394" t="str">
        <f aca="true">IF($D401&lt;&gt;"",INDIRECT("'"&amp;$D401&amp;"'"&amp;"!ba9"),"")</f>
        <v/>
      </c>
      <c r="CT401" s="394" t="str">
        <f aca="true">IF($D401&lt;&gt;"",INDIRECT("'"&amp;$D401&amp;"'"&amp;"!bb9"),"")</f>
        <v/>
      </c>
      <c r="CU401" s="394" t="str">
        <f aca="true">IF($D401&lt;&gt;"",INDIRECT("'"&amp;$D401&amp;"'"&amp;"!bc9"),"")</f>
        <v/>
      </c>
      <c r="CV401" s="394" t="str">
        <f aca="true">IF($D401&lt;&gt;"",INDIRECT("'"&amp;$D401&amp;"'"&amp;"!bd9"),"")</f>
        <v/>
      </c>
      <c r="CW401" s="394" t="str">
        <f aca="true">IF($D401&lt;&gt;"",INDIRECT("'"&amp;$D401&amp;"'"&amp;"!as10"),"")</f>
        <v/>
      </c>
      <c r="CX401" s="394" t="str">
        <f aca="true">IF($D401&lt;&gt;"",INDIRECT("'"&amp;$D401&amp;"'"&amp;"!at10"),"")</f>
        <v/>
      </c>
      <c r="CY401" s="394" t="str">
        <f aca="true">IF($D401&lt;&gt;"",INDIRECT("'"&amp;$D401&amp;"'"&amp;"!au10"),"")</f>
        <v/>
      </c>
      <c r="CZ401" s="394" t="str">
        <f aca="true">IF($D401&lt;&gt;"",INDIRECT("'"&amp;$D401&amp;"'"&amp;"!av10"),"")</f>
        <v/>
      </c>
      <c r="DA401" s="394" t="str">
        <f aca="true">IF($D401&lt;&gt;"",INDIRECT("'"&amp;$D401&amp;"'"&amp;"!aw10"),"")</f>
        <v/>
      </c>
      <c r="DB401" s="394" t="str">
        <f aca="true">IF($D401&lt;&gt;"",INDIRECT("'"&amp;$D401&amp;"'"&amp;"!ax10"),"")</f>
        <v/>
      </c>
      <c r="DC401" s="394" t="str">
        <f aca="true">IF($D401&lt;&gt;"",INDIRECT("'"&amp;$D401&amp;"'"&amp;"!ay10"),"")</f>
        <v/>
      </c>
      <c r="DD401" s="394" t="str">
        <f aca="true">IF($D401&lt;&gt;"",INDIRECT("'"&amp;$D401&amp;"'"&amp;"!az10"),"")</f>
        <v/>
      </c>
      <c r="DE401" s="394" t="str">
        <f aca="true">IF($D401&lt;&gt;"",INDIRECT("'"&amp;$D401&amp;"'"&amp;"!ba10"),"")</f>
        <v/>
      </c>
      <c r="DF401" s="394" t="str">
        <f aca="true">IF($D401&lt;&gt;"",INDIRECT("'"&amp;$D401&amp;"'"&amp;"!bb10"),"")</f>
        <v/>
      </c>
      <c r="DG401" s="394" t="str">
        <f aca="true">IF($D401&lt;&gt;"",INDIRECT("'"&amp;$D401&amp;"'"&amp;"!bc10"),"")</f>
        <v/>
      </c>
      <c r="DH401" s="394" t="str">
        <f aca="true">IF($D401&lt;&gt;"",INDIRECT("'"&amp;$D401&amp;"'"&amp;"!bd10"),"")</f>
        <v/>
      </c>
      <c r="DI401" s="394" t="str">
        <f aca="true">IF($D401&lt;&gt;"",INDIRECT("'"&amp;$D401&amp;"'"&amp;"!as11"),"")</f>
        <v/>
      </c>
      <c r="DJ401" s="394" t="str">
        <f aca="true">IF($D401&lt;&gt;"",INDIRECT("'"&amp;$D401&amp;"'"&amp;"!at11"),"")</f>
        <v/>
      </c>
      <c r="DK401" s="394" t="str">
        <f aca="true">IF($D401&lt;&gt;"",INDIRECT("'"&amp;$D401&amp;"'"&amp;"!au11"),"")</f>
        <v/>
      </c>
      <c r="DL401" s="394" t="str">
        <f aca="true">IF($D401&lt;&gt;"",INDIRECT("'"&amp;$D401&amp;"'"&amp;"!av11"),"")</f>
        <v/>
      </c>
      <c r="DM401" s="394" t="str">
        <f aca="true">IF($D401&lt;&gt;"",INDIRECT("'"&amp;$D401&amp;"'"&amp;"!aw11"),"")</f>
        <v/>
      </c>
      <c r="DN401" s="394" t="str">
        <f aca="true">IF($D401&lt;&gt;"",INDIRECT("'"&amp;$D401&amp;"'"&amp;"!ax11"),"")</f>
        <v/>
      </c>
      <c r="DO401" s="394" t="str">
        <f aca="true">IF($D401&lt;&gt;"",INDIRECT("'"&amp;$D401&amp;"'"&amp;"!ay11"),"")</f>
        <v/>
      </c>
      <c r="DP401" s="394" t="str">
        <f aca="true">IF($D401&lt;&gt;"",INDIRECT("'"&amp;$D401&amp;"'"&amp;"!az11"),"")</f>
        <v/>
      </c>
      <c r="DQ401" s="394" t="str">
        <f aca="true">IF($D401&lt;&gt;"",INDIRECT("'"&amp;$D401&amp;"'"&amp;"!ba11"),"")</f>
        <v/>
      </c>
      <c r="DR401" s="394" t="str">
        <f aca="true">IF($D401&lt;&gt;"",INDIRECT("'"&amp;$D401&amp;"'"&amp;"!bb11"),"")</f>
        <v/>
      </c>
      <c r="DS401" s="394" t="str">
        <f aca="true">IF($D401&lt;&gt;"",INDIRECT("'"&amp;$D401&amp;"'"&amp;"!bc11"),"")</f>
        <v/>
      </c>
      <c r="DT401" s="394" t="str">
        <f aca="true">IF($D401&lt;&gt;"",INDIRECT("'"&amp;$D401&amp;"'"&amp;"!bd11"),"")</f>
        <v/>
      </c>
      <c r="DU401" s="394" t="str">
        <f aca="true">IF($D401&lt;&gt;"",INDIRECT("'"&amp;$D401&amp;"'"&amp;"!as12"),"")</f>
        <v/>
      </c>
      <c r="DV401" s="394" t="str">
        <f aca="true">IF($D401&lt;&gt;"",INDIRECT("'"&amp;$D401&amp;"'"&amp;"!at12"),"")</f>
        <v/>
      </c>
      <c r="DW401" s="394" t="str">
        <f aca="true">IF($D401&lt;&gt;"",INDIRECT("'"&amp;$D401&amp;"'"&amp;"!au12"),"")</f>
        <v/>
      </c>
      <c r="DX401" s="394" t="str">
        <f aca="true">IF($D401&lt;&gt;"",INDIRECT("'"&amp;$D401&amp;"'"&amp;"!av12"),"")</f>
        <v/>
      </c>
      <c r="DY401" s="394" t="str">
        <f aca="true">IF($D401&lt;&gt;"",INDIRECT("'"&amp;$D401&amp;"'"&amp;"!aw12"),"")</f>
        <v/>
      </c>
      <c r="DZ401" s="394" t="str">
        <f aca="true">IF($D401&lt;&gt;"",INDIRECT("'"&amp;$D401&amp;"'"&amp;"!ax12"),"")</f>
        <v/>
      </c>
      <c r="EA401" s="394" t="str">
        <f aca="true">IF($D401&lt;&gt;"",INDIRECT("'"&amp;$D401&amp;"'"&amp;"!ay12"),"")</f>
        <v/>
      </c>
      <c r="EB401" s="394" t="str">
        <f aca="true">IF($D401&lt;&gt;"",INDIRECT("'"&amp;$D401&amp;"'"&amp;"!az12"),"")</f>
        <v/>
      </c>
      <c r="EC401" s="394" t="str">
        <f aca="true">IF($D401&lt;&gt;"",INDIRECT("'"&amp;$D401&amp;"'"&amp;"!ba12"),"")</f>
        <v/>
      </c>
      <c r="ED401" s="394" t="str">
        <f aca="true">IF($D401&lt;&gt;"",INDIRECT("'"&amp;$D401&amp;"'"&amp;"!bb12"),"")</f>
        <v/>
      </c>
      <c r="EE401" s="394" t="str">
        <f aca="true">IF($D401&lt;&gt;"",INDIRECT("'"&amp;$D401&amp;"'"&amp;"!bc12"),"")</f>
        <v/>
      </c>
      <c r="EF401" s="394" t="str">
        <f aca="true">IF($D401&lt;&gt;"",INDIRECT("'"&amp;$D401&amp;"'"&amp;"!bd12"),"")</f>
        <v/>
      </c>
      <c r="EG401" s="394" t="str">
        <f aca="true">IF($D401&lt;&gt;"",INDIRECT("'"&amp;$D401&amp;"'"&amp;"!as13"),"")</f>
        <v/>
      </c>
      <c r="EH401" s="394" t="str">
        <f aca="true">IF($D401&lt;&gt;"",INDIRECT("'"&amp;$D401&amp;"'"&amp;"!at13"),"")</f>
        <v/>
      </c>
      <c r="EI401" s="394" t="str">
        <f aca="true">IF($D401&lt;&gt;"",INDIRECT("'"&amp;$D401&amp;"'"&amp;"!au13"),"")</f>
        <v/>
      </c>
      <c r="EJ401" s="394" t="str">
        <f aca="true">IF($D401&lt;&gt;"",INDIRECT("'"&amp;$D401&amp;"'"&amp;"!av13"),"")</f>
        <v/>
      </c>
      <c r="EK401" s="394" t="str">
        <f aca="true">IF($D401&lt;&gt;"",INDIRECT("'"&amp;$D401&amp;"'"&amp;"!aw13"),"")</f>
        <v/>
      </c>
      <c r="EL401" s="394" t="str">
        <f aca="true">IF($D401&lt;&gt;"",INDIRECT("'"&amp;$D401&amp;"'"&amp;"!ax13"),"")</f>
        <v/>
      </c>
      <c r="EM401" s="394" t="str">
        <f aca="true">IF($D401&lt;&gt;"",INDIRECT("'"&amp;$D401&amp;"'"&amp;"!ay13"),"")</f>
        <v/>
      </c>
      <c r="EN401" s="394" t="str">
        <f aca="true">IF($D401&lt;&gt;"",INDIRECT("'"&amp;$D401&amp;"'"&amp;"!az13"),"")</f>
        <v/>
      </c>
      <c r="EO401" s="394" t="str">
        <f aca="true">IF($D401&lt;&gt;"",INDIRECT("'"&amp;$D401&amp;"'"&amp;"!ba13"),"")</f>
        <v/>
      </c>
      <c r="EP401" s="394" t="str">
        <f aca="true">IF($D401&lt;&gt;"",INDIRECT("'"&amp;$D401&amp;"'"&amp;"!bb13"),"")</f>
        <v/>
      </c>
      <c r="EQ401" s="394" t="str">
        <f aca="true">IF($D401&lt;&gt;"",INDIRECT("'"&amp;$D401&amp;"'"&amp;"!bc13"),"")</f>
        <v/>
      </c>
      <c r="ER401" s="394" t="str">
        <f aca="true">IF($D401&lt;&gt;"",INDIRECT("'"&amp;$D401&amp;"'"&amp;"!bd13"),"")</f>
        <v/>
      </c>
      <c r="ES401" s="394" t="str">
        <f aca="true">IF($D401&lt;&gt;"",INDIRECT("'"&amp;$D401&amp;"'"&amp;"!as14"),"")</f>
        <v/>
      </c>
      <c r="ET401" s="394" t="str">
        <f aca="true">IF($D401&lt;&gt;"",INDIRECT("'"&amp;$D401&amp;"'"&amp;"!at14"),"")</f>
        <v/>
      </c>
      <c r="EU401" s="394" t="str">
        <f aca="true">IF($D401&lt;&gt;"",INDIRECT("'"&amp;$D401&amp;"'"&amp;"!au14"),"")</f>
        <v/>
      </c>
      <c r="EV401" s="394" t="str">
        <f aca="true">IF($D401&lt;&gt;"",INDIRECT("'"&amp;$D401&amp;"'"&amp;"!av14"),"")</f>
        <v/>
      </c>
      <c r="EW401" s="394" t="str">
        <f aca="true">IF($D401&lt;&gt;"",INDIRECT("'"&amp;$D401&amp;"'"&amp;"!aw14"),"")</f>
        <v/>
      </c>
      <c r="EX401" s="394" t="str">
        <f aca="true">IF($D401&lt;&gt;"",INDIRECT("'"&amp;$D401&amp;"'"&amp;"!ax14"),"")</f>
        <v/>
      </c>
      <c r="EY401" s="394" t="str">
        <f aca="true">IF($D401&lt;&gt;"",INDIRECT("'"&amp;$D401&amp;"'"&amp;"!ay14"),"")</f>
        <v/>
      </c>
      <c r="EZ401" s="394" t="str">
        <f aca="true">IF($D401&lt;&gt;"",INDIRECT("'"&amp;$D401&amp;"'"&amp;"!az14"),"")</f>
        <v/>
      </c>
      <c r="FA401" s="394" t="str">
        <f aca="true">IF($D401&lt;&gt;"",INDIRECT("'"&amp;$D401&amp;"'"&amp;"!ba14"),"")</f>
        <v/>
      </c>
      <c r="FB401" s="394" t="str">
        <f aca="true">IF($D401&lt;&gt;"",INDIRECT("'"&amp;$D401&amp;"'"&amp;"!bb14"),"")</f>
        <v/>
      </c>
      <c r="FC401" s="394" t="str">
        <f aca="true">IF($D401&lt;&gt;"",INDIRECT("'"&amp;$D401&amp;"'"&amp;"!bc14"),"")</f>
        <v/>
      </c>
      <c r="FD401" s="394" t="str">
        <f aca="true">IF($D401&lt;&gt;"",INDIRECT("'"&amp;$D401&amp;"'"&amp;"!bd14"),"")</f>
        <v/>
      </c>
      <c r="FE401" s="394" t="str">
        <f aca="true">IF($D401&lt;&gt;"",INDIRECT("'"&amp;$D401&amp;"'"&amp;"!as15"),"")</f>
        <v/>
      </c>
      <c r="FF401" s="394" t="str">
        <f aca="true">IF($D401&lt;&gt;"",INDIRECT("'"&amp;$D401&amp;"'"&amp;"!at15"),"")</f>
        <v/>
      </c>
      <c r="FG401" s="394" t="str">
        <f aca="true">IF($D401&lt;&gt;"",INDIRECT("'"&amp;$D401&amp;"'"&amp;"!au15"),"")</f>
        <v/>
      </c>
      <c r="FH401" s="394" t="str">
        <f aca="true">IF($D401&lt;&gt;"",INDIRECT("'"&amp;$D401&amp;"'"&amp;"!av15"),"")</f>
        <v/>
      </c>
      <c r="FI401" s="394" t="str">
        <f aca="true">IF($D401&lt;&gt;"",INDIRECT("'"&amp;$D401&amp;"'"&amp;"!aw15"),"")</f>
        <v/>
      </c>
      <c r="FJ401" s="394" t="str">
        <f aca="true">IF($D401&lt;&gt;"",INDIRECT("'"&amp;$D401&amp;"'"&amp;"!ax15"),"")</f>
        <v/>
      </c>
      <c r="FK401" s="394" t="str">
        <f aca="true">IF($D401&lt;&gt;"",INDIRECT("'"&amp;$D401&amp;"'"&amp;"!ay15"),"")</f>
        <v/>
      </c>
      <c r="FL401" s="394" t="str">
        <f aca="true">IF($D401&lt;&gt;"",INDIRECT("'"&amp;$D401&amp;"'"&amp;"!az15"),"")</f>
        <v/>
      </c>
      <c r="FM401" s="394" t="str">
        <f aca="true">IF($D401&lt;&gt;"",INDIRECT("'"&amp;$D401&amp;"'"&amp;"!ba15"),"")</f>
        <v/>
      </c>
      <c r="FN401" s="394" t="str">
        <f aca="true">IF($D401&lt;&gt;"",INDIRECT("'"&amp;$D401&amp;"'"&amp;"!bb15"),"")</f>
        <v/>
      </c>
      <c r="FO401" s="394" t="str">
        <f aca="true">IF($D401&lt;&gt;"",INDIRECT("'"&amp;$D401&amp;"'"&amp;"!bc15"),"")</f>
        <v/>
      </c>
      <c r="FP401" s="394" t="str">
        <f aca="true">IF($D401&lt;&gt;"",INDIRECT("'"&amp;$D401&amp;"'"&amp;"!bd15"),"")</f>
        <v/>
      </c>
      <c r="FQ401" s="394" t="str">
        <f aca="true">IF($D401&lt;&gt;"",INDIRECT("'"&amp;$D401&amp;"'"&amp;"!as16"),"")</f>
        <v/>
      </c>
      <c r="FR401" s="394" t="str">
        <f aca="true">IF($D401&lt;&gt;"",INDIRECT("'"&amp;$D401&amp;"'"&amp;"!at16"),"")</f>
        <v/>
      </c>
      <c r="FS401" s="394" t="str">
        <f aca="true">IF($D401&lt;&gt;"",INDIRECT("'"&amp;$D401&amp;"'"&amp;"!au16"),"")</f>
        <v/>
      </c>
      <c r="FT401" s="394" t="str">
        <f aca="true">IF($D401&lt;&gt;"",INDIRECT("'"&amp;$D401&amp;"'"&amp;"!av16"),"")</f>
        <v/>
      </c>
      <c r="FU401" s="394" t="str">
        <f aca="true">IF($D401&lt;&gt;"",INDIRECT("'"&amp;$D401&amp;"'"&amp;"!aw16"),"")</f>
        <v/>
      </c>
      <c r="FV401" s="394" t="str">
        <f aca="true">IF($D401&lt;&gt;"",INDIRECT("'"&amp;$D401&amp;"'"&amp;"!ax16"),"")</f>
        <v/>
      </c>
      <c r="FW401" s="394" t="str">
        <f aca="true">IF($D401&lt;&gt;"",INDIRECT("'"&amp;$D401&amp;"'"&amp;"!ay16"),"")</f>
        <v/>
      </c>
      <c r="FX401" s="394" t="str">
        <f aca="true">IF($D401&lt;&gt;"",INDIRECT("'"&amp;$D401&amp;"'"&amp;"!az16"),"")</f>
        <v/>
      </c>
      <c r="FY401" s="394" t="str">
        <f aca="true">IF($D401&lt;&gt;"",INDIRECT("'"&amp;$D401&amp;"'"&amp;"!ba16"),"")</f>
        <v/>
      </c>
      <c r="FZ401" s="394" t="str">
        <f aca="true">IF($D401&lt;&gt;"",INDIRECT("'"&amp;$D401&amp;"'"&amp;"!bb16"),"")</f>
        <v/>
      </c>
      <c r="GA401" s="394" t="str">
        <f aca="true">IF($D401&lt;&gt;"",INDIRECT("'"&amp;$D401&amp;"'"&amp;"!bc16"),"")</f>
        <v/>
      </c>
      <c r="GB401" s="394" t="str">
        <f aca="true">IF($D401&lt;&gt;"",INDIRECT("'"&amp;$D401&amp;"'"&amp;"!bd16"),"")</f>
        <v/>
      </c>
      <c r="GC401" s="394" t="str">
        <f aca="true">IF($D401&lt;&gt;"",INDIRECT("'"&amp;$D401&amp;"'"&amp;"!as17"),"")</f>
        <v/>
      </c>
      <c r="GD401" s="394" t="str">
        <f aca="true">IF($D401&lt;&gt;"",INDIRECT("'"&amp;$D401&amp;"'"&amp;"!at17"),"")</f>
        <v/>
      </c>
      <c r="GE401" s="394" t="str">
        <f aca="true">IF($D401&lt;&gt;"",INDIRECT("'"&amp;$D401&amp;"'"&amp;"!au17"),"")</f>
        <v/>
      </c>
      <c r="GF401" s="394" t="str">
        <f aca="true">IF($D401&lt;&gt;"",INDIRECT("'"&amp;$D401&amp;"'"&amp;"!av17"),"")</f>
        <v/>
      </c>
      <c r="GG401" s="394" t="str">
        <f aca="true">IF($D401&lt;&gt;"",INDIRECT("'"&amp;$D401&amp;"'"&amp;"!aw17"),"")</f>
        <v/>
      </c>
      <c r="GH401" s="394" t="str">
        <f aca="true">IF($D401&lt;&gt;"",INDIRECT("'"&amp;$D401&amp;"'"&amp;"!ax17"),"")</f>
        <v/>
      </c>
      <c r="GI401" s="394" t="str">
        <f aca="true">IF($D401&lt;&gt;"",INDIRECT("'"&amp;$D401&amp;"'"&amp;"!ay17"),"")</f>
        <v/>
      </c>
      <c r="GJ401" s="394" t="str">
        <f aca="true">IF($D401&lt;&gt;"",INDIRECT("'"&amp;$D401&amp;"'"&amp;"!az17"),"")</f>
        <v/>
      </c>
      <c r="GK401" s="394" t="str">
        <f aca="true">IF($D401&lt;&gt;"",INDIRECT("'"&amp;$D401&amp;"'"&amp;"!ba17"),"")</f>
        <v/>
      </c>
      <c r="GL401" s="394" t="str">
        <f aca="true">IF($D401&lt;&gt;"",INDIRECT("'"&amp;$D401&amp;"'"&amp;"!bb17"),"")</f>
        <v/>
      </c>
      <c r="GM401" s="394" t="str">
        <f aca="true">IF($D401&lt;&gt;"",INDIRECT("'"&amp;$D401&amp;"'"&amp;"!bc17"),"")</f>
        <v/>
      </c>
      <c r="GN401" s="394" t="str">
        <f aca="true">IF($D401&lt;&gt;"",INDIRECT("'"&amp;$D401&amp;"'"&amp;"!bd17"),"")</f>
        <v/>
      </c>
      <c r="GO401" s="394" t="str">
        <f aca="true">IF($D401&lt;&gt;"",INDIRECT("'"&amp;$D401&amp;"'"&amp;"!as18"),"")</f>
        <v/>
      </c>
      <c r="GP401" s="394" t="str">
        <f aca="true">IF($D401&lt;&gt;"",INDIRECT("'"&amp;$D401&amp;"'"&amp;"!at18"),"")</f>
        <v/>
      </c>
      <c r="GQ401" s="394" t="str">
        <f aca="true">IF($D401&lt;&gt;"",INDIRECT("'"&amp;$D401&amp;"'"&amp;"!au18"),"")</f>
        <v/>
      </c>
      <c r="GR401" s="394" t="str">
        <f aca="true">IF($D401&lt;&gt;"",INDIRECT("'"&amp;$D401&amp;"'"&amp;"!av18"),"")</f>
        <v/>
      </c>
      <c r="GS401" s="394" t="str">
        <f aca="true">IF($D401&lt;&gt;"",INDIRECT("'"&amp;$D401&amp;"'"&amp;"!aw18"),"")</f>
        <v/>
      </c>
      <c r="GT401" s="394" t="str">
        <f aca="true">IF($D401&lt;&gt;"",INDIRECT("'"&amp;$D401&amp;"'"&amp;"!ax18"),"")</f>
        <v/>
      </c>
      <c r="GU401" s="394" t="str">
        <f aca="true">IF($D401&lt;&gt;"",INDIRECT("'"&amp;$D401&amp;"'"&amp;"!ay18"),"")</f>
        <v/>
      </c>
      <c r="GV401" s="394" t="str">
        <f aca="true">IF($D401&lt;&gt;"",INDIRECT("'"&amp;$D401&amp;"'"&amp;"!az18"),"")</f>
        <v/>
      </c>
      <c r="GW401" s="394" t="str">
        <f aca="true">IF($D401&lt;&gt;"",INDIRECT("'"&amp;$D401&amp;"'"&amp;"!ba18"),"")</f>
        <v/>
      </c>
      <c r="GX401" s="394" t="str">
        <f aca="true">IF($D401&lt;&gt;"",INDIRECT("'"&amp;$D401&amp;"'"&amp;"!bb18"),"")</f>
        <v/>
      </c>
      <c r="GY401" s="394" t="str">
        <f aca="true">IF($D401&lt;&gt;"",INDIRECT("'"&amp;$D401&amp;"'"&amp;"!bc18"),"")</f>
        <v/>
      </c>
      <c r="GZ401" s="394" t="str">
        <f aca="true">IF($D401&lt;&gt;"",INDIRECT("'"&amp;$D401&amp;"'"&amp;"!bd18"),"")</f>
        <v/>
      </c>
      <c r="HA401" s="394" t="str">
        <f aca="true">IF($D401&lt;&gt;"",INDIRECT("'"&amp;$D401&amp;"'"&amp;"!as19"),"")</f>
        <v/>
      </c>
      <c r="HB401" s="394" t="str">
        <f aca="true">IF($D401&lt;&gt;"",INDIRECT("'"&amp;$D401&amp;"'"&amp;"!at19"),"")</f>
        <v/>
      </c>
      <c r="HC401" s="394" t="str">
        <f aca="true">IF($D401&lt;&gt;"",INDIRECT("'"&amp;$D401&amp;"'"&amp;"!au19"),"")</f>
        <v/>
      </c>
      <c r="HD401" s="394" t="str">
        <f aca="true">IF($D401&lt;&gt;"",INDIRECT("'"&amp;$D401&amp;"'"&amp;"!av19"),"")</f>
        <v/>
      </c>
      <c r="HE401" s="394" t="str">
        <f aca="true">IF($D401&lt;&gt;"",INDIRECT("'"&amp;$D401&amp;"'"&amp;"!aw19"),"")</f>
        <v/>
      </c>
      <c r="HF401" s="394" t="str">
        <f aca="true">IF($D401&lt;&gt;"",INDIRECT("'"&amp;$D401&amp;"'"&amp;"!ax19"),"")</f>
        <v/>
      </c>
      <c r="HG401" s="394" t="str">
        <f aca="true">IF($D401&lt;&gt;"",INDIRECT("'"&amp;$D401&amp;"'"&amp;"!ay19"),"")</f>
        <v/>
      </c>
      <c r="HH401" s="394" t="str">
        <f aca="true">IF($D401&lt;&gt;"",INDIRECT("'"&amp;$D401&amp;"'"&amp;"!az19"),"")</f>
        <v/>
      </c>
      <c r="HI401" s="394" t="str">
        <f aca="true">IF($D401&lt;&gt;"",INDIRECT("'"&amp;$D401&amp;"'"&amp;"!ba19"),"")</f>
        <v/>
      </c>
      <c r="HJ401" s="394" t="str">
        <f aca="true">IF($D401&lt;&gt;"",INDIRECT("'"&amp;$D401&amp;"'"&amp;"!bb19"),"")</f>
        <v/>
      </c>
      <c r="HK401" s="394" t="str">
        <f aca="true">IF($D401&lt;&gt;"",INDIRECT("'"&amp;$D401&amp;"'"&amp;"!bc19"),"")</f>
        <v/>
      </c>
      <c r="HL401" s="394" t="str">
        <f aca="true">IF($D401&lt;&gt;"",INDIRECT("'"&amp;$D401&amp;"'"&amp;"!bd19"),"")</f>
        <v/>
      </c>
      <c r="HM401" s="395" t="str">
        <f aca="true">IF($D401&lt;&gt;"",INDIRECT("'"&amp;$D401&amp;"'"&amp;"!as20"),"")</f>
        <v/>
      </c>
      <c r="HN401" s="394" t="str">
        <f aca="true">IF($D401&lt;&gt;"",INDIRECT("'"&amp;$D401&amp;"'"&amp;"!at20"),"")</f>
        <v/>
      </c>
      <c r="HO401" s="394" t="str">
        <f aca="true">IF($D401&lt;&gt;"",INDIRECT("'"&amp;$D401&amp;"'"&amp;"!au20"),"")</f>
        <v/>
      </c>
      <c r="HP401" s="394" t="str">
        <f aca="true">IF($D401&lt;&gt;"",INDIRECT("'"&amp;$D401&amp;"'"&amp;"!av20"),"")</f>
        <v/>
      </c>
      <c r="HQ401" s="394" t="str">
        <f aca="true">IF($D401&lt;&gt;"",INDIRECT("'"&amp;$D401&amp;"'"&amp;"!aw20"),"")</f>
        <v/>
      </c>
      <c r="HR401" s="394" t="str">
        <f aca="true">IF($D401&lt;&gt;"",INDIRECT("'"&amp;$D401&amp;"'"&amp;"!ax20"),"")</f>
        <v/>
      </c>
      <c r="HS401" s="394" t="str">
        <f aca="true">IF($D401&lt;&gt;"",INDIRECT("'"&amp;$D401&amp;"'"&amp;"!ay20"),"")</f>
        <v/>
      </c>
      <c r="HT401" s="394" t="str">
        <f aca="true">IF($D401&lt;&gt;"",INDIRECT("'"&amp;$D401&amp;"'"&amp;"!az20"),"")</f>
        <v/>
      </c>
      <c r="HU401" s="394" t="str">
        <f aca="true">IF($D401&lt;&gt;"",INDIRECT("'"&amp;$D401&amp;"'"&amp;"!ba20"),"")</f>
        <v/>
      </c>
      <c r="HV401" s="394" t="str">
        <f aca="true">IF($D401&lt;&gt;"",INDIRECT("'"&amp;$D401&amp;"'"&amp;"!bb20"),"")</f>
        <v/>
      </c>
      <c r="HW401" s="394" t="str">
        <f aca="true">IF($D401&lt;&gt;"",INDIRECT("'"&amp;$D401&amp;"'"&amp;"!bc20"),"")</f>
        <v/>
      </c>
      <c r="HX401" s="394" t="str">
        <f aca="true">IF($D401&lt;&gt;"",INDIRECT("'"&amp;$D401&amp;"'"&amp;"!bd20"),"")</f>
        <v/>
      </c>
      <c r="HY401" s="394" t="str">
        <f aca="true">IF($D401&lt;&gt;"",INDIRECT("'"&amp;$D401&amp;"'"&amp;"!as21"),"")</f>
        <v/>
      </c>
      <c r="HZ401" s="394" t="str">
        <f aca="true">IF($D401&lt;&gt;"",INDIRECT("'"&amp;$D401&amp;"'"&amp;"!at21"),"")</f>
        <v/>
      </c>
      <c r="IA401" s="394" t="str">
        <f aca="true">IF($D401&lt;&gt;"",INDIRECT("'"&amp;$D401&amp;"'"&amp;"!au21"),"")</f>
        <v/>
      </c>
      <c r="IB401" s="394" t="str">
        <f aca="true">IF($D401&lt;&gt;"",INDIRECT("'"&amp;$D401&amp;"'"&amp;"!av21"),"")</f>
        <v/>
      </c>
      <c r="IC401" s="394" t="str">
        <f aca="true">IF($D401&lt;&gt;"",INDIRECT("'"&amp;$D401&amp;"'"&amp;"!aw21"),"")</f>
        <v/>
      </c>
      <c r="ID401" s="394" t="str">
        <f aca="true">IF($D401&lt;&gt;"",INDIRECT("'"&amp;$D401&amp;"'"&amp;"!ax21"),"")</f>
        <v/>
      </c>
      <c r="IE401" s="394" t="str">
        <f aca="true">IF($D401&lt;&gt;"",INDIRECT("'"&amp;$D401&amp;"'"&amp;"!ay21"),"")</f>
        <v/>
      </c>
      <c r="IF401" s="394" t="str">
        <f aca="true">IF($D401&lt;&gt;"",INDIRECT("'"&amp;$D401&amp;"'"&amp;"!az21"),"")</f>
        <v/>
      </c>
      <c r="IG401" s="394" t="str">
        <f aca="true">IF($D401&lt;&gt;"",INDIRECT("'"&amp;$D401&amp;"'"&amp;"!ba21"),"")</f>
        <v/>
      </c>
      <c r="IH401" s="394" t="str">
        <f aca="true">IF($D401&lt;&gt;"",INDIRECT("'"&amp;$D401&amp;"'"&amp;"!bb21"),"")</f>
        <v/>
      </c>
      <c r="II401" s="394" t="str">
        <f aca="true">IF($D401&lt;&gt;"",INDIRECT("'"&amp;$D401&amp;"'"&amp;"!bc21"),"")</f>
        <v/>
      </c>
      <c r="IJ401" s="394" t="str">
        <f aca="true">IF($D401&lt;&gt;"",INDIRECT("'"&amp;$D401&amp;"'"&amp;"!bd21"),"")</f>
        <v/>
      </c>
      <c r="IK401" s="394" t="str">
        <f aca="true">IF($D401&lt;&gt;"",INDIRECT("'"&amp;$D401&amp;"'"&amp;"!as22"),"")</f>
        <v/>
      </c>
      <c r="IL401" s="394" t="str">
        <f aca="true">IF($D401&lt;&gt;"",INDIRECT("'"&amp;$D401&amp;"'"&amp;"!at22"),"")</f>
        <v/>
      </c>
      <c r="IM401" s="394" t="str">
        <f aca="true">IF($D401&lt;&gt;"",INDIRECT("'"&amp;$D401&amp;"'"&amp;"!au22"),"")</f>
        <v/>
      </c>
      <c r="IN401" s="394" t="str">
        <f aca="true">IF($D401&lt;&gt;"",INDIRECT("'"&amp;$D401&amp;"'"&amp;"!av22"),"")</f>
        <v/>
      </c>
      <c r="IO401" s="394" t="str">
        <f aca="true">IF($D401&lt;&gt;"",INDIRECT("'"&amp;$D401&amp;"'"&amp;"!aw22"),"")</f>
        <v/>
      </c>
      <c r="IP401" s="394" t="str">
        <f aca="true">IF($D401&lt;&gt;"",INDIRECT("'"&amp;$D401&amp;"'"&amp;"!ax22"),"")</f>
        <v/>
      </c>
      <c r="IQ401" s="394" t="str">
        <f aca="true">IF($D401&lt;&gt;"",INDIRECT("'"&amp;$D401&amp;"'"&amp;"!ay22"),"")</f>
        <v/>
      </c>
      <c r="IR401" s="394" t="str">
        <f aca="true">IF($D401&lt;&gt;"",INDIRECT("'"&amp;$D401&amp;"'"&amp;"!az22"),"")</f>
        <v/>
      </c>
      <c r="IS401" s="394" t="str">
        <f aca="true">IF($D401&lt;&gt;"",INDIRECT("'"&amp;$D401&amp;"'"&amp;"!ba22"),"")</f>
        <v/>
      </c>
      <c r="IT401" s="394" t="str">
        <f aca="true">IF($D401&lt;&gt;"",INDIRECT("'"&amp;$D401&amp;"'"&amp;"!bb22"),"")</f>
        <v/>
      </c>
      <c r="IU401" s="394" t="str">
        <f aca="true">IF($D401&lt;&gt;"",INDIRECT("'"&amp;$D401&amp;"'"&amp;"!bc22"),"")</f>
        <v/>
      </c>
      <c r="IV401" s="395" t="str">
        <f aca="true">IF($D401&lt;&gt;"",INDIRECT("'"&amp;$D401&amp;"'"&amp;"!bd22"),"")</f>
        <v/>
      </c>
    </row>
    <row r="402" customFormat="false" ht="15" hidden="false" customHeight="false" outlineLevel="0" collapsed="false">
      <c r="B402" s="532" t="n">
        <v>26</v>
      </c>
      <c r="C402" s="532" t="str">
        <f aca="false">IF(P402&gt;0,MAX($C$375:C401)+1,"")</f>
        <v/>
      </c>
      <c r="D402" s="532" t="str">
        <f aca="true">IF(ISERROR(INDEX(WS,ROWS($B$377:$B402))),"",MID(INDEX(WS,ROWS($B$377:$B402)),FIND("]",INDEX(WS,ROWS($B$377:$B402)))+1,32))&amp;T(NOW())</f>
        <v/>
      </c>
      <c r="E402" s="532" t="str">
        <f aca="true">IF($D402&lt;&gt;"",INDIRECT("'"&amp;$D402&amp;"'"&amp;"!y5"),"")</f>
        <v/>
      </c>
      <c r="F402" s="532" t="str">
        <f aca="true">IF($D402&lt;&gt;"",INDIRECT("'"&amp;$D402&amp;"'"&amp;"!z5"),"")</f>
        <v/>
      </c>
      <c r="G402" s="532" t="str">
        <f aca="true">IF($D402&lt;&gt;"",INDIRECT("'"&amp;$D402&amp;"'"&amp;"!aa5"),"")</f>
        <v/>
      </c>
      <c r="H402" s="532" t="str">
        <f aca="true">IF($D402&lt;&gt;"",INDIRECT("'"&amp;$D402&amp;"'"&amp;"!ab5"),"")</f>
        <v/>
      </c>
      <c r="I402" s="532" t="str">
        <f aca="true">IF($D402&lt;&gt;"",INDIRECT("'"&amp;$D402&amp;"'"&amp;"!ac5"),"")</f>
        <v/>
      </c>
      <c r="J402" s="532" t="str">
        <f aca="true">IF($D402&lt;&gt;"",INDIRECT("'"&amp;$D402&amp;"'"&amp;"!ad5"),"")</f>
        <v/>
      </c>
      <c r="K402" s="532" t="str">
        <f aca="true">IF($D402&lt;&gt;"",INDIRECT("'"&amp;$D402&amp;"'"&amp;"!ae5"),"")</f>
        <v/>
      </c>
      <c r="L402" s="532" t="str">
        <f aca="true">IF($D402&lt;&gt;"",INDIRECT("'"&amp;$D402&amp;"'"&amp;"!af5"),"")</f>
        <v/>
      </c>
      <c r="M402" s="532" t="str">
        <f aca="true">IF($D402&lt;&gt;"",INDIRECT("'"&amp;$D402&amp;"'"&amp;"!ag5"),"")</f>
        <v/>
      </c>
      <c r="N402" s="537" t="str">
        <f aca="true">IF($D402&lt;&gt;"",INDIRECT("'"&amp;$D402&amp;"'"&amp;"!ah5"),"")</f>
        <v/>
      </c>
      <c r="O402" s="537" t="str">
        <f aca="true">IF($D402&lt;&gt;"",INDIRECT("'"&amp;$D402&amp;"'"&amp;"!ai5"),"")</f>
        <v/>
      </c>
      <c r="P402" s="532" t="n">
        <f aca="false">SUM(F402:O402)</f>
        <v>0</v>
      </c>
      <c r="Q402" s="393" t="str">
        <f aca="true">IF($D402&lt;&gt;"",INDIRECT("'"&amp;$D402&amp;"'"&amp;"!as3"),"")</f>
        <v/>
      </c>
      <c r="R402" s="393" t="str">
        <f aca="true">IF($D402&lt;&gt;"",INDIRECT("'"&amp;$D402&amp;"'"&amp;"!at3"),"")</f>
        <v/>
      </c>
      <c r="S402" s="393" t="str">
        <f aca="true">IF($D402&lt;&gt;"",INDIRECT("'"&amp;$D402&amp;"'"&amp;"!au3"),"")</f>
        <v/>
      </c>
      <c r="T402" s="393" t="str">
        <f aca="true">IF($D402&lt;&gt;"",INDIRECT("'"&amp;$D402&amp;"'"&amp;"!av3"),"")</f>
        <v/>
      </c>
      <c r="U402" s="393" t="str">
        <f aca="true">IF($D402&lt;&gt;"",INDIRECT("'"&amp;$D402&amp;"'"&amp;"!aw3"),"")</f>
        <v/>
      </c>
      <c r="V402" s="393" t="str">
        <f aca="true">IF($D402&lt;&gt;"",INDIRECT("'"&amp;$D402&amp;"'"&amp;"!ax3"),"")</f>
        <v/>
      </c>
      <c r="W402" s="393" t="str">
        <f aca="true">IF($D402&lt;&gt;"",INDIRECT("'"&amp;$D402&amp;"'"&amp;"!ay3"),"")</f>
        <v/>
      </c>
      <c r="X402" s="393" t="str">
        <f aca="true">IF($D402&lt;&gt;"",INDIRECT("'"&amp;$D402&amp;"'"&amp;"!az3"),"")</f>
        <v/>
      </c>
      <c r="Y402" s="393" t="str">
        <f aca="true">IF($D402&lt;&gt;"",INDIRECT("'"&amp;$D402&amp;"'"&amp;"!ba3"),"")</f>
        <v/>
      </c>
      <c r="Z402" s="393" t="str">
        <f aca="true">IF($D402&lt;&gt;"",INDIRECT("'"&amp;$D402&amp;"'"&amp;"!bb3"),"")</f>
        <v/>
      </c>
      <c r="AA402" s="393" t="str">
        <f aca="true">IF($D402&lt;&gt;"",INDIRECT("'"&amp;$D402&amp;"'"&amp;"!bc3"),"")</f>
        <v/>
      </c>
      <c r="AB402" s="393" t="str">
        <f aca="true">IF($D402&lt;&gt;"",INDIRECT("'"&amp;$D402&amp;"'"&amp;"!bd3"),"")</f>
        <v/>
      </c>
      <c r="AC402" s="393" t="str">
        <f aca="true">IF($D402&lt;&gt;"",INDIRECT("'"&amp;$D402&amp;"'"&amp;"!as4"),"")</f>
        <v/>
      </c>
      <c r="AD402" s="393" t="str">
        <f aca="true">IF($D402&lt;&gt;"",INDIRECT("'"&amp;$D402&amp;"'"&amp;"!at4"),"")</f>
        <v/>
      </c>
      <c r="AE402" s="393" t="str">
        <f aca="true">IF($D402&lt;&gt;"",INDIRECT("'"&amp;$D402&amp;"'"&amp;"!au4"),"")</f>
        <v/>
      </c>
      <c r="AF402" s="393" t="str">
        <f aca="true">IF($D402&lt;&gt;"",INDIRECT("'"&amp;$D402&amp;"'"&amp;"!av4"),"")</f>
        <v/>
      </c>
      <c r="AG402" s="393" t="str">
        <f aca="true">IF($D402&lt;&gt;"",INDIRECT("'"&amp;$D402&amp;"'"&amp;"!aw4"),"")</f>
        <v/>
      </c>
      <c r="AH402" s="393" t="str">
        <f aca="true">IF($D402&lt;&gt;"",INDIRECT("'"&amp;$D402&amp;"'"&amp;"!ax4"),"")</f>
        <v/>
      </c>
      <c r="AI402" s="393" t="str">
        <f aca="true">IF($D402&lt;&gt;"",INDIRECT("'"&amp;$D402&amp;"'"&amp;"!ay4"),"")</f>
        <v/>
      </c>
      <c r="AJ402" s="393" t="str">
        <f aca="true">IF($D402&lt;&gt;"",INDIRECT("'"&amp;$D402&amp;"'"&amp;"!az4"),"")</f>
        <v/>
      </c>
      <c r="AK402" s="393" t="str">
        <f aca="true">IF($D402&lt;&gt;"",INDIRECT("'"&amp;$D402&amp;"'"&amp;"!ba4"),"")</f>
        <v/>
      </c>
      <c r="AL402" s="393" t="str">
        <f aca="true">IF($D402&lt;&gt;"",INDIRECT("'"&amp;$D402&amp;"'"&amp;"!bb4"),"")</f>
        <v/>
      </c>
      <c r="AM402" s="393" t="str">
        <f aca="true">IF($D402&lt;&gt;"",INDIRECT("'"&amp;$D402&amp;"'"&amp;"!bc4"),"")</f>
        <v/>
      </c>
      <c r="AN402" s="393" t="str">
        <f aca="true">IF($D402&lt;&gt;"",INDIRECT("'"&amp;$D402&amp;"'"&amp;"!bd4"),"")</f>
        <v/>
      </c>
      <c r="AO402" s="393" t="str">
        <f aca="true">IF($D402&lt;&gt;"",INDIRECT("'"&amp;$D402&amp;"'"&amp;"!as5"),"")</f>
        <v/>
      </c>
      <c r="AP402" s="393" t="str">
        <f aca="true">IF($D402&lt;&gt;"",INDIRECT("'"&amp;$D402&amp;"'"&amp;"!at5"),"")</f>
        <v/>
      </c>
      <c r="AQ402" s="393" t="str">
        <f aca="true">IF($D402&lt;&gt;"",INDIRECT("'"&amp;$D402&amp;"'"&amp;"!au5"),"")</f>
        <v/>
      </c>
      <c r="AR402" s="393" t="str">
        <f aca="true">IF($D402&lt;&gt;"",INDIRECT("'"&amp;$D402&amp;"'"&amp;"!av5"),"")</f>
        <v/>
      </c>
      <c r="AS402" s="393" t="str">
        <f aca="true">IF($D402&lt;&gt;"",INDIRECT("'"&amp;$D402&amp;"'"&amp;"!aw5"),"")</f>
        <v/>
      </c>
      <c r="AT402" s="393" t="str">
        <f aca="true">IF($D402&lt;&gt;"",INDIRECT("'"&amp;$D402&amp;"'"&amp;"!ax5"),"")</f>
        <v/>
      </c>
      <c r="AU402" s="393" t="str">
        <f aca="true">IF($D402&lt;&gt;"",INDIRECT("'"&amp;$D402&amp;"'"&amp;"!ay5"),"")</f>
        <v/>
      </c>
      <c r="AV402" s="393" t="str">
        <f aca="true">IF($D402&lt;&gt;"",INDIRECT("'"&amp;$D402&amp;"'"&amp;"!az5"),"")</f>
        <v/>
      </c>
      <c r="AW402" s="393" t="str">
        <f aca="true">IF($D402&lt;&gt;"",INDIRECT("'"&amp;$D402&amp;"'"&amp;"!ba5"),"")</f>
        <v/>
      </c>
      <c r="AX402" s="393" t="str">
        <f aca="true">IF($D402&lt;&gt;"",INDIRECT("'"&amp;$D402&amp;"'"&amp;"!bb5"),"")</f>
        <v/>
      </c>
      <c r="AY402" s="393" t="str">
        <f aca="true">IF($D402&lt;&gt;"",INDIRECT("'"&amp;$D402&amp;"'"&amp;"!bc5"),"")</f>
        <v/>
      </c>
      <c r="AZ402" s="393" t="str">
        <f aca="true">IF($D402&lt;&gt;"",INDIRECT("'"&amp;$D402&amp;"'"&amp;"!bd5"),"")</f>
        <v/>
      </c>
      <c r="BA402" s="393" t="str">
        <f aca="true">IF($D402&lt;&gt;"",INDIRECT("'"&amp;$D402&amp;"'"&amp;"!as6"),"")</f>
        <v/>
      </c>
      <c r="BB402" s="393" t="str">
        <f aca="true">IF($D402&lt;&gt;"",INDIRECT("'"&amp;$D402&amp;"'"&amp;"!at6"),"")</f>
        <v/>
      </c>
      <c r="BC402" s="393" t="str">
        <f aca="true">IF($D402&lt;&gt;"",INDIRECT("'"&amp;$D402&amp;"'"&amp;"!au6"),"")</f>
        <v/>
      </c>
      <c r="BD402" s="393" t="str">
        <f aca="true">IF($D402&lt;&gt;"",INDIRECT("'"&amp;$D402&amp;"'"&amp;"!av6"),"")</f>
        <v/>
      </c>
      <c r="BE402" s="393" t="str">
        <f aca="true">IF($D402&lt;&gt;"",INDIRECT("'"&amp;$D402&amp;"'"&amp;"!aw6"),"")</f>
        <v/>
      </c>
      <c r="BF402" s="393" t="str">
        <f aca="true">IF($D402&lt;&gt;"",INDIRECT("'"&amp;$D402&amp;"'"&amp;"!ax6"),"")</f>
        <v/>
      </c>
      <c r="BG402" s="393" t="str">
        <f aca="true">IF($D402&lt;&gt;"",INDIRECT("'"&amp;$D402&amp;"'"&amp;"!ay6"),"")</f>
        <v/>
      </c>
      <c r="BH402" s="393" t="str">
        <f aca="true">IF($D402&lt;&gt;"",INDIRECT("'"&amp;$D402&amp;"'"&amp;"!az6"),"")</f>
        <v/>
      </c>
      <c r="BI402" s="393" t="str">
        <f aca="true">IF($D402&lt;&gt;"",INDIRECT("'"&amp;$D402&amp;"'"&amp;"!ba6"),"")</f>
        <v/>
      </c>
      <c r="BJ402" s="393" t="str">
        <f aca="true">IF($D402&lt;&gt;"",INDIRECT("'"&amp;$D402&amp;"'"&amp;"!bb6"),"")</f>
        <v/>
      </c>
      <c r="BK402" s="393" t="str">
        <f aca="true">IF($D402&lt;&gt;"",INDIRECT("'"&amp;$D402&amp;"'"&amp;"!bc6"),"")</f>
        <v/>
      </c>
      <c r="BL402" s="393" t="str">
        <f aca="true">IF($D402&lt;&gt;"",INDIRECT("'"&amp;$D402&amp;"'"&amp;"!bd6"),"")</f>
        <v/>
      </c>
      <c r="BM402" s="393" t="str">
        <f aca="true">IF($D402&lt;&gt;"",INDIRECT("'"&amp;$D402&amp;"'"&amp;"!as7"),"")</f>
        <v/>
      </c>
      <c r="BN402" s="393" t="str">
        <f aca="true">IF($D402&lt;&gt;"",INDIRECT("'"&amp;$D402&amp;"'"&amp;"!at7"),"")</f>
        <v/>
      </c>
      <c r="BO402" s="393" t="str">
        <f aca="true">IF($D402&lt;&gt;"",INDIRECT("'"&amp;$D402&amp;"'"&amp;"!au7"),"")</f>
        <v/>
      </c>
      <c r="BP402" s="393" t="str">
        <f aca="true">IF($D402&lt;&gt;"",INDIRECT("'"&amp;$D402&amp;"'"&amp;"!av7"),"")</f>
        <v/>
      </c>
      <c r="BQ402" s="393" t="str">
        <f aca="true">IF($D402&lt;&gt;"",INDIRECT("'"&amp;$D402&amp;"'"&amp;"!aw7"),"")</f>
        <v/>
      </c>
      <c r="BR402" s="393" t="str">
        <f aca="true">IF($D402&lt;&gt;"",INDIRECT("'"&amp;$D402&amp;"'"&amp;"!ax7"),"")</f>
        <v/>
      </c>
      <c r="BS402" s="393" t="str">
        <f aca="true">IF($D402&lt;&gt;"",INDIRECT("'"&amp;$D402&amp;"'"&amp;"!ay7"),"")</f>
        <v/>
      </c>
      <c r="BT402" s="393" t="str">
        <f aca="true">IF($D402&lt;&gt;"",INDIRECT("'"&amp;$D402&amp;"'"&amp;"!az7"),"")</f>
        <v/>
      </c>
      <c r="BU402" s="393" t="str">
        <f aca="true">IF($D402&lt;&gt;"",INDIRECT("'"&amp;$D402&amp;"'"&amp;"!ba7"),"")</f>
        <v/>
      </c>
      <c r="BV402" s="393" t="str">
        <f aca="true">IF($D402&lt;&gt;"",INDIRECT("'"&amp;$D402&amp;"'"&amp;"!bb7"),"")</f>
        <v/>
      </c>
      <c r="BW402" s="393" t="str">
        <f aca="true">IF($D402&lt;&gt;"",INDIRECT("'"&amp;$D402&amp;"'"&amp;"!bc7"),"")</f>
        <v/>
      </c>
      <c r="BX402" s="393" t="str">
        <f aca="true">IF($D402&lt;&gt;"",INDIRECT("'"&amp;$D402&amp;"'"&amp;"!bd7"),"")</f>
        <v/>
      </c>
      <c r="BY402" s="393" t="str">
        <f aca="true">IF($D402&lt;&gt;"",INDIRECT("'"&amp;$D402&amp;"'"&amp;"!as8"),"")</f>
        <v/>
      </c>
      <c r="BZ402" s="393" t="str">
        <f aca="true">IF($D402&lt;&gt;"",INDIRECT("'"&amp;$D402&amp;"'"&amp;"!at8"),"")</f>
        <v/>
      </c>
      <c r="CA402" s="393" t="str">
        <f aca="true">IF($D402&lt;&gt;"",INDIRECT("'"&amp;$D402&amp;"'"&amp;"!au8"),"")</f>
        <v/>
      </c>
      <c r="CB402" s="393" t="str">
        <f aca="true">IF($D402&lt;&gt;"",INDIRECT("'"&amp;$D402&amp;"'"&amp;"!av8"),"")</f>
        <v/>
      </c>
      <c r="CC402" s="393" t="str">
        <f aca="true">IF($D402&lt;&gt;"",INDIRECT("'"&amp;$D402&amp;"'"&amp;"!aw8"),"")</f>
        <v/>
      </c>
      <c r="CD402" s="393" t="str">
        <f aca="true">IF($D402&lt;&gt;"",INDIRECT("'"&amp;$D402&amp;"'"&amp;"!ax8"),"")</f>
        <v/>
      </c>
      <c r="CE402" s="393" t="str">
        <f aca="true">IF($D402&lt;&gt;"",INDIRECT("'"&amp;$D402&amp;"'"&amp;"!ay8"),"")</f>
        <v/>
      </c>
      <c r="CF402" s="393" t="str">
        <f aca="true">IF($D402&lt;&gt;"",INDIRECT("'"&amp;$D402&amp;"'"&amp;"!az8"),"")</f>
        <v/>
      </c>
      <c r="CG402" s="393" t="str">
        <f aca="true">IF($D402&lt;&gt;"",INDIRECT("'"&amp;$D402&amp;"'"&amp;"!ba8"),"")</f>
        <v/>
      </c>
      <c r="CH402" s="393" t="str">
        <f aca="true">IF($D402&lt;&gt;"",INDIRECT("'"&amp;$D402&amp;"'"&amp;"!bb8"),"")</f>
        <v/>
      </c>
      <c r="CI402" s="393" t="str">
        <f aca="true">IF($D402&lt;&gt;"",INDIRECT("'"&amp;$D402&amp;"'"&amp;"!bc8"),"")</f>
        <v/>
      </c>
      <c r="CJ402" s="393" t="str">
        <f aca="true">IF($D402&lt;&gt;"",INDIRECT("'"&amp;$D402&amp;"'"&amp;"!bd8"),"")</f>
        <v/>
      </c>
      <c r="CK402" s="393" t="str">
        <f aca="true">IF($D402&lt;&gt;"",INDIRECT("'"&amp;$D402&amp;"'"&amp;"!as9"),"")</f>
        <v/>
      </c>
      <c r="CL402" s="393" t="str">
        <f aca="true">IF($D402&lt;&gt;"",INDIRECT("'"&amp;$D402&amp;"'"&amp;"!at9"),"")</f>
        <v/>
      </c>
      <c r="CM402" s="393" t="str">
        <f aca="true">IF($D402&lt;&gt;"",INDIRECT("'"&amp;$D402&amp;"'"&amp;"!au9"),"")</f>
        <v/>
      </c>
      <c r="CN402" s="393" t="str">
        <f aca="true">IF($D402&lt;&gt;"",INDIRECT("'"&amp;$D402&amp;"'"&amp;"!av9"),"")</f>
        <v/>
      </c>
      <c r="CO402" s="393" t="str">
        <f aca="true">IF($D402&lt;&gt;"",INDIRECT("'"&amp;$D402&amp;"'"&amp;"!aw9"),"")</f>
        <v/>
      </c>
      <c r="CP402" s="393" t="str">
        <f aca="true">IF($D402&lt;&gt;"",INDIRECT("'"&amp;$D402&amp;"'"&amp;"!ax9"),"")</f>
        <v/>
      </c>
      <c r="CQ402" s="393" t="str">
        <f aca="true">IF($D402&lt;&gt;"",INDIRECT("'"&amp;$D402&amp;"'"&amp;"!ay9"),"")</f>
        <v/>
      </c>
      <c r="CR402" s="393" t="str">
        <f aca="true">IF($D402&lt;&gt;"",INDIRECT("'"&amp;$D402&amp;"'"&amp;"!az9"),"")</f>
        <v/>
      </c>
      <c r="CS402" s="394" t="str">
        <f aca="true">IF($D402&lt;&gt;"",INDIRECT("'"&amp;$D402&amp;"'"&amp;"!ba9"),"")</f>
        <v/>
      </c>
      <c r="CT402" s="394" t="str">
        <f aca="true">IF($D402&lt;&gt;"",INDIRECT("'"&amp;$D402&amp;"'"&amp;"!bb9"),"")</f>
        <v/>
      </c>
      <c r="CU402" s="394" t="str">
        <f aca="true">IF($D402&lt;&gt;"",INDIRECT("'"&amp;$D402&amp;"'"&amp;"!bc9"),"")</f>
        <v/>
      </c>
      <c r="CV402" s="394" t="str">
        <f aca="true">IF($D402&lt;&gt;"",INDIRECT("'"&amp;$D402&amp;"'"&amp;"!bd9"),"")</f>
        <v/>
      </c>
      <c r="CW402" s="394" t="str">
        <f aca="true">IF($D402&lt;&gt;"",INDIRECT("'"&amp;$D402&amp;"'"&amp;"!as10"),"")</f>
        <v/>
      </c>
      <c r="CX402" s="394" t="str">
        <f aca="true">IF($D402&lt;&gt;"",INDIRECT("'"&amp;$D402&amp;"'"&amp;"!at10"),"")</f>
        <v/>
      </c>
      <c r="CY402" s="394" t="str">
        <f aca="true">IF($D402&lt;&gt;"",INDIRECT("'"&amp;$D402&amp;"'"&amp;"!au10"),"")</f>
        <v/>
      </c>
      <c r="CZ402" s="394" t="str">
        <f aca="true">IF($D402&lt;&gt;"",INDIRECT("'"&amp;$D402&amp;"'"&amp;"!av10"),"")</f>
        <v/>
      </c>
      <c r="DA402" s="394" t="str">
        <f aca="true">IF($D402&lt;&gt;"",INDIRECT("'"&amp;$D402&amp;"'"&amp;"!aw10"),"")</f>
        <v/>
      </c>
      <c r="DB402" s="394" t="str">
        <f aca="true">IF($D402&lt;&gt;"",INDIRECT("'"&amp;$D402&amp;"'"&amp;"!ax10"),"")</f>
        <v/>
      </c>
      <c r="DC402" s="394" t="str">
        <f aca="true">IF($D402&lt;&gt;"",INDIRECT("'"&amp;$D402&amp;"'"&amp;"!ay10"),"")</f>
        <v/>
      </c>
      <c r="DD402" s="394" t="str">
        <f aca="true">IF($D402&lt;&gt;"",INDIRECT("'"&amp;$D402&amp;"'"&amp;"!az10"),"")</f>
        <v/>
      </c>
      <c r="DE402" s="394" t="str">
        <f aca="true">IF($D402&lt;&gt;"",INDIRECT("'"&amp;$D402&amp;"'"&amp;"!ba10"),"")</f>
        <v/>
      </c>
      <c r="DF402" s="394" t="str">
        <f aca="true">IF($D402&lt;&gt;"",INDIRECT("'"&amp;$D402&amp;"'"&amp;"!bb10"),"")</f>
        <v/>
      </c>
      <c r="DG402" s="394" t="str">
        <f aca="true">IF($D402&lt;&gt;"",INDIRECT("'"&amp;$D402&amp;"'"&amp;"!bc10"),"")</f>
        <v/>
      </c>
      <c r="DH402" s="394" t="str">
        <f aca="true">IF($D402&lt;&gt;"",INDIRECT("'"&amp;$D402&amp;"'"&amp;"!bd10"),"")</f>
        <v/>
      </c>
      <c r="DI402" s="394" t="str">
        <f aca="true">IF($D402&lt;&gt;"",INDIRECT("'"&amp;$D402&amp;"'"&amp;"!as11"),"")</f>
        <v/>
      </c>
      <c r="DJ402" s="394" t="str">
        <f aca="true">IF($D402&lt;&gt;"",INDIRECT("'"&amp;$D402&amp;"'"&amp;"!at11"),"")</f>
        <v/>
      </c>
      <c r="DK402" s="394" t="str">
        <f aca="true">IF($D402&lt;&gt;"",INDIRECT("'"&amp;$D402&amp;"'"&amp;"!au11"),"")</f>
        <v/>
      </c>
      <c r="DL402" s="394" t="str">
        <f aca="true">IF($D402&lt;&gt;"",INDIRECT("'"&amp;$D402&amp;"'"&amp;"!av11"),"")</f>
        <v/>
      </c>
      <c r="DM402" s="394" t="str">
        <f aca="true">IF($D402&lt;&gt;"",INDIRECT("'"&amp;$D402&amp;"'"&amp;"!aw11"),"")</f>
        <v/>
      </c>
      <c r="DN402" s="394" t="str">
        <f aca="true">IF($D402&lt;&gt;"",INDIRECT("'"&amp;$D402&amp;"'"&amp;"!ax11"),"")</f>
        <v/>
      </c>
      <c r="DO402" s="394" t="str">
        <f aca="true">IF($D402&lt;&gt;"",INDIRECT("'"&amp;$D402&amp;"'"&amp;"!ay11"),"")</f>
        <v/>
      </c>
      <c r="DP402" s="394" t="str">
        <f aca="true">IF($D402&lt;&gt;"",INDIRECT("'"&amp;$D402&amp;"'"&amp;"!az11"),"")</f>
        <v/>
      </c>
      <c r="DQ402" s="394" t="str">
        <f aca="true">IF($D402&lt;&gt;"",INDIRECT("'"&amp;$D402&amp;"'"&amp;"!ba11"),"")</f>
        <v/>
      </c>
      <c r="DR402" s="394" t="str">
        <f aca="true">IF($D402&lt;&gt;"",INDIRECT("'"&amp;$D402&amp;"'"&amp;"!bb11"),"")</f>
        <v/>
      </c>
      <c r="DS402" s="394" t="str">
        <f aca="true">IF($D402&lt;&gt;"",INDIRECT("'"&amp;$D402&amp;"'"&amp;"!bc11"),"")</f>
        <v/>
      </c>
      <c r="DT402" s="394" t="str">
        <f aca="true">IF($D402&lt;&gt;"",INDIRECT("'"&amp;$D402&amp;"'"&amp;"!bd11"),"")</f>
        <v/>
      </c>
      <c r="DU402" s="394" t="str">
        <f aca="true">IF($D402&lt;&gt;"",INDIRECT("'"&amp;$D402&amp;"'"&amp;"!as12"),"")</f>
        <v/>
      </c>
      <c r="DV402" s="394" t="str">
        <f aca="true">IF($D402&lt;&gt;"",INDIRECT("'"&amp;$D402&amp;"'"&amp;"!at12"),"")</f>
        <v/>
      </c>
      <c r="DW402" s="394" t="str">
        <f aca="true">IF($D402&lt;&gt;"",INDIRECT("'"&amp;$D402&amp;"'"&amp;"!au12"),"")</f>
        <v/>
      </c>
      <c r="DX402" s="394" t="str">
        <f aca="true">IF($D402&lt;&gt;"",INDIRECT("'"&amp;$D402&amp;"'"&amp;"!av12"),"")</f>
        <v/>
      </c>
      <c r="DY402" s="394" t="str">
        <f aca="true">IF($D402&lt;&gt;"",INDIRECT("'"&amp;$D402&amp;"'"&amp;"!aw12"),"")</f>
        <v/>
      </c>
      <c r="DZ402" s="394" t="str">
        <f aca="true">IF($D402&lt;&gt;"",INDIRECT("'"&amp;$D402&amp;"'"&amp;"!ax12"),"")</f>
        <v/>
      </c>
      <c r="EA402" s="394" t="str">
        <f aca="true">IF($D402&lt;&gt;"",INDIRECT("'"&amp;$D402&amp;"'"&amp;"!ay12"),"")</f>
        <v/>
      </c>
      <c r="EB402" s="394" t="str">
        <f aca="true">IF($D402&lt;&gt;"",INDIRECT("'"&amp;$D402&amp;"'"&amp;"!az12"),"")</f>
        <v/>
      </c>
      <c r="EC402" s="394" t="str">
        <f aca="true">IF($D402&lt;&gt;"",INDIRECT("'"&amp;$D402&amp;"'"&amp;"!ba12"),"")</f>
        <v/>
      </c>
      <c r="ED402" s="394" t="str">
        <f aca="true">IF($D402&lt;&gt;"",INDIRECT("'"&amp;$D402&amp;"'"&amp;"!bb12"),"")</f>
        <v/>
      </c>
      <c r="EE402" s="394" t="str">
        <f aca="true">IF($D402&lt;&gt;"",INDIRECT("'"&amp;$D402&amp;"'"&amp;"!bc12"),"")</f>
        <v/>
      </c>
      <c r="EF402" s="394" t="str">
        <f aca="true">IF($D402&lt;&gt;"",INDIRECT("'"&amp;$D402&amp;"'"&amp;"!bd12"),"")</f>
        <v/>
      </c>
      <c r="EG402" s="394" t="str">
        <f aca="true">IF($D402&lt;&gt;"",INDIRECT("'"&amp;$D402&amp;"'"&amp;"!as13"),"")</f>
        <v/>
      </c>
      <c r="EH402" s="394" t="str">
        <f aca="true">IF($D402&lt;&gt;"",INDIRECT("'"&amp;$D402&amp;"'"&amp;"!at13"),"")</f>
        <v/>
      </c>
      <c r="EI402" s="394" t="str">
        <f aca="true">IF($D402&lt;&gt;"",INDIRECT("'"&amp;$D402&amp;"'"&amp;"!au13"),"")</f>
        <v/>
      </c>
      <c r="EJ402" s="394" t="str">
        <f aca="true">IF($D402&lt;&gt;"",INDIRECT("'"&amp;$D402&amp;"'"&amp;"!av13"),"")</f>
        <v/>
      </c>
      <c r="EK402" s="394" t="str">
        <f aca="true">IF($D402&lt;&gt;"",INDIRECT("'"&amp;$D402&amp;"'"&amp;"!aw13"),"")</f>
        <v/>
      </c>
      <c r="EL402" s="394" t="str">
        <f aca="true">IF($D402&lt;&gt;"",INDIRECT("'"&amp;$D402&amp;"'"&amp;"!ax13"),"")</f>
        <v/>
      </c>
      <c r="EM402" s="394" t="str">
        <f aca="true">IF($D402&lt;&gt;"",INDIRECT("'"&amp;$D402&amp;"'"&amp;"!ay13"),"")</f>
        <v/>
      </c>
      <c r="EN402" s="394" t="str">
        <f aca="true">IF($D402&lt;&gt;"",INDIRECT("'"&amp;$D402&amp;"'"&amp;"!az13"),"")</f>
        <v/>
      </c>
      <c r="EO402" s="394" t="str">
        <f aca="true">IF($D402&lt;&gt;"",INDIRECT("'"&amp;$D402&amp;"'"&amp;"!ba13"),"")</f>
        <v/>
      </c>
      <c r="EP402" s="394" t="str">
        <f aca="true">IF($D402&lt;&gt;"",INDIRECT("'"&amp;$D402&amp;"'"&amp;"!bb13"),"")</f>
        <v/>
      </c>
      <c r="EQ402" s="394" t="str">
        <f aca="true">IF($D402&lt;&gt;"",INDIRECT("'"&amp;$D402&amp;"'"&amp;"!bc13"),"")</f>
        <v/>
      </c>
      <c r="ER402" s="394" t="str">
        <f aca="true">IF($D402&lt;&gt;"",INDIRECT("'"&amp;$D402&amp;"'"&amp;"!bd13"),"")</f>
        <v/>
      </c>
      <c r="ES402" s="394" t="str">
        <f aca="true">IF($D402&lt;&gt;"",INDIRECT("'"&amp;$D402&amp;"'"&amp;"!as14"),"")</f>
        <v/>
      </c>
      <c r="ET402" s="394" t="str">
        <f aca="true">IF($D402&lt;&gt;"",INDIRECT("'"&amp;$D402&amp;"'"&amp;"!at14"),"")</f>
        <v/>
      </c>
      <c r="EU402" s="394" t="str">
        <f aca="true">IF($D402&lt;&gt;"",INDIRECT("'"&amp;$D402&amp;"'"&amp;"!au14"),"")</f>
        <v/>
      </c>
      <c r="EV402" s="394" t="str">
        <f aca="true">IF($D402&lt;&gt;"",INDIRECT("'"&amp;$D402&amp;"'"&amp;"!av14"),"")</f>
        <v/>
      </c>
      <c r="EW402" s="394" t="str">
        <f aca="true">IF($D402&lt;&gt;"",INDIRECT("'"&amp;$D402&amp;"'"&amp;"!aw14"),"")</f>
        <v/>
      </c>
      <c r="EX402" s="394" t="str">
        <f aca="true">IF($D402&lt;&gt;"",INDIRECT("'"&amp;$D402&amp;"'"&amp;"!ax14"),"")</f>
        <v/>
      </c>
      <c r="EY402" s="394" t="str">
        <f aca="true">IF($D402&lt;&gt;"",INDIRECT("'"&amp;$D402&amp;"'"&amp;"!ay14"),"")</f>
        <v/>
      </c>
      <c r="EZ402" s="394" t="str">
        <f aca="true">IF($D402&lt;&gt;"",INDIRECT("'"&amp;$D402&amp;"'"&amp;"!az14"),"")</f>
        <v/>
      </c>
      <c r="FA402" s="394" t="str">
        <f aca="true">IF($D402&lt;&gt;"",INDIRECT("'"&amp;$D402&amp;"'"&amp;"!ba14"),"")</f>
        <v/>
      </c>
      <c r="FB402" s="394" t="str">
        <f aca="true">IF($D402&lt;&gt;"",INDIRECT("'"&amp;$D402&amp;"'"&amp;"!bb14"),"")</f>
        <v/>
      </c>
      <c r="FC402" s="394" t="str">
        <f aca="true">IF($D402&lt;&gt;"",INDIRECT("'"&amp;$D402&amp;"'"&amp;"!bc14"),"")</f>
        <v/>
      </c>
      <c r="FD402" s="394" t="str">
        <f aca="true">IF($D402&lt;&gt;"",INDIRECT("'"&amp;$D402&amp;"'"&amp;"!bd14"),"")</f>
        <v/>
      </c>
      <c r="FE402" s="394" t="str">
        <f aca="true">IF($D402&lt;&gt;"",INDIRECT("'"&amp;$D402&amp;"'"&amp;"!as15"),"")</f>
        <v/>
      </c>
      <c r="FF402" s="394" t="str">
        <f aca="true">IF($D402&lt;&gt;"",INDIRECT("'"&amp;$D402&amp;"'"&amp;"!at15"),"")</f>
        <v/>
      </c>
      <c r="FG402" s="394" t="str">
        <f aca="true">IF($D402&lt;&gt;"",INDIRECT("'"&amp;$D402&amp;"'"&amp;"!au15"),"")</f>
        <v/>
      </c>
      <c r="FH402" s="394" t="str">
        <f aca="true">IF($D402&lt;&gt;"",INDIRECT("'"&amp;$D402&amp;"'"&amp;"!av15"),"")</f>
        <v/>
      </c>
      <c r="FI402" s="394" t="str">
        <f aca="true">IF($D402&lt;&gt;"",INDIRECT("'"&amp;$D402&amp;"'"&amp;"!aw15"),"")</f>
        <v/>
      </c>
      <c r="FJ402" s="394" t="str">
        <f aca="true">IF($D402&lt;&gt;"",INDIRECT("'"&amp;$D402&amp;"'"&amp;"!ax15"),"")</f>
        <v/>
      </c>
      <c r="FK402" s="394" t="str">
        <f aca="true">IF($D402&lt;&gt;"",INDIRECT("'"&amp;$D402&amp;"'"&amp;"!ay15"),"")</f>
        <v/>
      </c>
      <c r="FL402" s="394" t="str">
        <f aca="true">IF($D402&lt;&gt;"",INDIRECT("'"&amp;$D402&amp;"'"&amp;"!az15"),"")</f>
        <v/>
      </c>
      <c r="FM402" s="394" t="str">
        <f aca="true">IF($D402&lt;&gt;"",INDIRECT("'"&amp;$D402&amp;"'"&amp;"!ba15"),"")</f>
        <v/>
      </c>
      <c r="FN402" s="394" t="str">
        <f aca="true">IF($D402&lt;&gt;"",INDIRECT("'"&amp;$D402&amp;"'"&amp;"!bb15"),"")</f>
        <v/>
      </c>
      <c r="FO402" s="394" t="str">
        <f aca="true">IF($D402&lt;&gt;"",INDIRECT("'"&amp;$D402&amp;"'"&amp;"!bc15"),"")</f>
        <v/>
      </c>
      <c r="FP402" s="394" t="str">
        <f aca="true">IF($D402&lt;&gt;"",INDIRECT("'"&amp;$D402&amp;"'"&amp;"!bd15"),"")</f>
        <v/>
      </c>
      <c r="FQ402" s="394" t="str">
        <f aca="true">IF($D402&lt;&gt;"",INDIRECT("'"&amp;$D402&amp;"'"&amp;"!as16"),"")</f>
        <v/>
      </c>
      <c r="FR402" s="394" t="str">
        <f aca="true">IF($D402&lt;&gt;"",INDIRECT("'"&amp;$D402&amp;"'"&amp;"!at16"),"")</f>
        <v/>
      </c>
      <c r="FS402" s="394" t="str">
        <f aca="true">IF($D402&lt;&gt;"",INDIRECT("'"&amp;$D402&amp;"'"&amp;"!au16"),"")</f>
        <v/>
      </c>
      <c r="FT402" s="394" t="str">
        <f aca="true">IF($D402&lt;&gt;"",INDIRECT("'"&amp;$D402&amp;"'"&amp;"!av16"),"")</f>
        <v/>
      </c>
      <c r="FU402" s="394" t="str">
        <f aca="true">IF($D402&lt;&gt;"",INDIRECT("'"&amp;$D402&amp;"'"&amp;"!aw16"),"")</f>
        <v/>
      </c>
      <c r="FV402" s="394" t="str">
        <f aca="true">IF($D402&lt;&gt;"",INDIRECT("'"&amp;$D402&amp;"'"&amp;"!ax16"),"")</f>
        <v/>
      </c>
      <c r="FW402" s="394" t="str">
        <f aca="true">IF($D402&lt;&gt;"",INDIRECT("'"&amp;$D402&amp;"'"&amp;"!ay16"),"")</f>
        <v/>
      </c>
      <c r="FX402" s="394" t="str">
        <f aca="true">IF($D402&lt;&gt;"",INDIRECT("'"&amp;$D402&amp;"'"&amp;"!az16"),"")</f>
        <v/>
      </c>
      <c r="FY402" s="394" t="str">
        <f aca="true">IF($D402&lt;&gt;"",INDIRECT("'"&amp;$D402&amp;"'"&amp;"!ba16"),"")</f>
        <v/>
      </c>
      <c r="FZ402" s="394" t="str">
        <f aca="true">IF($D402&lt;&gt;"",INDIRECT("'"&amp;$D402&amp;"'"&amp;"!bb16"),"")</f>
        <v/>
      </c>
      <c r="GA402" s="394" t="str">
        <f aca="true">IF($D402&lt;&gt;"",INDIRECT("'"&amp;$D402&amp;"'"&amp;"!bc16"),"")</f>
        <v/>
      </c>
      <c r="GB402" s="394" t="str">
        <f aca="true">IF($D402&lt;&gt;"",INDIRECT("'"&amp;$D402&amp;"'"&amp;"!bd16"),"")</f>
        <v/>
      </c>
      <c r="GC402" s="394" t="str">
        <f aca="true">IF($D402&lt;&gt;"",INDIRECT("'"&amp;$D402&amp;"'"&amp;"!as17"),"")</f>
        <v/>
      </c>
      <c r="GD402" s="394" t="str">
        <f aca="true">IF($D402&lt;&gt;"",INDIRECT("'"&amp;$D402&amp;"'"&amp;"!at17"),"")</f>
        <v/>
      </c>
      <c r="GE402" s="394" t="str">
        <f aca="true">IF($D402&lt;&gt;"",INDIRECT("'"&amp;$D402&amp;"'"&amp;"!au17"),"")</f>
        <v/>
      </c>
      <c r="GF402" s="394" t="str">
        <f aca="true">IF($D402&lt;&gt;"",INDIRECT("'"&amp;$D402&amp;"'"&amp;"!av17"),"")</f>
        <v/>
      </c>
      <c r="GG402" s="394" t="str">
        <f aca="true">IF($D402&lt;&gt;"",INDIRECT("'"&amp;$D402&amp;"'"&amp;"!aw17"),"")</f>
        <v/>
      </c>
      <c r="GH402" s="394" t="str">
        <f aca="true">IF($D402&lt;&gt;"",INDIRECT("'"&amp;$D402&amp;"'"&amp;"!ax17"),"")</f>
        <v/>
      </c>
      <c r="GI402" s="394" t="str">
        <f aca="true">IF($D402&lt;&gt;"",INDIRECT("'"&amp;$D402&amp;"'"&amp;"!ay17"),"")</f>
        <v/>
      </c>
      <c r="GJ402" s="394" t="str">
        <f aca="true">IF($D402&lt;&gt;"",INDIRECT("'"&amp;$D402&amp;"'"&amp;"!az17"),"")</f>
        <v/>
      </c>
      <c r="GK402" s="394" t="str">
        <f aca="true">IF($D402&lt;&gt;"",INDIRECT("'"&amp;$D402&amp;"'"&amp;"!ba17"),"")</f>
        <v/>
      </c>
      <c r="GL402" s="394" t="str">
        <f aca="true">IF($D402&lt;&gt;"",INDIRECT("'"&amp;$D402&amp;"'"&amp;"!bb17"),"")</f>
        <v/>
      </c>
      <c r="GM402" s="394" t="str">
        <f aca="true">IF($D402&lt;&gt;"",INDIRECT("'"&amp;$D402&amp;"'"&amp;"!bc17"),"")</f>
        <v/>
      </c>
      <c r="GN402" s="394" t="str">
        <f aca="true">IF($D402&lt;&gt;"",INDIRECT("'"&amp;$D402&amp;"'"&amp;"!bd17"),"")</f>
        <v/>
      </c>
      <c r="GO402" s="394" t="str">
        <f aca="true">IF($D402&lt;&gt;"",INDIRECT("'"&amp;$D402&amp;"'"&amp;"!as18"),"")</f>
        <v/>
      </c>
      <c r="GP402" s="394" t="str">
        <f aca="true">IF($D402&lt;&gt;"",INDIRECT("'"&amp;$D402&amp;"'"&amp;"!at18"),"")</f>
        <v/>
      </c>
      <c r="GQ402" s="394" t="str">
        <f aca="true">IF($D402&lt;&gt;"",INDIRECT("'"&amp;$D402&amp;"'"&amp;"!au18"),"")</f>
        <v/>
      </c>
      <c r="GR402" s="394" t="str">
        <f aca="true">IF($D402&lt;&gt;"",INDIRECT("'"&amp;$D402&amp;"'"&amp;"!av18"),"")</f>
        <v/>
      </c>
      <c r="GS402" s="394" t="str">
        <f aca="true">IF($D402&lt;&gt;"",INDIRECT("'"&amp;$D402&amp;"'"&amp;"!aw18"),"")</f>
        <v/>
      </c>
      <c r="GT402" s="394" t="str">
        <f aca="true">IF($D402&lt;&gt;"",INDIRECT("'"&amp;$D402&amp;"'"&amp;"!ax18"),"")</f>
        <v/>
      </c>
      <c r="GU402" s="394" t="str">
        <f aca="true">IF($D402&lt;&gt;"",INDIRECT("'"&amp;$D402&amp;"'"&amp;"!ay18"),"")</f>
        <v/>
      </c>
      <c r="GV402" s="394" t="str">
        <f aca="true">IF($D402&lt;&gt;"",INDIRECT("'"&amp;$D402&amp;"'"&amp;"!az18"),"")</f>
        <v/>
      </c>
      <c r="GW402" s="394" t="str">
        <f aca="true">IF($D402&lt;&gt;"",INDIRECT("'"&amp;$D402&amp;"'"&amp;"!ba18"),"")</f>
        <v/>
      </c>
      <c r="GX402" s="394" t="str">
        <f aca="true">IF($D402&lt;&gt;"",INDIRECT("'"&amp;$D402&amp;"'"&amp;"!bb18"),"")</f>
        <v/>
      </c>
      <c r="GY402" s="394" t="str">
        <f aca="true">IF($D402&lt;&gt;"",INDIRECT("'"&amp;$D402&amp;"'"&amp;"!bc18"),"")</f>
        <v/>
      </c>
      <c r="GZ402" s="394" t="str">
        <f aca="true">IF($D402&lt;&gt;"",INDIRECT("'"&amp;$D402&amp;"'"&amp;"!bd18"),"")</f>
        <v/>
      </c>
      <c r="HA402" s="394" t="str">
        <f aca="true">IF($D402&lt;&gt;"",INDIRECT("'"&amp;$D402&amp;"'"&amp;"!as19"),"")</f>
        <v/>
      </c>
      <c r="HB402" s="394" t="str">
        <f aca="true">IF($D402&lt;&gt;"",INDIRECT("'"&amp;$D402&amp;"'"&amp;"!at19"),"")</f>
        <v/>
      </c>
      <c r="HC402" s="394" t="str">
        <f aca="true">IF($D402&lt;&gt;"",INDIRECT("'"&amp;$D402&amp;"'"&amp;"!au19"),"")</f>
        <v/>
      </c>
      <c r="HD402" s="394" t="str">
        <f aca="true">IF($D402&lt;&gt;"",INDIRECT("'"&amp;$D402&amp;"'"&amp;"!av19"),"")</f>
        <v/>
      </c>
      <c r="HE402" s="394" t="str">
        <f aca="true">IF($D402&lt;&gt;"",INDIRECT("'"&amp;$D402&amp;"'"&amp;"!aw19"),"")</f>
        <v/>
      </c>
      <c r="HF402" s="394" t="str">
        <f aca="true">IF($D402&lt;&gt;"",INDIRECT("'"&amp;$D402&amp;"'"&amp;"!ax19"),"")</f>
        <v/>
      </c>
      <c r="HG402" s="394" t="str">
        <f aca="true">IF($D402&lt;&gt;"",INDIRECT("'"&amp;$D402&amp;"'"&amp;"!ay19"),"")</f>
        <v/>
      </c>
      <c r="HH402" s="394" t="str">
        <f aca="true">IF($D402&lt;&gt;"",INDIRECT("'"&amp;$D402&amp;"'"&amp;"!az19"),"")</f>
        <v/>
      </c>
      <c r="HI402" s="394" t="str">
        <f aca="true">IF($D402&lt;&gt;"",INDIRECT("'"&amp;$D402&amp;"'"&amp;"!ba19"),"")</f>
        <v/>
      </c>
      <c r="HJ402" s="394" t="str">
        <f aca="true">IF($D402&lt;&gt;"",INDIRECT("'"&amp;$D402&amp;"'"&amp;"!bb19"),"")</f>
        <v/>
      </c>
      <c r="HK402" s="394" t="str">
        <f aca="true">IF($D402&lt;&gt;"",INDIRECT("'"&amp;$D402&amp;"'"&amp;"!bc19"),"")</f>
        <v/>
      </c>
      <c r="HL402" s="394" t="str">
        <f aca="true">IF($D402&lt;&gt;"",INDIRECT("'"&amp;$D402&amp;"'"&amp;"!bd19"),"")</f>
        <v/>
      </c>
      <c r="HM402" s="395" t="str">
        <f aca="true">IF($D402&lt;&gt;"",INDIRECT("'"&amp;$D402&amp;"'"&amp;"!as20"),"")</f>
        <v/>
      </c>
      <c r="HN402" s="394" t="str">
        <f aca="true">IF($D402&lt;&gt;"",INDIRECT("'"&amp;$D402&amp;"'"&amp;"!at20"),"")</f>
        <v/>
      </c>
      <c r="HO402" s="394" t="str">
        <f aca="true">IF($D402&lt;&gt;"",INDIRECT("'"&amp;$D402&amp;"'"&amp;"!au20"),"")</f>
        <v/>
      </c>
      <c r="HP402" s="394" t="str">
        <f aca="true">IF($D402&lt;&gt;"",INDIRECT("'"&amp;$D402&amp;"'"&amp;"!av20"),"")</f>
        <v/>
      </c>
      <c r="HQ402" s="394" t="str">
        <f aca="true">IF($D402&lt;&gt;"",INDIRECT("'"&amp;$D402&amp;"'"&amp;"!aw20"),"")</f>
        <v/>
      </c>
      <c r="HR402" s="394" t="str">
        <f aca="true">IF($D402&lt;&gt;"",INDIRECT("'"&amp;$D402&amp;"'"&amp;"!ax20"),"")</f>
        <v/>
      </c>
      <c r="HS402" s="394" t="str">
        <f aca="true">IF($D402&lt;&gt;"",INDIRECT("'"&amp;$D402&amp;"'"&amp;"!ay20"),"")</f>
        <v/>
      </c>
      <c r="HT402" s="394" t="str">
        <f aca="true">IF($D402&lt;&gt;"",INDIRECT("'"&amp;$D402&amp;"'"&amp;"!az20"),"")</f>
        <v/>
      </c>
      <c r="HU402" s="394" t="str">
        <f aca="true">IF($D402&lt;&gt;"",INDIRECT("'"&amp;$D402&amp;"'"&amp;"!ba20"),"")</f>
        <v/>
      </c>
      <c r="HV402" s="394" t="str">
        <f aca="true">IF($D402&lt;&gt;"",INDIRECT("'"&amp;$D402&amp;"'"&amp;"!bb20"),"")</f>
        <v/>
      </c>
      <c r="HW402" s="394" t="str">
        <f aca="true">IF($D402&lt;&gt;"",INDIRECT("'"&amp;$D402&amp;"'"&amp;"!bc20"),"")</f>
        <v/>
      </c>
      <c r="HX402" s="394" t="str">
        <f aca="true">IF($D402&lt;&gt;"",INDIRECT("'"&amp;$D402&amp;"'"&amp;"!bd20"),"")</f>
        <v/>
      </c>
      <c r="HY402" s="394" t="str">
        <f aca="true">IF($D402&lt;&gt;"",INDIRECT("'"&amp;$D402&amp;"'"&amp;"!as21"),"")</f>
        <v/>
      </c>
      <c r="HZ402" s="394" t="str">
        <f aca="true">IF($D402&lt;&gt;"",INDIRECT("'"&amp;$D402&amp;"'"&amp;"!at21"),"")</f>
        <v/>
      </c>
      <c r="IA402" s="394" t="str">
        <f aca="true">IF($D402&lt;&gt;"",INDIRECT("'"&amp;$D402&amp;"'"&amp;"!au21"),"")</f>
        <v/>
      </c>
      <c r="IB402" s="394" t="str">
        <f aca="true">IF($D402&lt;&gt;"",INDIRECT("'"&amp;$D402&amp;"'"&amp;"!av21"),"")</f>
        <v/>
      </c>
      <c r="IC402" s="394" t="str">
        <f aca="true">IF($D402&lt;&gt;"",INDIRECT("'"&amp;$D402&amp;"'"&amp;"!aw21"),"")</f>
        <v/>
      </c>
      <c r="ID402" s="394" t="str">
        <f aca="true">IF($D402&lt;&gt;"",INDIRECT("'"&amp;$D402&amp;"'"&amp;"!ax21"),"")</f>
        <v/>
      </c>
      <c r="IE402" s="394" t="str">
        <f aca="true">IF($D402&lt;&gt;"",INDIRECT("'"&amp;$D402&amp;"'"&amp;"!ay21"),"")</f>
        <v/>
      </c>
      <c r="IF402" s="394" t="str">
        <f aca="true">IF($D402&lt;&gt;"",INDIRECT("'"&amp;$D402&amp;"'"&amp;"!az21"),"")</f>
        <v/>
      </c>
      <c r="IG402" s="394" t="str">
        <f aca="true">IF($D402&lt;&gt;"",INDIRECT("'"&amp;$D402&amp;"'"&amp;"!ba21"),"")</f>
        <v/>
      </c>
      <c r="IH402" s="394" t="str">
        <f aca="true">IF($D402&lt;&gt;"",INDIRECT("'"&amp;$D402&amp;"'"&amp;"!bb21"),"")</f>
        <v/>
      </c>
      <c r="II402" s="394" t="str">
        <f aca="true">IF($D402&lt;&gt;"",INDIRECT("'"&amp;$D402&amp;"'"&amp;"!bc21"),"")</f>
        <v/>
      </c>
      <c r="IJ402" s="394" t="str">
        <f aca="true">IF($D402&lt;&gt;"",INDIRECT("'"&amp;$D402&amp;"'"&amp;"!bd21"),"")</f>
        <v/>
      </c>
      <c r="IK402" s="394" t="str">
        <f aca="true">IF($D402&lt;&gt;"",INDIRECT("'"&amp;$D402&amp;"'"&amp;"!as22"),"")</f>
        <v/>
      </c>
      <c r="IL402" s="394" t="str">
        <f aca="true">IF($D402&lt;&gt;"",INDIRECT("'"&amp;$D402&amp;"'"&amp;"!at22"),"")</f>
        <v/>
      </c>
      <c r="IM402" s="394" t="str">
        <f aca="true">IF($D402&lt;&gt;"",INDIRECT("'"&amp;$D402&amp;"'"&amp;"!au22"),"")</f>
        <v/>
      </c>
      <c r="IN402" s="394" t="str">
        <f aca="true">IF($D402&lt;&gt;"",INDIRECT("'"&amp;$D402&amp;"'"&amp;"!av22"),"")</f>
        <v/>
      </c>
      <c r="IO402" s="394" t="str">
        <f aca="true">IF($D402&lt;&gt;"",INDIRECT("'"&amp;$D402&amp;"'"&amp;"!aw22"),"")</f>
        <v/>
      </c>
      <c r="IP402" s="394" t="str">
        <f aca="true">IF($D402&lt;&gt;"",INDIRECT("'"&amp;$D402&amp;"'"&amp;"!ax22"),"")</f>
        <v/>
      </c>
      <c r="IQ402" s="394" t="str">
        <f aca="true">IF($D402&lt;&gt;"",INDIRECT("'"&amp;$D402&amp;"'"&amp;"!ay22"),"")</f>
        <v/>
      </c>
      <c r="IR402" s="394" t="str">
        <f aca="true">IF($D402&lt;&gt;"",INDIRECT("'"&amp;$D402&amp;"'"&amp;"!az22"),"")</f>
        <v/>
      </c>
      <c r="IS402" s="394" t="str">
        <f aca="true">IF($D402&lt;&gt;"",INDIRECT("'"&amp;$D402&amp;"'"&amp;"!ba22"),"")</f>
        <v/>
      </c>
      <c r="IT402" s="394" t="str">
        <f aca="true">IF($D402&lt;&gt;"",INDIRECT("'"&amp;$D402&amp;"'"&amp;"!bb22"),"")</f>
        <v/>
      </c>
      <c r="IU402" s="394" t="str">
        <f aca="true">IF($D402&lt;&gt;"",INDIRECT("'"&amp;$D402&amp;"'"&amp;"!bc22"),"")</f>
        <v/>
      </c>
      <c r="IV402" s="395" t="str">
        <f aca="true">IF($D402&lt;&gt;"",INDIRECT("'"&amp;$D402&amp;"'"&amp;"!bd22"),"")</f>
        <v/>
      </c>
    </row>
    <row r="403" customFormat="false" ht="15" hidden="false" customHeight="false" outlineLevel="0" collapsed="false">
      <c r="B403" s="532" t="n">
        <v>27</v>
      </c>
      <c r="C403" s="532" t="str">
        <f aca="false">IF(P403&gt;0,MAX($C$375:C402)+1,"")</f>
        <v/>
      </c>
      <c r="D403" s="532" t="str">
        <f aca="true">IF(ISERROR(INDEX(WS,ROWS($B$377:$B403))),"",MID(INDEX(WS,ROWS($B$377:$B403)),FIND("]",INDEX(WS,ROWS($B$377:$B403)))+1,32))&amp;T(NOW())</f>
        <v/>
      </c>
      <c r="E403" s="532" t="str">
        <f aca="true">IF($D403&lt;&gt;"",INDIRECT("'"&amp;$D403&amp;"'"&amp;"!y5"),"")</f>
        <v/>
      </c>
      <c r="F403" s="532" t="str">
        <f aca="true">IF($D403&lt;&gt;"",INDIRECT("'"&amp;$D403&amp;"'"&amp;"!z5"),"")</f>
        <v/>
      </c>
      <c r="G403" s="532" t="str">
        <f aca="true">IF($D403&lt;&gt;"",INDIRECT("'"&amp;$D403&amp;"'"&amp;"!aa5"),"")</f>
        <v/>
      </c>
      <c r="H403" s="532" t="str">
        <f aca="true">IF($D403&lt;&gt;"",INDIRECT("'"&amp;$D403&amp;"'"&amp;"!ab5"),"")</f>
        <v/>
      </c>
      <c r="I403" s="532" t="str">
        <f aca="true">IF($D403&lt;&gt;"",INDIRECT("'"&amp;$D403&amp;"'"&amp;"!ac5"),"")</f>
        <v/>
      </c>
      <c r="J403" s="532" t="str">
        <f aca="true">IF($D403&lt;&gt;"",INDIRECT("'"&amp;$D403&amp;"'"&amp;"!ad5"),"")</f>
        <v/>
      </c>
      <c r="K403" s="532" t="str">
        <f aca="true">IF($D403&lt;&gt;"",INDIRECT("'"&amp;$D403&amp;"'"&amp;"!ae5"),"")</f>
        <v/>
      </c>
      <c r="L403" s="532" t="str">
        <f aca="true">IF($D403&lt;&gt;"",INDIRECT("'"&amp;$D403&amp;"'"&amp;"!af5"),"")</f>
        <v/>
      </c>
      <c r="M403" s="532" t="str">
        <f aca="true">IF($D403&lt;&gt;"",INDIRECT("'"&amp;$D403&amp;"'"&amp;"!ag5"),"")</f>
        <v/>
      </c>
      <c r="N403" s="537" t="str">
        <f aca="true">IF($D403&lt;&gt;"",INDIRECT("'"&amp;$D403&amp;"'"&amp;"!ah5"),"")</f>
        <v/>
      </c>
      <c r="O403" s="537" t="str">
        <f aca="true">IF($D403&lt;&gt;"",INDIRECT("'"&amp;$D403&amp;"'"&amp;"!ai5"),"")</f>
        <v/>
      </c>
      <c r="P403" s="532" t="n">
        <f aca="false">SUM(F403:O403)</f>
        <v>0</v>
      </c>
      <c r="Q403" s="393" t="str">
        <f aca="true">IF($D403&lt;&gt;"",INDIRECT("'"&amp;$D403&amp;"'"&amp;"!as3"),"")</f>
        <v/>
      </c>
      <c r="R403" s="393" t="str">
        <f aca="true">IF($D403&lt;&gt;"",INDIRECT("'"&amp;$D403&amp;"'"&amp;"!at3"),"")</f>
        <v/>
      </c>
      <c r="S403" s="393" t="str">
        <f aca="true">IF($D403&lt;&gt;"",INDIRECT("'"&amp;$D403&amp;"'"&amp;"!au3"),"")</f>
        <v/>
      </c>
      <c r="T403" s="393" t="str">
        <f aca="true">IF($D403&lt;&gt;"",INDIRECT("'"&amp;$D403&amp;"'"&amp;"!av3"),"")</f>
        <v/>
      </c>
      <c r="U403" s="393" t="str">
        <f aca="true">IF($D403&lt;&gt;"",INDIRECT("'"&amp;$D403&amp;"'"&amp;"!aw3"),"")</f>
        <v/>
      </c>
      <c r="V403" s="393" t="str">
        <f aca="true">IF($D403&lt;&gt;"",INDIRECT("'"&amp;$D403&amp;"'"&amp;"!ax3"),"")</f>
        <v/>
      </c>
      <c r="W403" s="393" t="str">
        <f aca="true">IF($D403&lt;&gt;"",INDIRECT("'"&amp;$D403&amp;"'"&amp;"!ay3"),"")</f>
        <v/>
      </c>
      <c r="X403" s="393" t="str">
        <f aca="true">IF($D403&lt;&gt;"",INDIRECT("'"&amp;$D403&amp;"'"&amp;"!az3"),"")</f>
        <v/>
      </c>
      <c r="Y403" s="393" t="str">
        <f aca="true">IF($D403&lt;&gt;"",INDIRECT("'"&amp;$D403&amp;"'"&amp;"!ba3"),"")</f>
        <v/>
      </c>
      <c r="Z403" s="393" t="str">
        <f aca="true">IF($D403&lt;&gt;"",INDIRECT("'"&amp;$D403&amp;"'"&amp;"!bb3"),"")</f>
        <v/>
      </c>
      <c r="AA403" s="393" t="str">
        <f aca="true">IF($D403&lt;&gt;"",INDIRECT("'"&amp;$D403&amp;"'"&amp;"!bc3"),"")</f>
        <v/>
      </c>
      <c r="AB403" s="393" t="str">
        <f aca="true">IF($D403&lt;&gt;"",INDIRECT("'"&amp;$D403&amp;"'"&amp;"!bd3"),"")</f>
        <v/>
      </c>
      <c r="AC403" s="393" t="str">
        <f aca="true">IF($D403&lt;&gt;"",INDIRECT("'"&amp;$D403&amp;"'"&amp;"!as4"),"")</f>
        <v/>
      </c>
      <c r="AD403" s="393" t="str">
        <f aca="true">IF($D403&lt;&gt;"",INDIRECT("'"&amp;$D403&amp;"'"&amp;"!at4"),"")</f>
        <v/>
      </c>
      <c r="AE403" s="393" t="str">
        <f aca="true">IF($D403&lt;&gt;"",INDIRECT("'"&amp;$D403&amp;"'"&amp;"!au4"),"")</f>
        <v/>
      </c>
      <c r="AF403" s="393" t="str">
        <f aca="true">IF($D403&lt;&gt;"",INDIRECT("'"&amp;$D403&amp;"'"&amp;"!av4"),"")</f>
        <v/>
      </c>
      <c r="AG403" s="393" t="str">
        <f aca="true">IF($D403&lt;&gt;"",INDIRECT("'"&amp;$D403&amp;"'"&amp;"!aw4"),"")</f>
        <v/>
      </c>
      <c r="AH403" s="393" t="str">
        <f aca="true">IF($D403&lt;&gt;"",INDIRECT("'"&amp;$D403&amp;"'"&amp;"!ax4"),"")</f>
        <v/>
      </c>
      <c r="AI403" s="393" t="str">
        <f aca="true">IF($D403&lt;&gt;"",INDIRECT("'"&amp;$D403&amp;"'"&amp;"!ay4"),"")</f>
        <v/>
      </c>
      <c r="AJ403" s="393" t="str">
        <f aca="true">IF($D403&lt;&gt;"",INDIRECT("'"&amp;$D403&amp;"'"&amp;"!az4"),"")</f>
        <v/>
      </c>
      <c r="AK403" s="393" t="str">
        <f aca="true">IF($D403&lt;&gt;"",INDIRECT("'"&amp;$D403&amp;"'"&amp;"!ba4"),"")</f>
        <v/>
      </c>
      <c r="AL403" s="393" t="str">
        <f aca="true">IF($D403&lt;&gt;"",INDIRECT("'"&amp;$D403&amp;"'"&amp;"!bb4"),"")</f>
        <v/>
      </c>
      <c r="AM403" s="393" t="str">
        <f aca="true">IF($D403&lt;&gt;"",INDIRECT("'"&amp;$D403&amp;"'"&amp;"!bc4"),"")</f>
        <v/>
      </c>
      <c r="AN403" s="393" t="str">
        <f aca="true">IF($D403&lt;&gt;"",INDIRECT("'"&amp;$D403&amp;"'"&amp;"!bd4"),"")</f>
        <v/>
      </c>
      <c r="AO403" s="393" t="str">
        <f aca="true">IF($D403&lt;&gt;"",INDIRECT("'"&amp;$D403&amp;"'"&amp;"!as5"),"")</f>
        <v/>
      </c>
      <c r="AP403" s="393" t="str">
        <f aca="true">IF($D403&lt;&gt;"",INDIRECT("'"&amp;$D403&amp;"'"&amp;"!at5"),"")</f>
        <v/>
      </c>
      <c r="AQ403" s="393" t="str">
        <f aca="true">IF($D403&lt;&gt;"",INDIRECT("'"&amp;$D403&amp;"'"&amp;"!au5"),"")</f>
        <v/>
      </c>
      <c r="AR403" s="393" t="str">
        <f aca="true">IF($D403&lt;&gt;"",INDIRECT("'"&amp;$D403&amp;"'"&amp;"!av5"),"")</f>
        <v/>
      </c>
      <c r="AS403" s="393" t="str">
        <f aca="true">IF($D403&lt;&gt;"",INDIRECT("'"&amp;$D403&amp;"'"&amp;"!aw5"),"")</f>
        <v/>
      </c>
      <c r="AT403" s="393" t="str">
        <f aca="true">IF($D403&lt;&gt;"",INDIRECT("'"&amp;$D403&amp;"'"&amp;"!ax5"),"")</f>
        <v/>
      </c>
      <c r="AU403" s="393" t="str">
        <f aca="true">IF($D403&lt;&gt;"",INDIRECT("'"&amp;$D403&amp;"'"&amp;"!ay5"),"")</f>
        <v/>
      </c>
      <c r="AV403" s="393" t="str">
        <f aca="true">IF($D403&lt;&gt;"",INDIRECT("'"&amp;$D403&amp;"'"&amp;"!az5"),"")</f>
        <v/>
      </c>
      <c r="AW403" s="393" t="str">
        <f aca="true">IF($D403&lt;&gt;"",INDIRECT("'"&amp;$D403&amp;"'"&amp;"!ba5"),"")</f>
        <v/>
      </c>
      <c r="AX403" s="393" t="str">
        <f aca="true">IF($D403&lt;&gt;"",INDIRECT("'"&amp;$D403&amp;"'"&amp;"!bb5"),"")</f>
        <v/>
      </c>
      <c r="AY403" s="393" t="str">
        <f aca="true">IF($D403&lt;&gt;"",INDIRECT("'"&amp;$D403&amp;"'"&amp;"!bc5"),"")</f>
        <v/>
      </c>
      <c r="AZ403" s="393" t="str">
        <f aca="true">IF($D403&lt;&gt;"",INDIRECT("'"&amp;$D403&amp;"'"&amp;"!bd5"),"")</f>
        <v/>
      </c>
      <c r="BA403" s="393" t="str">
        <f aca="true">IF($D403&lt;&gt;"",INDIRECT("'"&amp;$D403&amp;"'"&amp;"!as6"),"")</f>
        <v/>
      </c>
      <c r="BB403" s="393" t="str">
        <f aca="true">IF($D403&lt;&gt;"",INDIRECT("'"&amp;$D403&amp;"'"&amp;"!at6"),"")</f>
        <v/>
      </c>
      <c r="BC403" s="393" t="str">
        <f aca="true">IF($D403&lt;&gt;"",INDIRECT("'"&amp;$D403&amp;"'"&amp;"!au6"),"")</f>
        <v/>
      </c>
      <c r="BD403" s="393" t="str">
        <f aca="true">IF($D403&lt;&gt;"",INDIRECT("'"&amp;$D403&amp;"'"&amp;"!av6"),"")</f>
        <v/>
      </c>
      <c r="BE403" s="393" t="str">
        <f aca="true">IF($D403&lt;&gt;"",INDIRECT("'"&amp;$D403&amp;"'"&amp;"!aw6"),"")</f>
        <v/>
      </c>
      <c r="BF403" s="393" t="str">
        <f aca="true">IF($D403&lt;&gt;"",INDIRECT("'"&amp;$D403&amp;"'"&amp;"!ax6"),"")</f>
        <v/>
      </c>
      <c r="BG403" s="393" t="str">
        <f aca="true">IF($D403&lt;&gt;"",INDIRECT("'"&amp;$D403&amp;"'"&amp;"!ay6"),"")</f>
        <v/>
      </c>
      <c r="BH403" s="393" t="str">
        <f aca="true">IF($D403&lt;&gt;"",INDIRECT("'"&amp;$D403&amp;"'"&amp;"!az6"),"")</f>
        <v/>
      </c>
      <c r="BI403" s="393" t="str">
        <f aca="true">IF($D403&lt;&gt;"",INDIRECT("'"&amp;$D403&amp;"'"&amp;"!ba6"),"")</f>
        <v/>
      </c>
      <c r="BJ403" s="393" t="str">
        <f aca="true">IF($D403&lt;&gt;"",INDIRECT("'"&amp;$D403&amp;"'"&amp;"!bb6"),"")</f>
        <v/>
      </c>
      <c r="BK403" s="393" t="str">
        <f aca="true">IF($D403&lt;&gt;"",INDIRECT("'"&amp;$D403&amp;"'"&amp;"!bc6"),"")</f>
        <v/>
      </c>
      <c r="BL403" s="393" t="str">
        <f aca="true">IF($D403&lt;&gt;"",INDIRECT("'"&amp;$D403&amp;"'"&amp;"!bd6"),"")</f>
        <v/>
      </c>
      <c r="BM403" s="393" t="str">
        <f aca="true">IF($D403&lt;&gt;"",INDIRECT("'"&amp;$D403&amp;"'"&amp;"!as7"),"")</f>
        <v/>
      </c>
      <c r="BN403" s="393" t="str">
        <f aca="true">IF($D403&lt;&gt;"",INDIRECT("'"&amp;$D403&amp;"'"&amp;"!at7"),"")</f>
        <v/>
      </c>
      <c r="BO403" s="393" t="str">
        <f aca="true">IF($D403&lt;&gt;"",INDIRECT("'"&amp;$D403&amp;"'"&amp;"!au7"),"")</f>
        <v/>
      </c>
      <c r="BP403" s="393" t="str">
        <f aca="true">IF($D403&lt;&gt;"",INDIRECT("'"&amp;$D403&amp;"'"&amp;"!av7"),"")</f>
        <v/>
      </c>
      <c r="BQ403" s="393" t="str">
        <f aca="true">IF($D403&lt;&gt;"",INDIRECT("'"&amp;$D403&amp;"'"&amp;"!aw7"),"")</f>
        <v/>
      </c>
      <c r="BR403" s="393" t="str">
        <f aca="true">IF($D403&lt;&gt;"",INDIRECT("'"&amp;$D403&amp;"'"&amp;"!ax7"),"")</f>
        <v/>
      </c>
      <c r="BS403" s="393" t="str">
        <f aca="true">IF($D403&lt;&gt;"",INDIRECT("'"&amp;$D403&amp;"'"&amp;"!ay7"),"")</f>
        <v/>
      </c>
      <c r="BT403" s="393" t="str">
        <f aca="true">IF($D403&lt;&gt;"",INDIRECT("'"&amp;$D403&amp;"'"&amp;"!az7"),"")</f>
        <v/>
      </c>
      <c r="BU403" s="393" t="str">
        <f aca="true">IF($D403&lt;&gt;"",INDIRECT("'"&amp;$D403&amp;"'"&amp;"!ba7"),"")</f>
        <v/>
      </c>
      <c r="BV403" s="393" t="str">
        <f aca="true">IF($D403&lt;&gt;"",INDIRECT("'"&amp;$D403&amp;"'"&amp;"!bb7"),"")</f>
        <v/>
      </c>
      <c r="BW403" s="393" t="str">
        <f aca="true">IF($D403&lt;&gt;"",INDIRECT("'"&amp;$D403&amp;"'"&amp;"!bc7"),"")</f>
        <v/>
      </c>
      <c r="BX403" s="393" t="str">
        <f aca="true">IF($D403&lt;&gt;"",INDIRECT("'"&amp;$D403&amp;"'"&amp;"!bd7"),"")</f>
        <v/>
      </c>
      <c r="BY403" s="393" t="str">
        <f aca="true">IF($D403&lt;&gt;"",INDIRECT("'"&amp;$D403&amp;"'"&amp;"!as8"),"")</f>
        <v/>
      </c>
      <c r="BZ403" s="393" t="str">
        <f aca="true">IF($D403&lt;&gt;"",INDIRECT("'"&amp;$D403&amp;"'"&amp;"!at8"),"")</f>
        <v/>
      </c>
      <c r="CA403" s="393" t="str">
        <f aca="true">IF($D403&lt;&gt;"",INDIRECT("'"&amp;$D403&amp;"'"&amp;"!au8"),"")</f>
        <v/>
      </c>
      <c r="CB403" s="393" t="str">
        <f aca="true">IF($D403&lt;&gt;"",INDIRECT("'"&amp;$D403&amp;"'"&amp;"!av8"),"")</f>
        <v/>
      </c>
      <c r="CC403" s="393" t="str">
        <f aca="true">IF($D403&lt;&gt;"",INDIRECT("'"&amp;$D403&amp;"'"&amp;"!aw8"),"")</f>
        <v/>
      </c>
      <c r="CD403" s="393" t="str">
        <f aca="true">IF($D403&lt;&gt;"",INDIRECT("'"&amp;$D403&amp;"'"&amp;"!ax8"),"")</f>
        <v/>
      </c>
      <c r="CE403" s="393" t="str">
        <f aca="true">IF($D403&lt;&gt;"",INDIRECT("'"&amp;$D403&amp;"'"&amp;"!ay8"),"")</f>
        <v/>
      </c>
      <c r="CF403" s="393" t="str">
        <f aca="true">IF($D403&lt;&gt;"",INDIRECT("'"&amp;$D403&amp;"'"&amp;"!az8"),"")</f>
        <v/>
      </c>
      <c r="CG403" s="393" t="str">
        <f aca="true">IF($D403&lt;&gt;"",INDIRECT("'"&amp;$D403&amp;"'"&amp;"!ba8"),"")</f>
        <v/>
      </c>
      <c r="CH403" s="393" t="str">
        <f aca="true">IF($D403&lt;&gt;"",INDIRECT("'"&amp;$D403&amp;"'"&amp;"!bb8"),"")</f>
        <v/>
      </c>
      <c r="CI403" s="393" t="str">
        <f aca="true">IF($D403&lt;&gt;"",INDIRECT("'"&amp;$D403&amp;"'"&amp;"!bc8"),"")</f>
        <v/>
      </c>
      <c r="CJ403" s="393" t="str">
        <f aca="true">IF($D403&lt;&gt;"",INDIRECT("'"&amp;$D403&amp;"'"&amp;"!bd8"),"")</f>
        <v/>
      </c>
      <c r="CK403" s="393" t="str">
        <f aca="true">IF($D403&lt;&gt;"",INDIRECT("'"&amp;$D403&amp;"'"&amp;"!as9"),"")</f>
        <v/>
      </c>
      <c r="CL403" s="393" t="str">
        <f aca="true">IF($D403&lt;&gt;"",INDIRECT("'"&amp;$D403&amp;"'"&amp;"!at9"),"")</f>
        <v/>
      </c>
      <c r="CM403" s="393" t="str">
        <f aca="true">IF($D403&lt;&gt;"",INDIRECT("'"&amp;$D403&amp;"'"&amp;"!au9"),"")</f>
        <v/>
      </c>
      <c r="CN403" s="393" t="str">
        <f aca="true">IF($D403&lt;&gt;"",INDIRECT("'"&amp;$D403&amp;"'"&amp;"!av9"),"")</f>
        <v/>
      </c>
      <c r="CO403" s="393" t="str">
        <f aca="true">IF($D403&lt;&gt;"",INDIRECT("'"&amp;$D403&amp;"'"&amp;"!aw9"),"")</f>
        <v/>
      </c>
      <c r="CP403" s="393" t="str">
        <f aca="true">IF($D403&lt;&gt;"",INDIRECT("'"&amp;$D403&amp;"'"&amp;"!ax9"),"")</f>
        <v/>
      </c>
      <c r="CQ403" s="393" t="str">
        <f aca="true">IF($D403&lt;&gt;"",INDIRECT("'"&amp;$D403&amp;"'"&amp;"!ay9"),"")</f>
        <v/>
      </c>
      <c r="CR403" s="393" t="str">
        <f aca="true">IF($D403&lt;&gt;"",INDIRECT("'"&amp;$D403&amp;"'"&amp;"!az9"),"")</f>
        <v/>
      </c>
      <c r="CS403" s="394" t="str">
        <f aca="true">IF($D403&lt;&gt;"",INDIRECT("'"&amp;$D403&amp;"'"&amp;"!ba9"),"")</f>
        <v/>
      </c>
      <c r="CT403" s="394" t="str">
        <f aca="true">IF($D403&lt;&gt;"",INDIRECT("'"&amp;$D403&amp;"'"&amp;"!bb9"),"")</f>
        <v/>
      </c>
      <c r="CU403" s="394" t="str">
        <f aca="true">IF($D403&lt;&gt;"",INDIRECT("'"&amp;$D403&amp;"'"&amp;"!bc9"),"")</f>
        <v/>
      </c>
      <c r="CV403" s="394" t="str">
        <f aca="true">IF($D403&lt;&gt;"",INDIRECT("'"&amp;$D403&amp;"'"&amp;"!bd9"),"")</f>
        <v/>
      </c>
      <c r="CW403" s="394" t="str">
        <f aca="true">IF($D403&lt;&gt;"",INDIRECT("'"&amp;$D403&amp;"'"&amp;"!as10"),"")</f>
        <v/>
      </c>
      <c r="CX403" s="394" t="str">
        <f aca="true">IF($D403&lt;&gt;"",INDIRECT("'"&amp;$D403&amp;"'"&amp;"!at10"),"")</f>
        <v/>
      </c>
      <c r="CY403" s="394" t="str">
        <f aca="true">IF($D403&lt;&gt;"",INDIRECT("'"&amp;$D403&amp;"'"&amp;"!au10"),"")</f>
        <v/>
      </c>
      <c r="CZ403" s="394" t="str">
        <f aca="true">IF($D403&lt;&gt;"",INDIRECT("'"&amp;$D403&amp;"'"&amp;"!av10"),"")</f>
        <v/>
      </c>
      <c r="DA403" s="394" t="str">
        <f aca="true">IF($D403&lt;&gt;"",INDIRECT("'"&amp;$D403&amp;"'"&amp;"!aw10"),"")</f>
        <v/>
      </c>
      <c r="DB403" s="394" t="str">
        <f aca="true">IF($D403&lt;&gt;"",INDIRECT("'"&amp;$D403&amp;"'"&amp;"!ax10"),"")</f>
        <v/>
      </c>
      <c r="DC403" s="394" t="str">
        <f aca="true">IF($D403&lt;&gt;"",INDIRECT("'"&amp;$D403&amp;"'"&amp;"!ay10"),"")</f>
        <v/>
      </c>
      <c r="DD403" s="394" t="str">
        <f aca="true">IF($D403&lt;&gt;"",INDIRECT("'"&amp;$D403&amp;"'"&amp;"!az10"),"")</f>
        <v/>
      </c>
      <c r="DE403" s="394" t="str">
        <f aca="true">IF($D403&lt;&gt;"",INDIRECT("'"&amp;$D403&amp;"'"&amp;"!ba10"),"")</f>
        <v/>
      </c>
      <c r="DF403" s="394" t="str">
        <f aca="true">IF($D403&lt;&gt;"",INDIRECT("'"&amp;$D403&amp;"'"&amp;"!bb10"),"")</f>
        <v/>
      </c>
      <c r="DG403" s="394" t="str">
        <f aca="true">IF($D403&lt;&gt;"",INDIRECT("'"&amp;$D403&amp;"'"&amp;"!bc10"),"")</f>
        <v/>
      </c>
      <c r="DH403" s="394" t="str">
        <f aca="true">IF($D403&lt;&gt;"",INDIRECT("'"&amp;$D403&amp;"'"&amp;"!bd10"),"")</f>
        <v/>
      </c>
      <c r="DI403" s="394" t="str">
        <f aca="true">IF($D403&lt;&gt;"",INDIRECT("'"&amp;$D403&amp;"'"&amp;"!as11"),"")</f>
        <v/>
      </c>
      <c r="DJ403" s="394" t="str">
        <f aca="true">IF($D403&lt;&gt;"",INDIRECT("'"&amp;$D403&amp;"'"&amp;"!at11"),"")</f>
        <v/>
      </c>
      <c r="DK403" s="394" t="str">
        <f aca="true">IF($D403&lt;&gt;"",INDIRECT("'"&amp;$D403&amp;"'"&amp;"!au11"),"")</f>
        <v/>
      </c>
      <c r="DL403" s="394" t="str">
        <f aca="true">IF($D403&lt;&gt;"",INDIRECT("'"&amp;$D403&amp;"'"&amp;"!av11"),"")</f>
        <v/>
      </c>
      <c r="DM403" s="394" t="str">
        <f aca="true">IF($D403&lt;&gt;"",INDIRECT("'"&amp;$D403&amp;"'"&amp;"!aw11"),"")</f>
        <v/>
      </c>
      <c r="DN403" s="394" t="str">
        <f aca="true">IF($D403&lt;&gt;"",INDIRECT("'"&amp;$D403&amp;"'"&amp;"!ax11"),"")</f>
        <v/>
      </c>
      <c r="DO403" s="394" t="str">
        <f aca="true">IF($D403&lt;&gt;"",INDIRECT("'"&amp;$D403&amp;"'"&amp;"!ay11"),"")</f>
        <v/>
      </c>
      <c r="DP403" s="394" t="str">
        <f aca="true">IF($D403&lt;&gt;"",INDIRECT("'"&amp;$D403&amp;"'"&amp;"!az11"),"")</f>
        <v/>
      </c>
      <c r="DQ403" s="394" t="str">
        <f aca="true">IF($D403&lt;&gt;"",INDIRECT("'"&amp;$D403&amp;"'"&amp;"!ba11"),"")</f>
        <v/>
      </c>
      <c r="DR403" s="394" t="str">
        <f aca="true">IF($D403&lt;&gt;"",INDIRECT("'"&amp;$D403&amp;"'"&amp;"!bb11"),"")</f>
        <v/>
      </c>
      <c r="DS403" s="394" t="str">
        <f aca="true">IF($D403&lt;&gt;"",INDIRECT("'"&amp;$D403&amp;"'"&amp;"!bc11"),"")</f>
        <v/>
      </c>
      <c r="DT403" s="394" t="str">
        <f aca="true">IF($D403&lt;&gt;"",INDIRECT("'"&amp;$D403&amp;"'"&amp;"!bd11"),"")</f>
        <v/>
      </c>
      <c r="DU403" s="394" t="str">
        <f aca="true">IF($D403&lt;&gt;"",INDIRECT("'"&amp;$D403&amp;"'"&amp;"!as12"),"")</f>
        <v/>
      </c>
      <c r="DV403" s="394" t="str">
        <f aca="true">IF($D403&lt;&gt;"",INDIRECT("'"&amp;$D403&amp;"'"&amp;"!at12"),"")</f>
        <v/>
      </c>
      <c r="DW403" s="394" t="str">
        <f aca="true">IF($D403&lt;&gt;"",INDIRECT("'"&amp;$D403&amp;"'"&amp;"!au12"),"")</f>
        <v/>
      </c>
      <c r="DX403" s="394" t="str">
        <f aca="true">IF($D403&lt;&gt;"",INDIRECT("'"&amp;$D403&amp;"'"&amp;"!av12"),"")</f>
        <v/>
      </c>
      <c r="DY403" s="394" t="str">
        <f aca="true">IF($D403&lt;&gt;"",INDIRECT("'"&amp;$D403&amp;"'"&amp;"!aw12"),"")</f>
        <v/>
      </c>
      <c r="DZ403" s="394" t="str">
        <f aca="true">IF($D403&lt;&gt;"",INDIRECT("'"&amp;$D403&amp;"'"&amp;"!ax12"),"")</f>
        <v/>
      </c>
      <c r="EA403" s="394" t="str">
        <f aca="true">IF($D403&lt;&gt;"",INDIRECT("'"&amp;$D403&amp;"'"&amp;"!ay12"),"")</f>
        <v/>
      </c>
      <c r="EB403" s="394" t="str">
        <f aca="true">IF($D403&lt;&gt;"",INDIRECT("'"&amp;$D403&amp;"'"&amp;"!az12"),"")</f>
        <v/>
      </c>
      <c r="EC403" s="394" t="str">
        <f aca="true">IF($D403&lt;&gt;"",INDIRECT("'"&amp;$D403&amp;"'"&amp;"!ba12"),"")</f>
        <v/>
      </c>
      <c r="ED403" s="394" t="str">
        <f aca="true">IF($D403&lt;&gt;"",INDIRECT("'"&amp;$D403&amp;"'"&amp;"!bb12"),"")</f>
        <v/>
      </c>
      <c r="EE403" s="394" t="str">
        <f aca="true">IF($D403&lt;&gt;"",INDIRECT("'"&amp;$D403&amp;"'"&amp;"!bc12"),"")</f>
        <v/>
      </c>
      <c r="EF403" s="394" t="str">
        <f aca="true">IF($D403&lt;&gt;"",INDIRECT("'"&amp;$D403&amp;"'"&amp;"!bd12"),"")</f>
        <v/>
      </c>
      <c r="EG403" s="394" t="str">
        <f aca="true">IF($D403&lt;&gt;"",INDIRECT("'"&amp;$D403&amp;"'"&amp;"!as13"),"")</f>
        <v/>
      </c>
      <c r="EH403" s="394" t="str">
        <f aca="true">IF($D403&lt;&gt;"",INDIRECT("'"&amp;$D403&amp;"'"&amp;"!at13"),"")</f>
        <v/>
      </c>
      <c r="EI403" s="394" t="str">
        <f aca="true">IF($D403&lt;&gt;"",INDIRECT("'"&amp;$D403&amp;"'"&amp;"!au13"),"")</f>
        <v/>
      </c>
      <c r="EJ403" s="394" t="str">
        <f aca="true">IF($D403&lt;&gt;"",INDIRECT("'"&amp;$D403&amp;"'"&amp;"!av13"),"")</f>
        <v/>
      </c>
      <c r="EK403" s="394" t="str">
        <f aca="true">IF($D403&lt;&gt;"",INDIRECT("'"&amp;$D403&amp;"'"&amp;"!aw13"),"")</f>
        <v/>
      </c>
      <c r="EL403" s="394" t="str">
        <f aca="true">IF($D403&lt;&gt;"",INDIRECT("'"&amp;$D403&amp;"'"&amp;"!ax13"),"")</f>
        <v/>
      </c>
      <c r="EM403" s="394" t="str">
        <f aca="true">IF($D403&lt;&gt;"",INDIRECT("'"&amp;$D403&amp;"'"&amp;"!ay13"),"")</f>
        <v/>
      </c>
      <c r="EN403" s="394" t="str">
        <f aca="true">IF($D403&lt;&gt;"",INDIRECT("'"&amp;$D403&amp;"'"&amp;"!az13"),"")</f>
        <v/>
      </c>
      <c r="EO403" s="394" t="str">
        <f aca="true">IF($D403&lt;&gt;"",INDIRECT("'"&amp;$D403&amp;"'"&amp;"!ba13"),"")</f>
        <v/>
      </c>
      <c r="EP403" s="394" t="str">
        <f aca="true">IF($D403&lt;&gt;"",INDIRECT("'"&amp;$D403&amp;"'"&amp;"!bb13"),"")</f>
        <v/>
      </c>
      <c r="EQ403" s="394" t="str">
        <f aca="true">IF($D403&lt;&gt;"",INDIRECT("'"&amp;$D403&amp;"'"&amp;"!bc13"),"")</f>
        <v/>
      </c>
      <c r="ER403" s="394" t="str">
        <f aca="true">IF($D403&lt;&gt;"",INDIRECT("'"&amp;$D403&amp;"'"&amp;"!bd13"),"")</f>
        <v/>
      </c>
      <c r="ES403" s="394" t="str">
        <f aca="true">IF($D403&lt;&gt;"",INDIRECT("'"&amp;$D403&amp;"'"&amp;"!as14"),"")</f>
        <v/>
      </c>
      <c r="ET403" s="394" t="str">
        <f aca="true">IF($D403&lt;&gt;"",INDIRECT("'"&amp;$D403&amp;"'"&amp;"!at14"),"")</f>
        <v/>
      </c>
      <c r="EU403" s="394" t="str">
        <f aca="true">IF($D403&lt;&gt;"",INDIRECT("'"&amp;$D403&amp;"'"&amp;"!au14"),"")</f>
        <v/>
      </c>
      <c r="EV403" s="394" t="str">
        <f aca="true">IF($D403&lt;&gt;"",INDIRECT("'"&amp;$D403&amp;"'"&amp;"!av14"),"")</f>
        <v/>
      </c>
      <c r="EW403" s="394" t="str">
        <f aca="true">IF($D403&lt;&gt;"",INDIRECT("'"&amp;$D403&amp;"'"&amp;"!aw14"),"")</f>
        <v/>
      </c>
      <c r="EX403" s="394" t="str">
        <f aca="true">IF($D403&lt;&gt;"",INDIRECT("'"&amp;$D403&amp;"'"&amp;"!ax14"),"")</f>
        <v/>
      </c>
      <c r="EY403" s="394" t="str">
        <f aca="true">IF($D403&lt;&gt;"",INDIRECT("'"&amp;$D403&amp;"'"&amp;"!ay14"),"")</f>
        <v/>
      </c>
      <c r="EZ403" s="394" t="str">
        <f aca="true">IF($D403&lt;&gt;"",INDIRECT("'"&amp;$D403&amp;"'"&amp;"!az14"),"")</f>
        <v/>
      </c>
      <c r="FA403" s="394" t="str">
        <f aca="true">IF($D403&lt;&gt;"",INDIRECT("'"&amp;$D403&amp;"'"&amp;"!ba14"),"")</f>
        <v/>
      </c>
      <c r="FB403" s="394" t="str">
        <f aca="true">IF($D403&lt;&gt;"",INDIRECT("'"&amp;$D403&amp;"'"&amp;"!bb14"),"")</f>
        <v/>
      </c>
      <c r="FC403" s="394" t="str">
        <f aca="true">IF($D403&lt;&gt;"",INDIRECT("'"&amp;$D403&amp;"'"&amp;"!bc14"),"")</f>
        <v/>
      </c>
      <c r="FD403" s="394" t="str">
        <f aca="true">IF($D403&lt;&gt;"",INDIRECT("'"&amp;$D403&amp;"'"&amp;"!bd14"),"")</f>
        <v/>
      </c>
      <c r="FE403" s="394" t="str">
        <f aca="true">IF($D403&lt;&gt;"",INDIRECT("'"&amp;$D403&amp;"'"&amp;"!as15"),"")</f>
        <v/>
      </c>
      <c r="FF403" s="394" t="str">
        <f aca="true">IF($D403&lt;&gt;"",INDIRECT("'"&amp;$D403&amp;"'"&amp;"!at15"),"")</f>
        <v/>
      </c>
      <c r="FG403" s="394" t="str">
        <f aca="true">IF($D403&lt;&gt;"",INDIRECT("'"&amp;$D403&amp;"'"&amp;"!au15"),"")</f>
        <v/>
      </c>
      <c r="FH403" s="394" t="str">
        <f aca="true">IF($D403&lt;&gt;"",INDIRECT("'"&amp;$D403&amp;"'"&amp;"!av15"),"")</f>
        <v/>
      </c>
      <c r="FI403" s="394" t="str">
        <f aca="true">IF($D403&lt;&gt;"",INDIRECT("'"&amp;$D403&amp;"'"&amp;"!aw15"),"")</f>
        <v/>
      </c>
      <c r="FJ403" s="394" t="str">
        <f aca="true">IF($D403&lt;&gt;"",INDIRECT("'"&amp;$D403&amp;"'"&amp;"!ax15"),"")</f>
        <v/>
      </c>
      <c r="FK403" s="394" t="str">
        <f aca="true">IF($D403&lt;&gt;"",INDIRECT("'"&amp;$D403&amp;"'"&amp;"!ay15"),"")</f>
        <v/>
      </c>
      <c r="FL403" s="394" t="str">
        <f aca="true">IF($D403&lt;&gt;"",INDIRECT("'"&amp;$D403&amp;"'"&amp;"!az15"),"")</f>
        <v/>
      </c>
      <c r="FM403" s="394" t="str">
        <f aca="true">IF($D403&lt;&gt;"",INDIRECT("'"&amp;$D403&amp;"'"&amp;"!ba15"),"")</f>
        <v/>
      </c>
      <c r="FN403" s="394" t="str">
        <f aca="true">IF($D403&lt;&gt;"",INDIRECT("'"&amp;$D403&amp;"'"&amp;"!bb15"),"")</f>
        <v/>
      </c>
      <c r="FO403" s="394" t="str">
        <f aca="true">IF($D403&lt;&gt;"",INDIRECT("'"&amp;$D403&amp;"'"&amp;"!bc15"),"")</f>
        <v/>
      </c>
      <c r="FP403" s="394" t="str">
        <f aca="true">IF($D403&lt;&gt;"",INDIRECT("'"&amp;$D403&amp;"'"&amp;"!bd15"),"")</f>
        <v/>
      </c>
      <c r="FQ403" s="394" t="str">
        <f aca="true">IF($D403&lt;&gt;"",INDIRECT("'"&amp;$D403&amp;"'"&amp;"!as16"),"")</f>
        <v/>
      </c>
      <c r="FR403" s="394" t="str">
        <f aca="true">IF($D403&lt;&gt;"",INDIRECT("'"&amp;$D403&amp;"'"&amp;"!at16"),"")</f>
        <v/>
      </c>
      <c r="FS403" s="394" t="str">
        <f aca="true">IF($D403&lt;&gt;"",INDIRECT("'"&amp;$D403&amp;"'"&amp;"!au16"),"")</f>
        <v/>
      </c>
      <c r="FT403" s="394" t="str">
        <f aca="true">IF($D403&lt;&gt;"",INDIRECT("'"&amp;$D403&amp;"'"&amp;"!av16"),"")</f>
        <v/>
      </c>
      <c r="FU403" s="394" t="str">
        <f aca="true">IF($D403&lt;&gt;"",INDIRECT("'"&amp;$D403&amp;"'"&amp;"!aw16"),"")</f>
        <v/>
      </c>
      <c r="FV403" s="394" t="str">
        <f aca="true">IF($D403&lt;&gt;"",INDIRECT("'"&amp;$D403&amp;"'"&amp;"!ax16"),"")</f>
        <v/>
      </c>
      <c r="FW403" s="394" t="str">
        <f aca="true">IF($D403&lt;&gt;"",INDIRECT("'"&amp;$D403&amp;"'"&amp;"!ay16"),"")</f>
        <v/>
      </c>
      <c r="FX403" s="394" t="str">
        <f aca="true">IF($D403&lt;&gt;"",INDIRECT("'"&amp;$D403&amp;"'"&amp;"!az16"),"")</f>
        <v/>
      </c>
      <c r="FY403" s="394" t="str">
        <f aca="true">IF($D403&lt;&gt;"",INDIRECT("'"&amp;$D403&amp;"'"&amp;"!ba16"),"")</f>
        <v/>
      </c>
      <c r="FZ403" s="394" t="str">
        <f aca="true">IF($D403&lt;&gt;"",INDIRECT("'"&amp;$D403&amp;"'"&amp;"!bb16"),"")</f>
        <v/>
      </c>
      <c r="GA403" s="394" t="str">
        <f aca="true">IF($D403&lt;&gt;"",INDIRECT("'"&amp;$D403&amp;"'"&amp;"!bc16"),"")</f>
        <v/>
      </c>
      <c r="GB403" s="394" t="str">
        <f aca="true">IF($D403&lt;&gt;"",INDIRECT("'"&amp;$D403&amp;"'"&amp;"!bd16"),"")</f>
        <v/>
      </c>
      <c r="GC403" s="394" t="str">
        <f aca="true">IF($D403&lt;&gt;"",INDIRECT("'"&amp;$D403&amp;"'"&amp;"!as17"),"")</f>
        <v/>
      </c>
      <c r="GD403" s="394" t="str">
        <f aca="true">IF($D403&lt;&gt;"",INDIRECT("'"&amp;$D403&amp;"'"&amp;"!at17"),"")</f>
        <v/>
      </c>
      <c r="GE403" s="394" t="str">
        <f aca="true">IF($D403&lt;&gt;"",INDIRECT("'"&amp;$D403&amp;"'"&amp;"!au17"),"")</f>
        <v/>
      </c>
      <c r="GF403" s="394" t="str">
        <f aca="true">IF($D403&lt;&gt;"",INDIRECT("'"&amp;$D403&amp;"'"&amp;"!av17"),"")</f>
        <v/>
      </c>
      <c r="GG403" s="394" t="str">
        <f aca="true">IF($D403&lt;&gt;"",INDIRECT("'"&amp;$D403&amp;"'"&amp;"!aw17"),"")</f>
        <v/>
      </c>
      <c r="GH403" s="394" t="str">
        <f aca="true">IF($D403&lt;&gt;"",INDIRECT("'"&amp;$D403&amp;"'"&amp;"!ax17"),"")</f>
        <v/>
      </c>
      <c r="GI403" s="394" t="str">
        <f aca="true">IF($D403&lt;&gt;"",INDIRECT("'"&amp;$D403&amp;"'"&amp;"!ay17"),"")</f>
        <v/>
      </c>
      <c r="GJ403" s="394" t="str">
        <f aca="true">IF($D403&lt;&gt;"",INDIRECT("'"&amp;$D403&amp;"'"&amp;"!az17"),"")</f>
        <v/>
      </c>
      <c r="GK403" s="394" t="str">
        <f aca="true">IF($D403&lt;&gt;"",INDIRECT("'"&amp;$D403&amp;"'"&amp;"!ba17"),"")</f>
        <v/>
      </c>
      <c r="GL403" s="394" t="str">
        <f aca="true">IF($D403&lt;&gt;"",INDIRECT("'"&amp;$D403&amp;"'"&amp;"!bb17"),"")</f>
        <v/>
      </c>
      <c r="GM403" s="394" t="str">
        <f aca="true">IF($D403&lt;&gt;"",INDIRECT("'"&amp;$D403&amp;"'"&amp;"!bc17"),"")</f>
        <v/>
      </c>
      <c r="GN403" s="394" t="str">
        <f aca="true">IF($D403&lt;&gt;"",INDIRECT("'"&amp;$D403&amp;"'"&amp;"!bd17"),"")</f>
        <v/>
      </c>
      <c r="GO403" s="394" t="str">
        <f aca="true">IF($D403&lt;&gt;"",INDIRECT("'"&amp;$D403&amp;"'"&amp;"!as18"),"")</f>
        <v/>
      </c>
      <c r="GP403" s="394" t="str">
        <f aca="true">IF($D403&lt;&gt;"",INDIRECT("'"&amp;$D403&amp;"'"&amp;"!at18"),"")</f>
        <v/>
      </c>
      <c r="GQ403" s="394" t="str">
        <f aca="true">IF($D403&lt;&gt;"",INDIRECT("'"&amp;$D403&amp;"'"&amp;"!au18"),"")</f>
        <v/>
      </c>
      <c r="GR403" s="394" t="str">
        <f aca="true">IF($D403&lt;&gt;"",INDIRECT("'"&amp;$D403&amp;"'"&amp;"!av18"),"")</f>
        <v/>
      </c>
      <c r="GS403" s="394" t="str">
        <f aca="true">IF($D403&lt;&gt;"",INDIRECT("'"&amp;$D403&amp;"'"&amp;"!aw18"),"")</f>
        <v/>
      </c>
      <c r="GT403" s="394" t="str">
        <f aca="true">IF($D403&lt;&gt;"",INDIRECT("'"&amp;$D403&amp;"'"&amp;"!ax18"),"")</f>
        <v/>
      </c>
      <c r="GU403" s="394" t="str">
        <f aca="true">IF($D403&lt;&gt;"",INDIRECT("'"&amp;$D403&amp;"'"&amp;"!ay18"),"")</f>
        <v/>
      </c>
      <c r="GV403" s="394" t="str">
        <f aca="true">IF($D403&lt;&gt;"",INDIRECT("'"&amp;$D403&amp;"'"&amp;"!az18"),"")</f>
        <v/>
      </c>
      <c r="GW403" s="394" t="str">
        <f aca="true">IF($D403&lt;&gt;"",INDIRECT("'"&amp;$D403&amp;"'"&amp;"!ba18"),"")</f>
        <v/>
      </c>
      <c r="GX403" s="394" t="str">
        <f aca="true">IF($D403&lt;&gt;"",INDIRECT("'"&amp;$D403&amp;"'"&amp;"!bb18"),"")</f>
        <v/>
      </c>
      <c r="GY403" s="394" t="str">
        <f aca="true">IF($D403&lt;&gt;"",INDIRECT("'"&amp;$D403&amp;"'"&amp;"!bc18"),"")</f>
        <v/>
      </c>
      <c r="GZ403" s="394" t="str">
        <f aca="true">IF($D403&lt;&gt;"",INDIRECT("'"&amp;$D403&amp;"'"&amp;"!bd18"),"")</f>
        <v/>
      </c>
      <c r="HA403" s="394" t="str">
        <f aca="true">IF($D403&lt;&gt;"",INDIRECT("'"&amp;$D403&amp;"'"&amp;"!as19"),"")</f>
        <v/>
      </c>
      <c r="HB403" s="394" t="str">
        <f aca="true">IF($D403&lt;&gt;"",INDIRECT("'"&amp;$D403&amp;"'"&amp;"!at19"),"")</f>
        <v/>
      </c>
      <c r="HC403" s="394" t="str">
        <f aca="true">IF($D403&lt;&gt;"",INDIRECT("'"&amp;$D403&amp;"'"&amp;"!au19"),"")</f>
        <v/>
      </c>
      <c r="HD403" s="394" t="str">
        <f aca="true">IF($D403&lt;&gt;"",INDIRECT("'"&amp;$D403&amp;"'"&amp;"!av19"),"")</f>
        <v/>
      </c>
      <c r="HE403" s="394" t="str">
        <f aca="true">IF($D403&lt;&gt;"",INDIRECT("'"&amp;$D403&amp;"'"&amp;"!aw19"),"")</f>
        <v/>
      </c>
      <c r="HF403" s="394" t="str">
        <f aca="true">IF($D403&lt;&gt;"",INDIRECT("'"&amp;$D403&amp;"'"&amp;"!ax19"),"")</f>
        <v/>
      </c>
      <c r="HG403" s="394" t="str">
        <f aca="true">IF($D403&lt;&gt;"",INDIRECT("'"&amp;$D403&amp;"'"&amp;"!ay19"),"")</f>
        <v/>
      </c>
      <c r="HH403" s="394" t="str">
        <f aca="true">IF($D403&lt;&gt;"",INDIRECT("'"&amp;$D403&amp;"'"&amp;"!az19"),"")</f>
        <v/>
      </c>
      <c r="HI403" s="394" t="str">
        <f aca="true">IF($D403&lt;&gt;"",INDIRECT("'"&amp;$D403&amp;"'"&amp;"!ba19"),"")</f>
        <v/>
      </c>
      <c r="HJ403" s="394" t="str">
        <f aca="true">IF($D403&lt;&gt;"",INDIRECT("'"&amp;$D403&amp;"'"&amp;"!bb19"),"")</f>
        <v/>
      </c>
      <c r="HK403" s="394" t="str">
        <f aca="true">IF($D403&lt;&gt;"",INDIRECT("'"&amp;$D403&amp;"'"&amp;"!bc19"),"")</f>
        <v/>
      </c>
      <c r="HL403" s="394" t="str">
        <f aca="true">IF($D403&lt;&gt;"",INDIRECT("'"&amp;$D403&amp;"'"&amp;"!bd19"),"")</f>
        <v/>
      </c>
      <c r="HM403" s="395" t="str">
        <f aca="true">IF($D403&lt;&gt;"",INDIRECT("'"&amp;$D403&amp;"'"&amp;"!as20"),"")</f>
        <v/>
      </c>
      <c r="HN403" s="394" t="str">
        <f aca="true">IF($D403&lt;&gt;"",INDIRECT("'"&amp;$D403&amp;"'"&amp;"!at20"),"")</f>
        <v/>
      </c>
      <c r="HO403" s="394" t="str">
        <f aca="true">IF($D403&lt;&gt;"",INDIRECT("'"&amp;$D403&amp;"'"&amp;"!au20"),"")</f>
        <v/>
      </c>
      <c r="HP403" s="394" t="str">
        <f aca="true">IF($D403&lt;&gt;"",INDIRECT("'"&amp;$D403&amp;"'"&amp;"!av20"),"")</f>
        <v/>
      </c>
      <c r="HQ403" s="394" t="str">
        <f aca="true">IF($D403&lt;&gt;"",INDIRECT("'"&amp;$D403&amp;"'"&amp;"!aw20"),"")</f>
        <v/>
      </c>
      <c r="HR403" s="394" t="str">
        <f aca="true">IF($D403&lt;&gt;"",INDIRECT("'"&amp;$D403&amp;"'"&amp;"!ax20"),"")</f>
        <v/>
      </c>
      <c r="HS403" s="394" t="str">
        <f aca="true">IF($D403&lt;&gt;"",INDIRECT("'"&amp;$D403&amp;"'"&amp;"!ay20"),"")</f>
        <v/>
      </c>
      <c r="HT403" s="394" t="str">
        <f aca="true">IF($D403&lt;&gt;"",INDIRECT("'"&amp;$D403&amp;"'"&amp;"!az20"),"")</f>
        <v/>
      </c>
      <c r="HU403" s="394" t="str">
        <f aca="true">IF($D403&lt;&gt;"",INDIRECT("'"&amp;$D403&amp;"'"&amp;"!ba20"),"")</f>
        <v/>
      </c>
      <c r="HV403" s="394" t="str">
        <f aca="true">IF($D403&lt;&gt;"",INDIRECT("'"&amp;$D403&amp;"'"&amp;"!bb20"),"")</f>
        <v/>
      </c>
      <c r="HW403" s="394" t="str">
        <f aca="true">IF($D403&lt;&gt;"",INDIRECT("'"&amp;$D403&amp;"'"&amp;"!bc20"),"")</f>
        <v/>
      </c>
      <c r="HX403" s="394" t="str">
        <f aca="true">IF($D403&lt;&gt;"",INDIRECT("'"&amp;$D403&amp;"'"&amp;"!bd20"),"")</f>
        <v/>
      </c>
      <c r="HY403" s="394" t="str">
        <f aca="true">IF($D403&lt;&gt;"",INDIRECT("'"&amp;$D403&amp;"'"&amp;"!as21"),"")</f>
        <v/>
      </c>
      <c r="HZ403" s="394" t="str">
        <f aca="true">IF($D403&lt;&gt;"",INDIRECT("'"&amp;$D403&amp;"'"&amp;"!at21"),"")</f>
        <v/>
      </c>
      <c r="IA403" s="394" t="str">
        <f aca="true">IF($D403&lt;&gt;"",INDIRECT("'"&amp;$D403&amp;"'"&amp;"!au21"),"")</f>
        <v/>
      </c>
      <c r="IB403" s="394" t="str">
        <f aca="true">IF($D403&lt;&gt;"",INDIRECT("'"&amp;$D403&amp;"'"&amp;"!av21"),"")</f>
        <v/>
      </c>
      <c r="IC403" s="394" t="str">
        <f aca="true">IF($D403&lt;&gt;"",INDIRECT("'"&amp;$D403&amp;"'"&amp;"!aw21"),"")</f>
        <v/>
      </c>
      <c r="ID403" s="394" t="str">
        <f aca="true">IF($D403&lt;&gt;"",INDIRECT("'"&amp;$D403&amp;"'"&amp;"!ax21"),"")</f>
        <v/>
      </c>
      <c r="IE403" s="394" t="str">
        <f aca="true">IF($D403&lt;&gt;"",INDIRECT("'"&amp;$D403&amp;"'"&amp;"!ay21"),"")</f>
        <v/>
      </c>
      <c r="IF403" s="394" t="str">
        <f aca="true">IF($D403&lt;&gt;"",INDIRECT("'"&amp;$D403&amp;"'"&amp;"!az21"),"")</f>
        <v/>
      </c>
      <c r="IG403" s="394" t="str">
        <f aca="true">IF($D403&lt;&gt;"",INDIRECT("'"&amp;$D403&amp;"'"&amp;"!ba21"),"")</f>
        <v/>
      </c>
      <c r="IH403" s="394" t="str">
        <f aca="true">IF($D403&lt;&gt;"",INDIRECT("'"&amp;$D403&amp;"'"&amp;"!bb21"),"")</f>
        <v/>
      </c>
      <c r="II403" s="394" t="str">
        <f aca="true">IF($D403&lt;&gt;"",INDIRECT("'"&amp;$D403&amp;"'"&amp;"!bc21"),"")</f>
        <v/>
      </c>
      <c r="IJ403" s="394" t="str">
        <f aca="true">IF($D403&lt;&gt;"",INDIRECT("'"&amp;$D403&amp;"'"&amp;"!bd21"),"")</f>
        <v/>
      </c>
      <c r="IK403" s="394" t="str">
        <f aca="true">IF($D403&lt;&gt;"",INDIRECT("'"&amp;$D403&amp;"'"&amp;"!as22"),"")</f>
        <v/>
      </c>
      <c r="IL403" s="394" t="str">
        <f aca="true">IF($D403&lt;&gt;"",INDIRECT("'"&amp;$D403&amp;"'"&amp;"!at22"),"")</f>
        <v/>
      </c>
      <c r="IM403" s="394" t="str">
        <f aca="true">IF($D403&lt;&gt;"",INDIRECT("'"&amp;$D403&amp;"'"&amp;"!au22"),"")</f>
        <v/>
      </c>
      <c r="IN403" s="394" t="str">
        <f aca="true">IF($D403&lt;&gt;"",INDIRECT("'"&amp;$D403&amp;"'"&amp;"!av22"),"")</f>
        <v/>
      </c>
      <c r="IO403" s="394" t="str">
        <f aca="true">IF($D403&lt;&gt;"",INDIRECT("'"&amp;$D403&amp;"'"&amp;"!aw22"),"")</f>
        <v/>
      </c>
      <c r="IP403" s="394" t="str">
        <f aca="true">IF($D403&lt;&gt;"",INDIRECT("'"&amp;$D403&amp;"'"&amp;"!ax22"),"")</f>
        <v/>
      </c>
      <c r="IQ403" s="394" t="str">
        <f aca="true">IF($D403&lt;&gt;"",INDIRECT("'"&amp;$D403&amp;"'"&amp;"!ay22"),"")</f>
        <v/>
      </c>
      <c r="IR403" s="394" t="str">
        <f aca="true">IF($D403&lt;&gt;"",INDIRECT("'"&amp;$D403&amp;"'"&amp;"!az22"),"")</f>
        <v/>
      </c>
      <c r="IS403" s="394" t="str">
        <f aca="true">IF($D403&lt;&gt;"",INDIRECT("'"&amp;$D403&amp;"'"&amp;"!ba22"),"")</f>
        <v/>
      </c>
      <c r="IT403" s="394" t="str">
        <f aca="true">IF($D403&lt;&gt;"",INDIRECT("'"&amp;$D403&amp;"'"&amp;"!bb22"),"")</f>
        <v/>
      </c>
      <c r="IU403" s="394" t="str">
        <f aca="true">IF($D403&lt;&gt;"",INDIRECT("'"&amp;$D403&amp;"'"&amp;"!bc22"),"")</f>
        <v/>
      </c>
      <c r="IV403" s="395" t="str">
        <f aca="true">IF($D403&lt;&gt;"",INDIRECT("'"&amp;$D403&amp;"'"&amp;"!bd22"),"")</f>
        <v/>
      </c>
    </row>
    <row r="404" customFormat="false" ht="15" hidden="false" customHeight="false" outlineLevel="0" collapsed="false">
      <c r="B404" s="532" t="n">
        <v>28</v>
      </c>
      <c r="C404" s="532" t="str">
        <f aca="false">IF(P404&gt;0,MAX($C$375:C403)+1,"")</f>
        <v/>
      </c>
      <c r="D404" s="532" t="str">
        <f aca="true">IF(ISERROR(INDEX(WS,ROWS($B$377:$B404))),"",MID(INDEX(WS,ROWS($B$377:$B404)),FIND("]",INDEX(WS,ROWS($B$377:$B404)))+1,32))&amp;T(NOW())</f>
        <v/>
      </c>
      <c r="E404" s="532" t="str">
        <f aca="true">IF($D404&lt;&gt;"",INDIRECT("'"&amp;$D404&amp;"'"&amp;"!y5"),"")</f>
        <v/>
      </c>
      <c r="F404" s="532" t="str">
        <f aca="true">IF($D404&lt;&gt;"",INDIRECT("'"&amp;$D404&amp;"'"&amp;"!z5"),"")</f>
        <v/>
      </c>
      <c r="G404" s="532" t="str">
        <f aca="true">IF($D404&lt;&gt;"",INDIRECT("'"&amp;$D404&amp;"'"&amp;"!aa5"),"")</f>
        <v/>
      </c>
      <c r="H404" s="532" t="str">
        <f aca="true">IF($D404&lt;&gt;"",INDIRECT("'"&amp;$D404&amp;"'"&amp;"!ab5"),"")</f>
        <v/>
      </c>
      <c r="I404" s="532" t="str">
        <f aca="true">IF($D404&lt;&gt;"",INDIRECT("'"&amp;$D404&amp;"'"&amp;"!ac5"),"")</f>
        <v/>
      </c>
      <c r="J404" s="532" t="str">
        <f aca="true">IF($D404&lt;&gt;"",INDIRECT("'"&amp;$D404&amp;"'"&amp;"!ad5"),"")</f>
        <v/>
      </c>
      <c r="K404" s="532" t="str">
        <f aca="true">IF($D404&lt;&gt;"",INDIRECT("'"&amp;$D404&amp;"'"&amp;"!ae5"),"")</f>
        <v/>
      </c>
      <c r="L404" s="532" t="str">
        <f aca="true">IF($D404&lt;&gt;"",INDIRECT("'"&amp;$D404&amp;"'"&amp;"!af5"),"")</f>
        <v/>
      </c>
      <c r="M404" s="532" t="str">
        <f aca="true">IF($D404&lt;&gt;"",INDIRECT("'"&amp;$D404&amp;"'"&amp;"!ag5"),"")</f>
        <v/>
      </c>
      <c r="N404" s="537" t="str">
        <f aca="true">IF($D404&lt;&gt;"",INDIRECT("'"&amp;$D404&amp;"'"&amp;"!ah5"),"")</f>
        <v/>
      </c>
      <c r="O404" s="537" t="str">
        <f aca="true">IF($D404&lt;&gt;"",INDIRECT("'"&amp;$D404&amp;"'"&amp;"!ai5"),"")</f>
        <v/>
      </c>
      <c r="P404" s="532" t="n">
        <f aca="false">SUM(F404:O404)</f>
        <v>0</v>
      </c>
      <c r="Q404" s="393" t="str">
        <f aca="true">IF($D404&lt;&gt;"",INDIRECT("'"&amp;$D404&amp;"'"&amp;"!as3"),"")</f>
        <v/>
      </c>
      <c r="R404" s="393" t="str">
        <f aca="true">IF($D404&lt;&gt;"",INDIRECT("'"&amp;$D404&amp;"'"&amp;"!at3"),"")</f>
        <v/>
      </c>
      <c r="S404" s="393" t="str">
        <f aca="true">IF($D404&lt;&gt;"",INDIRECT("'"&amp;$D404&amp;"'"&amp;"!au3"),"")</f>
        <v/>
      </c>
      <c r="T404" s="393" t="str">
        <f aca="true">IF($D404&lt;&gt;"",INDIRECT("'"&amp;$D404&amp;"'"&amp;"!av3"),"")</f>
        <v/>
      </c>
      <c r="U404" s="393" t="str">
        <f aca="true">IF($D404&lt;&gt;"",INDIRECT("'"&amp;$D404&amp;"'"&amp;"!aw3"),"")</f>
        <v/>
      </c>
      <c r="V404" s="393" t="str">
        <f aca="true">IF($D404&lt;&gt;"",INDIRECT("'"&amp;$D404&amp;"'"&amp;"!ax3"),"")</f>
        <v/>
      </c>
      <c r="W404" s="393" t="str">
        <f aca="true">IF($D404&lt;&gt;"",INDIRECT("'"&amp;$D404&amp;"'"&amp;"!ay3"),"")</f>
        <v/>
      </c>
      <c r="X404" s="393" t="str">
        <f aca="true">IF($D404&lt;&gt;"",INDIRECT("'"&amp;$D404&amp;"'"&amp;"!az3"),"")</f>
        <v/>
      </c>
      <c r="Y404" s="393" t="str">
        <f aca="true">IF($D404&lt;&gt;"",INDIRECT("'"&amp;$D404&amp;"'"&amp;"!ba3"),"")</f>
        <v/>
      </c>
      <c r="Z404" s="393" t="str">
        <f aca="true">IF($D404&lt;&gt;"",INDIRECT("'"&amp;$D404&amp;"'"&amp;"!bb3"),"")</f>
        <v/>
      </c>
      <c r="AA404" s="393" t="str">
        <f aca="true">IF($D404&lt;&gt;"",INDIRECT("'"&amp;$D404&amp;"'"&amp;"!bc3"),"")</f>
        <v/>
      </c>
      <c r="AB404" s="393" t="str">
        <f aca="true">IF($D404&lt;&gt;"",INDIRECT("'"&amp;$D404&amp;"'"&amp;"!bd3"),"")</f>
        <v/>
      </c>
      <c r="AC404" s="393" t="str">
        <f aca="true">IF($D404&lt;&gt;"",INDIRECT("'"&amp;$D404&amp;"'"&amp;"!as4"),"")</f>
        <v/>
      </c>
      <c r="AD404" s="393" t="str">
        <f aca="true">IF($D404&lt;&gt;"",INDIRECT("'"&amp;$D404&amp;"'"&amp;"!at4"),"")</f>
        <v/>
      </c>
      <c r="AE404" s="393" t="str">
        <f aca="true">IF($D404&lt;&gt;"",INDIRECT("'"&amp;$D404&amp;"'"&amp;"!au4"),"")</f>
        <v/>
      </c>
      <c r="AF404" s="393" t="str">
        <f aca="true">IF($D404&lt;&gt;"",INDIRECT("'"&amp;$D404&amp;"'"&amp;"!av4"),"")</f>
        <v/>
      </c>
      <c r="AG404" s="393" t="str">
        <f aca="true">IF($D404&lt;&gt;"",INDIRECT("'"&amp;$D404&amp;"'"&amp;"!aw4"),"")</f>
        <v/>
      </c>
      <c r="AH404" s="393" t="str">
        <f aca="true">IF($D404&lt;&gt;"",INDIRECT("'"&amp;$D404&amp;"'"&amp;"!ax4"),"")</f>
        <v/>
      </c>
      <c r="AI404" s="393" t="str">
        <f aca="true">IF($D404&lt;&gt;"",INDIRECT("'"&amp;$D404&amp;"'"&amp;"!ay4"),"")</f>
        <v/>
      </c>
      <c r="AJ404" s="393" t="str">
        <f aca="true">IF($D404&lt;&gt;"",INDIRECT("'"&amp;$D404&amp;"'"&amp;"!az4"),"")</f>
        <v/>
      </c>
      <c r="AK404" s="393" t="str">
        <f aca="true">IF($D404&lt;&gt;"",INDIRECT("'"&amp;$D404&amp;"'"&amp;"!ba4"),"")</f>
        <v/>
      </c>
      <c r="AL404" s="393" t="str">
        <f aca="true">IF($D404&lt;&gt;"",INDIRECT("'"&amp;$D404&amp;"'"&amp;"!bb4"),"")</f>
        <v/>
      </c>
      <c r="AM404" s="393" t="str">
        <f aca="true">IF($D404&lt;&gt;"",INDIRECT("'"&amp;$D404&amp;"'"&amp;"!bc4"),"")</f>
        <v/>
      </c>
      <c r="AN404" s="393" t="str">
        <f aca="true">IF($D404&lt;&gt;"",INDIRECT("'"&amp;$D404&amp;"'"&amp;"!bd4"),"")</f>
        <v/>
      </c>
      <c r="AO404" s="393" t="str">
        <f aca="true">IF($D404&lt;&gt;"",INDIRECT("'"&amp;$D404&amp;"'"&amp;"!as5"),"")</f>
        <v/>
      </c>
      <c r="AP404" s="393" t="str">
        <f aca="true">IF($D404&lt;&gt;"",INDIRECT("'"&amp;$D404&amp;"'"&amp;"!at5"),"")</f>
        <v/>
      </c>
      <c r="AQ404" s="393" t="str">
        <f aca="true">IF($D404&lt;&gt;"",INDIRECT("'"&amp;$D404&amp;"'"&amp;"!au5"),"")</f>
        <v/>
      </c>
      <c r="AR404" s="393" t="str">
        <f aca="true">IF($D404&lt;&gt;"",INDIRECT("'"&amp;$D404&amp;"'"&amp;"!av5"),"")</f>
        <v/>
      </c>
      <c r="AS404" s="393" t="str">
        <f aca="true">IF($D404&lt;&gt;"",INDIRECT("'"&amp;$D404&amp;"'"&amp;"!aw5"),"")</f>
        <v/>
      </c>
      <c r="AT404" s="393" t="str">
        <f aca="true">IF($D404&lt;&gt;"",INDIRECT("'"&amp;$D404&amp;"'"&amp;"!ax5"),"")</f>
        <v/>
      </c>
      <c r="AU404" s="393" t="str">
        <f aca="true">IF($D404&lt;&gt;"",INDIRECT("'"&amp;$D404&amp;"'"&amp;"!ay5"),"")</f>
        <v/>
      </c>
      <c r="AV404" s="393" t="str">
        <f aca="true">IF($D404&lt;&gt;"",INDIRECT("'"&amp;$D404&amp;"'"&amp;"!az5"),"")</f>
        <v/>
      </c>
      <c r="AW404" s="393" t="str">
        <f aca="true">IF($D404&lt;&gt;"",INDIRECT("'"&amp;$D404&amp;"'"&amp;"!ba5"),"")</f>
        <v/>
      </c>
      <c r="AX404" s="393" t="str">
        <f aca="true">IF($D404&lt;&gt;"",INDIRECT("'"&amp;$D404&amp;"'"&amp;"!bb5"),"")</f>
        <v/>
      </c>
      <c r="AY404" s="393" t="str">
        <f aca="true">IF($D404&lt;&gt;"",INDIRECT("'"&amp;$D404&amp;"'"&amp;"!bc5"),"")</f>
        <v/>
      </c>
      <c r="AZ404" s="393" t="str">
        <f aca="true">IF($D404&lt;&gt;"",INDIRECT("'"&amp;$D404&amp;"'"&amp;"!bd5"),"")</f>
        <v/>
      </c>
      <c r="BA404" s="393" t="str">
        <f aca="true">IF($D404&lt;&gt;"",INDIRECT("'"&amp;$D404&amp;"'"&amp;"!as6"),"")</f>
        <v/>
      </c>
      <c r="BB404" s="393" t="str">
        <f aca="true">IF($D404&lt;&gt;"",INDIRECT("'"&amp;$D404&amp;"'"&amp;"!at6"),"")</f>
        <v/>
      </c>
      <c r="BC404" s="393" t="str">
        <f aca="true">IF($D404&lt;&gt;"",INDIRECT("'"&amp;$D404&amp;"'"&amp;"!au6"),"")</f>
        <v/>
      </c>
      <c r="BD404" s="393" t="str">
        <f aca="true">IF($D404&lt;&gt;"",INDIRECT("'"&amp;$D404&amp;"'"&amp;"!av6"),"")</f>
        <v/>
      </c>
      <c r="BE404" s="393" t="str">
        <f aca="true">IF($D404&lt;&gt;"",INDIRECT("'"&amp;$D404&amp;"'"&amp;"!aw6"),"")</f>
        <v/>
      </c>
      <c r="BF404" s="393" t="str">
        <f aca="true">IF($D404&lt;&gt;"",INDIRECT("'"&amp;$D404&amp;"'"&amp;"!ax6"),"")</f>
        <v/>
      </c>
      <c r="BG404" s="393" t="str">
        <f aca="true">IF($D404&lt;&gt;"",INDIRECT("'"&amp;$D404&amp;"'"&amp;"!ay6"),"")</f>
        <v/>
      </c>
      <c r="BH404" s="393" t="str">
        <f aca="true">IF($D404&lt;&gt;"",INDIRECT("'"&amp;$D404&amp;"'"&amp;"!az6"),"")</f>
        <v/>
      </c>
      <c r="BI404" s="393" t="str">
        <f aca="true">IF($D404&lt;&gt;"",INDIRECT("'"&amp;$D404&amp;"'"&amp;"!ba6"),"")</f>
        <v/>
      </c>
      <c r="BJ404" s="393" t="str">
        <f aca="true">IF($D404&lt;&gt;"",INDIRECT("'"&amp;$D404&amp;"'"&amp;"!bb6"),"")</f>
        <v/>
      </c>
      <c r="BK404" s="393" t="str">
        <f aca="true">IF($D404&lt;&gt;"",INDIRECT("'"&amp;$D404&amp;"'"&amp;"!bc6"),"")</f>
        <v/>
      </c>
      <c r="BL404" s="393" t="str">
        <f aca="true">IF($D404&lt;&gt;"",INDIRECT("'"&amp;$D404&amp;"'"&amp;"!bd6"),"")</f>
        <v/>
      </c>
      <c r="BM404" s="393" t="str">
        <f aca="true">IF($D404&lt;&gt;"",INDIRECT("'"&amp;$D404&amp;"'"&amp;"!as7"),"")</f>
        <v/>
      </c>
      <c r="BN404" s="393" t="str">
        <f aca="true">IF($D404&lt;&gt;"",INDIRECT("'"&amp;$D404&amp;"'"&amp;"!at7"),"")</f>
        <v/>
      </c>
      <c r="BO404" s="393" t="str">
        <f aca="true">IF($D404&lt;&gt;"",INDIRECT("'"&amp;$D404&amp;"'"&amp;"!au7"),"")</f>
        <v/>
      </c>
      <c r="BP404" s="393" t="str">
        <f aca="true">IF($D404&lt;&gt;"",INDIRECT("'"&amp;$D404&amp;"'"&amp;"!av7"),"")</f>
        <v/>
      </c>
      <c r="BQ404" s="393" t="str">
        <f aca="true">IF($D404&lt;&gt;"",INDIRECT("'"&amp;$D404&amp;"'"&amp;"!aw7"),"")</f>
        <v/>
      </c>
      <c r="BR404" s="393" t="str">
        <f aca="true">IF($D404&lt;&gt;"",INDIRECT("'"&amp;$D404&amp;"'"&amp;"!ax7"),"")</f>
        <v/>
      </c>
      <c r="BS404" s="393" t="str">
        <f aca="true">IF($D404&lt;&gt;"",INDIRECT("'"&amp;$D404&amp;"'"&amp;"!ay7"),"")</f>
        <v/>
      </c>
      <c r="BT404" s="393" t="str">
        <f aca="true">IF($D404&lt;&gt;"",INDIRECT("'"&amp;$D404&amp;"'"&amp;"!az7"),"")</f>
        <v/>
      </c>
      <c r="BU404" s="393" t="str">
        <f aca="true">IF($D404&lt;&gt;"",INDIRECT("'"&amp;$D404&amp;"'"&amp;"!ba7"),"")</f>
        <v/>
      </c>
      <c r="BV404" s="393" t="str">
        <f aca="true">IF($D404&lt;&gt;"",INDIRECT("'"&amp;$D404&amp;"'"&amp;"!bb7"),"")</f>
        <v/>
      </c>
      <c r="BW404" s="393" t="str">
        <f aca="true">IF($D404&lt;&gt;"",INDIRECT("'"&amp;$D404&amp;"'"&amp;"!bc7"),"")</f>
        <v/>
      </c>
      <c r="BX404" s="393" t="str">
        <f aca="true">IF($D404&lt;&gt;"",INDIRECT("'"&amp;$D404&amp;"'"&amp;"!bd7"),"")</f>
        <v/>
      </c>
      <c r="BY404" s="393" t="str">
        <f aca="true">IF($D404&lt;&gt;"",INDIRECT("'"&amp;$D404&amp;"'"&amp;"!as8"),"")</f>
        <v/>
      </c>
      <c r="BZ404" s="393" t="str">
        <f aca="true">IF($D404&lt;&gt;"",INDIRECT("'"&amp;$D404&amp;"'"&amp;"!at8"),"")</f>
        <v/>
      </c>
      <c r="CA404" s="393" t="str">
        <f aca="true">IF($D404&lt;&gt;"",INDIRECT("'"&amp;$D404&amp;"'"&amp;"!au8"),"")</f>
        <v/>
      </c>
      <c r="CB404" s="393" t="str">
        <f aca="true">IF($D404&lt;&gt;"",INDIRECT("'"&amp;$D404&amp;"'"&amp;"!av8"),"")</f>
        <v/>
      </c>
      <c r="CC404" s="393" t="str">
        <f aca="true">IF($D404&lt;&gt;"",INDIRECT("'"&amp;$D404&amp;"'"&amp;"!aw8"),"")</f>
        <v/>
      </c>
      <c r="CD404" s="393" t="str">
        <f aca="true">IF($D404&lt;&gt;"",INDIRECT("'"&amp;$D404&amp;"'"&amp;"!ax8"),"")</f>
        <v/>
      </c>
      <c r="CE404" s="393" t="str">
        <f aca="true">IF($D404&lt;&gt;"",INDIRECT("'"&amp;$D404&amp;"'"&amp;"!ay8"),"")</f>
        <v/>
      </c>
      <c r="CF404" s="393" t="str">
        <f aca="true">IF($D404&lt;&gt;"",INDIRECT("'"&amp;$D404&amp;"'"&amp;"!az8"),"")</f>
        <v/>
      </c>
      <c r="CG404" s="393" t="str">
        <f aca="true">IF($D404&lt;&gt;"",INDIRECT("'"&amp;$D404&amp;"'"&amp;"!ba8"),"")</f>
        <v/>
      </c>
      <c r="CH404" s="393" t="str">
        <f aca="true">IF($D404&lt;&gt;"",INDIRECT("'"&amp;$D404&amp;"'"&amp;"!bb8"),"")</f>
        <v/>
      </c>
      <c r="CI404" s="393" t="str">
        <f aca="true">IF($D404&lt;&gt;"",INDIRECT("'"&amp;$D404&amp;"'"&amp;"!bc8"),"")</f>
        <v/>
      </c>
      <c r="CJ404" s="393" t="str">
        <f aca="true">IF($D404&lt;&gt;"",INDIRECT("'"&amp;$D404&amp;"'"&amp;"!bd8"),"")</f>
        <v/>
      </c>
      <c r="CK404" s="393" t="str">
        <f aca="true">IF($D404&lt;&gt;"",INDIRECT("'"&amp;$D404&amp;"'"&amp;"!as9"),"")</f>
        <v/>
      </c>
      <c r="CL404" s="393" t="str">
        <f aca="true">IF($D404&lt;&gt;"",INDIRECT("'"&amp;$D404&amp;"'"&amp;"!at9"),"")</f>
        <v/>
      </c>
      <c r="CM404" s="393" t="str">
        <f aca="true">IF($D404&lt;&gt;"",INDIRECT("'"&amp;$D404&amp;"'"&amp;"!au9"),"")</f>
        <v/>
      </c>
      <c r="CN404" s="393" t="str">
        <f aca="true">IF($D404&lt;&gt;"",INDIRECT("'"&amp;$D404&amp;"'"&amp;"!av9"),"")</f>
        <v/>
      </c>
      <c r="CO404" s="393" t="str">
        <f aca="true">IF($D404&lt;&gt;"",INDIRECT("'"&amp;$D404&amp;"'"&amp;"!aw9"),"")</f>
        <v/>
      </c>
      <c r="CP404" s="393" t="str">
        <f aca="true">IF($D404&lt;&gt;"",INDIRECT("'"&amp;$D404&amp;"'"&amp;"!ax9"),"")</f>
        <v/>
      </c>
      <c r="CQ404" s="393" t="str">
        <f aca="true">IF($D404&lt;&gt;"",INDIRECT("'"&amp;$D404&amp;"'"&amp;"!ay9"),"")</f>
        <v/>
      </c>
      <c r="CR404" s="393" t="str">
        <f aca="true">IF($D404&lt;&gt;"",INDIRECT("'"&amp;$D404&amp;"'"&amp;"!az9"),"")</f>
        <v/>
      </c>
      <c r="CS404" s="394" t="str">
        <f aca="true">IF($D404&lt;&gt;"",INDIRECT("'"&amp;$D404&amp;"'"&amp;"!ba9"),"")</f>
        <v/>
      </c>
      <c r="CT404" s="394" t="str">
        <f aca="true">IF($D404&lt;&gt;"",INDIRECT("'"&amp;$D404&amp;"'"&amp;"!bb9"),"")</f>
        <v/>
      </c>
      <c r="CU404" s="394" t="str">
        <f aca="true">IF($D404&lt;&gt;"",INDIRECT("'"&amp;$D404&amp;"'"&amp;"!bc9"),"")</f>
        <v/>
      </c>
      <c r="CV404" s="394" t="str">
        <f aca="true">IF($D404&lt;&gt;"",INDIRECT("'"&amp;$D404&amp;"'"&amp;"!bd9"),"")</f>
        <v/>
      </c>
      <c r="CW404" s="394" t="str">
        <f aca="true">IF($D404&lt;&gt;"",INDIRECT("'"&amp;$D404&amp;"'"&amp;"!as10"),"")</f>
        <v/>
      </c>
      <c r="CX404" s="394" t="str">
        <f aca="true">IF($D404&lt;&gt;"",INDIRECT("'"&amp;$D404&amp;"'"&amp;"!at10"),"")</f>
        <v/>
      </c>
      <c r="CY404" s="394" t="str">
        <f aca="true">IF($D404&lt;&gt;"",INDIRECT("'"&amp;$D404&amp;"'"&amp;"!au10"),"")</f>
        <v/>
      </c>
      <c r="CZ404" s="394" t="str">
        <f aca="true">IF($D404&lt;&gt;"",INDIRECT("'"&amp;$D404&amp;"'"&amp;"!av10"),"")</f>
        <v/>
      </c>
      <c r="DA404" s="394" t="str">
        <f aca="true">IF($D404&lt;&gt;"",INDIRECT("'"&amp;$D404&amp;"'"&amp;"!aw10"),"")</f>
        <v/>
      </c>
      <c r="DB404" s="394" t="str">
        <f aca="true">IF($D404&lt;&gt;"",INDIRECT("'"&amp;$D404&amp;"'"&amp;"!ax10"),"")</f>
        <v/>
      </c>
      <c r="DC404" s="394" t="str">
        <f aca="true">IF($D404&lt;&gt;"",INDIRECT("'"&amp;$D404&amp;"'"&amp;"!ay10"),"")</f>
        <v/>
      </c>
      <c r="DD404" s="394" t="str">
        <f aca="true">IF($D404&lt;&gt;"",INDIRECT("'"&amp;$D404&amp;"'"&amp;"!az10"),"")</f>
        <v/>
      </c>
      <c r="DE404" s="394" t="str">
        <f aca="true">IF($D404&lt;&gt;"",INDIRECT("'"&amp;$D404&amp;"'"&amp;"!ba10"),"")</f>
        <v/>
      </c>
      <c r="DF404" s="394" t="str">
        <f aca="true">IF($D404&lt;&gt;"",INDIRECT("'"&amp;$D404&amp;"'"&amp;"!bb10"),"")</f>
        <v/>
      </c>
      <c r="DG404" s="394" t="str">
        <f aca="true">IF($D404&lt;&gt;"",INDIRECT("'"&amp;$D404&amp;"'"&amp;"!bc10"),"")</f>
        <v/>
      </c>
      <c r="DH404" s="394" t="str">
        <f aca="true">IF($D404&lt;&gt;"",INDIRECT("'"&amp;$D404&amp;"'"&amp;"!bd10"),"")</f>
        <v/>
      </c>
      <c r="DI404" s="394" t="str">
        <f aca="true">IF($D404&lt;&gt;"",INDIRECT("'"&amp;$D404&amp;"'"&amp;"!as11"),"")</f>
        <v/>
      </c>
      <c r="DJ404" s="394" t="str">
        <f aca="true">IF($D404&lt;&gt;"",INDIRECT("'"&amp;$D404&amp;"'"&amp;"!at11"),"")</f>
        <v/>
      </c>
      <c r="DK404" s="394" t="str">
        <f aca="true">IF($D404&lt;&gt;"",INDIRECT("'"&amp;$D404&amp;"'"&amp;"!au11"),"")</f>
        <v/>
      </c>
      <c r="DL404" s="394" t="str">
        <f aca="true">IF($D404&lt;&gt;"",INDIRECT("'"&amp;$D404&amp;"'"&amp;"!av11"),"")</f>
        <v/>
      </c>
      <c r="DM404" s="394" t="str">
        <f aca="true">IF($D404&lt;&gt;"",INDIRECT("'"&amp;$D404&amp;"'"&amp;"!aw11"),"")</f>
        <v/>
      </c>
      <c r="DN404" s="394" t="str">
        <f aca="true">IF($D404&lt;&gt;"",INDIRECT("'"&amp;$D404&amp;"'"&amp;"!ax11"),"")</f>
        <v/>
      </c>
      <c r="DO404" s="394" t="str">
        <f aca="true">IF($D404&lt;&gt;"",INDIRECT("'"&amp;$D404&amp;"'"&amp;"!ay11"),"")</f>
        <v/>
      </c>
      <c r="DP404" s="394" t="str">
        <f aca="true">IF($D404&lt;&gt;"",INDIRECT("'"&amp;$D404&amp;"'"&amp;"!az11"),"")</f>
        <v/>
      </c>
      <c r="DQ404" s="394" t="str">
        <f aca="true">IF($D404&lt;&gt;"",INDIRECT("'"&amp;$D404&amp;"'"&amp;"!ba11"),"")</f>
        <v/>
      </c>
      <c r="DR404" s="394" t="str">
        <f aca="true">IF($D404&lt;&gt;"",INDIRECT("'"&amp;$D404&amp;"'"&amp;"!bb11"),"")</f>
        <v/>
      </c>
      <c r="DS404" s="394" t="str">
        <f aca="true">IF($D404&lt;&gt;"",INDIRECT("'"&amp;$D404&amp;"'"&amp;"!bc11"),"")</f>
        <v/>
      </c>
      <c r="DT404" s="394" t="str">
        <f aca="true">IF($D404&lt;&gt;"",INDIRECT("'"&amp;$D404&amp;"'"&amp;"!bd11"),"")</f>
        <v/>
      </c>
      <c r="DU404" s="394" t="str">
        <f aca="true">IF($D404&lt;&gt;"",INDIRECT("'"&amp;$D404&amp;"'"&amp;"!as12"),"")</f>
        <v/>
      </c>
      <c r="DV404" s="394" t="str">
        <f aca="true">IF($D404&lt;&gt;"",INDIRECT("'"&amp;$D404&amp;"'"&amp;"!at12"),"")</f>
        <v/>
      </c>
      <c r="DW404" s="394" t="str">
        <f aca="true">IF($D404&lt;&gt;"",INDIRECT("'"&amp;$D404&amp;"'"&amp;"!au12"),"")</f>
        <v/>
      </c>
      <c r="DX404" s="394" t="str">
        <f aca="true">IF($D404&lt;&gt;"",INDIRECT("'"&amp;$D404&amp;"'"&amp;"!av12"),"")</f>
        <v/>
      </c>
      <c r="DY404" s="394" t="str">
        <f aca="true">IF($D404&lt;&gt;"",INDIRECT("'"&amp;$D404&amp;"'"&amp;"!aw12"),"")</f>
        <v/>
      </c>
      <c r="DZ404" s="394" t="str">
        <f aca="true">IF($D404&lt;&gt;"",INDIRECT("'"&amp;$D404&amp;"'"&amp;"!ax12"),"")</f>
        <v/>
      </c>
      <c r="EA404" s="394" t="str">
        <f aca="true">IF($D404&lt;&gt;"",INDIRECT("'"&amp;$D404&amp;"'"&amp;"!ay12"),"")</f>
        <v/>
      </c>
      <c r="EB404" s="394" t="str">
        <f aca="true">IF($D404&lt;&gt;"",INDIRECT("'"&amp;$D404&amp;"'"&amp;"!az12"),"")</f>
        <v/>
      </c>
      <c r="EC404" s="394" t="str">
        <f aca="true">IF($D404&lt;&gt;"",INDIRECT("'"&amp;$D404&amp;"'"&amp;"!ba12"),"")</f>
        <v/>
      </c>
      <c r="ED404" s="394" t="str">
        <f aca="true">IF($D404&lt;&gt;"",INDIRECT("'"&amp;$D404&amp;"'"&amp;"!bb12"),"")</f>
        <v/>
      </c>
      <c r="EE404" s="394" t="str">
        <f aca="true">IF($D404&lt;&gt;"",INDIRECT("'"&amp;$D404&amp;"'"&amp;"!bc12"),"")</f>
        <v/>
      </c>
      <c r="EF404" s="394" t="str">
        <f aca="true">IF($D404&lt;&gt;"",INDIRECT("'"&amp;$D404&amp;"'"&amp;"!bd12"),"")</f>
        <v/>
      </c>
      <c r="EG404" s="394" t="str">
        <f aca="true">IF($D404&lt;&gt;"",INDIRECT("'"&amp;$D404&amp;"'"&amp;"!as13"),"")</f>
        <v/>
      </c>
      <c r="EH404" s="394" t="str">
        <f aca="true">IF($D404&lt;&gt;"",INDIRECT("'"&amp;$D404&amp;"'"&amp;"!at13"),"")</f>
        <v/>
      </c>
      <c r="EI404" s="394" t="str">
        <f aca="true">IF($D404&lt;&gt;"",INDIRECT("'"&amp;$D404&amp;"'"&amp;"!au13"),"")</f>
        <v/>
      </c>
      <c r="EJ404" s="394" t="str">
        <f aca="true">IF($D404&lt;&gt;"",INDIRECT("'"&amp;$D404&amp;"'"&amp;"!av13"),"")</f>
        <v/>
      </c>
      <c r="EK404" s="394" t="str">
        <f aca="true">IF($D404&lt;&gt;"",INDIRECT("'"&amp;$D404&amp;"'"&amp;"!aw13"),"")</f>
        <v/>
      </c>
      <c r="EL404" s="394" t="str">
        <f aca="true">IF($D404&lt;&gt;"",INDIRECT("'"&amp;$D404&amp;"'"&amp;"!ax13"),"")</f>
        <v/>
      </c>
      <c r="EM404" s="394" t="str">
        <f aca="true">IF($D404&lt;&gt;"",INDIRECT("'"&amp;$D404&amp;"'"&amp;"!ay13"),"")</f>
        <v/>
      </c>
      <c r="EN404" s="394" t="str">
        <f aca="true">IF($D404&lt;&gt;"",INDIRECT("'"&amp;$D404&amp;"'"&amp;"!az13"),"")</f>
        <v/>
      </c>
      <c r="EO404" s="394" t="str">
        <f aca="true">IF($D404&lt;&gt;"",INDIRECT("'"&amp;$D404&amp;"'"&amp;"!ba13"),"")</f>
        <v/>
      </c>
      <c r="EP404" s="394" t="str">
        <f aca="true">IF($D404&lt;&gt;"",INDIRECT("'"&amp;$D404&amp;"'"&amp;"!bb13"),"")</f>
        <v/>
      </c>
      <c r="EQ404" s="394" t="str">
        <f aca="true">IF($D404&lt;&gt;"",INDIRECT("'"&amp;$D404&amp;"'"&amp;"!bc13"),"")</f>
        <v/>
      </c>
      <c r="ER404" s="394" t="str">
        <f aca="true">IF($D404&lt;&gt;"",INDIRECT("'"&amp;$D404&amp;"'"&amp;"!bd13"),"")</f>
        <v/>
      </c>
      <c r="ES404" s="394" t="str">
        <f aca="true">IF($D404&lt;&gt;"",INDIRECT("'"&amp;$D404&amp;"'"&amp;"!as14"),"")</f>
        <v/>
      </c>
      <c r="ET404" s="394" t="str">
        <f aca="true">IF($D404&lt;&gt;"",INDIRECT("'"&amp;$D404&amp;"'"&amp;"!at14"),"")</f>
        <v/>
      </c>
      <c r="EU404" s="394" t="str">
        <f aca="true">IF($D404&lt;&gt;"",INDIRECT("'"&amp;$D404&amp;"'"&amp;"!au14"),"")</f>
        <v/>
      </c>
      <c r="EV404" s="394" t="str">
        <f aca="true">IF($D404&lt;&gt;"",INDIRECT("'"&amp;$D404&amp;"'"&amp;"!av14"),"")</f>
        <v/>
      </c>
      <c r="EW404" s="394" t="str">
        <f aca="true">IF($D404&lt;&gt;"",INDIRECT("'"&amp;$D404&amp;"'"&amp;"!aw14"),"")</f>
        <v/>
      </c>
      <c r="EX404" s="394" t="str">
        <f aca="true">IF($D404&lt;&gt;"",INDIRECT("'"&amp;$D404&amp;"'"&amp;"!ax14"),"")</f>
        <v/>
      </c>
      <c r="EY404" s="394" t="str">
        <f aca="true">IF($D404&lt;&gt;"",INDIRECT("'"&amp;$D404&amp;"'"&amp;"!ay14"),"")</f>
        <v/>
      </c>
      <c r="EZ404" s="394" t="str">
        <f aca="true">IF($D404&lt;&gt;"",INDIRECT("'"&amp;$D404&amp;"'"&amp;"!az14"),"")</f>
        <v/>
      </c>
      <c r="FA404" s="394" t="str">
        <f aca="true">IF($D404&lt;&gt;"",INDIRECT("'"&amp;$D404&amp;"'"&amp;"!ba14"),"")</f>
        <v/>
      </c>
      <c r="FB404" s="394" t="str">
        <f aca="true">IF($D404&lt;&gt;"",INDIRECT("'"&amp;$D404&amp;"'"&amp;"!bb14"),"")</f>
        <v/>
      </c>
      <c r="FC404" s="394" t="str">
        <f aca="true">IF($D404&lt;&gt;"",INDIRECT("'"&amp;$D404&amp;"'"&amp;"!bc14"),"")</f>
        <v/>
      </c>
      <c r="FD404" s="394" t="str">
        <f aca="true">IF($D404&lt;&gt;"",INDIRECT("'"&amp;$D404&amp;"'"&amp;"!bd14"),"")</f>
        <v/>
      </c>
      <c r="FE404" s="394" t="str">
        <f aca="true">IF($D404&lt;&gt;"",INDIRECT("'"&amp;$D404&amp;"'"&amp;"!as15"),"")</f>
        <v/>
      </c>
      <c r="FF404" s="394" t="str">
        <f aca="true">IF($D404&lt;&gt;"",INDIRECT("'"&amp;$D404&amp;"'"&amp;"!at15"),"")</f>
        <v/>
      </c>
      <c r="FG404" s="394" t="str">
        <f aca="true">IF($D404&lt;&gt;"",INDIRECT("'"&amp;$D404&amp;"'"&amp;"!au15"),"")</f>
        <v/>
      </c>
      <c r="FH404" s="394" t="str">
        <f aca="true">IF($D404&lt;&gt;"",INDIRECT("'"&amp;$D404&amp;"'"&amp;"!av15"),"")</f>
        <v/>
      </c>
      <c r="FI404" s="394" t="str">
        <f aca="true">IF($D404&lt;&gt;"",INDIRECT("'"&amp;$D404&amp;"'"&amp;"!aw15"),"")</f>
        <v/>
      </c>
      <c r="FJ404" s="394" t="str">
        <f aca="true">IF($D404&lt;&gt;"",INDIRECT("'"&amp;$D404&amp;"'"&amp;"!ax15"),"")</f>
        <v/>
      </c>
      <c r="FK404" s="394" t="str">
        <f aca="true">IF($D404&lt;&gt;"",INDIRECT("'"&amp;$D404&amp;"'"&amp;"!ay15"),"")</f>
        <v/>
      </c>
      <c r="FL404" s="394" t="str">
        <f aca="true">IF($D404&lt;&gt;"",INDIRECT("'"&amp;$D404&amp;"'"&amp;"!az15"),"")</f>
        <v/>
      </c>
      <c r="FM404" s="394" t="str">
        <f aca="true">IF($D404&lt;&gt;"",INDIRECT("'"&amp;$D404&amp;"'"&amp;"!ba15"),"")</f>
        <v/>
      </c>
      <c r="FN404" s="394" t="str">
        <f aca="true">IF($D404&lt;&gt;"",INDIRECT("'"&amp;$D404&amp;"'"&amp;"!bb15"),"")</f>
        <v/>
      </c>
      <c r="FO404" s="394" t="str">
        <f aca="true">IF($D404&lt;&gt;"",INDIRECT("'"&amp;$D404&amp;"'"&amp;"!bc15"),"")</f>
        <v/>
      </c>
      <c r="FP404" s="394" t="str">
        <f aca="true">IF($D404&lt;&gt;"",INDIRECT("'"&amp;$D404&amp;"'"&amp;"!bd15"),"")</f>
        <v/>
      </c>
      <c r="FQ404" s="394" t="str">
        <f aca="true">IF($D404&lt;&gt;"",INDIRECT("'"&amp;$D404&amp;"'"&amp;"!as16"),"")</f>
        <v/>
      </c>
      <c r="FR404" s="394" t="str">
        <f aca="true">IF($D404&lt;&gt;"",INDIRECT("'"&amp;$D404&amp;"'"&amp;"!at16"),"")</f>
        <v/>
      </c>
      <c r="FS404" s="394" t="str">
        <f aca="true">IF($D404&lt;&gt;"",INDIRECT("'"&amp;$D404&amp;"'"&amp;"!au16"),"")</f>
        <v/>
      </c>
      <c r="FT404" s="394" t="str">
        <f aca="true">IF($D404&lt;&gt;"",INDIRECT("'"&amp;$D404&amp;"'"&amp;"!av16"),"")</f>
        <v/>
      </c>
      <c r="FU404" s="394" t="str">
        <f aca="true">IF($D404&lt;&gt;"",INDIRECT("'"&amp;$D404&amp;"'"&amp;"!aw16"),"")</f>
        <v/>
      </c>
      <c r="FV404" s="394" t="str">
        <f aca="true">IF($D404&lt;&gt;"",INDIRECT("'"&amp;$D404&amp;"'"&amp;"!ax16"),"")</f>
        <v/>
      </c>
      <c r="FW404" s="394" t="str">
        <f aca="true">IF($D404&lt;&gt;"",INDIRECT("'"&amp;$D404&amp;"'"&amp;"!ay16"),"")</f>
        <v/>
      </c>
      <c r="FX404" s="394" t="str">
        <f aca="true">IF($D404&lt;&gt;"",INDIRECT("'"&amp;$D404&amp;"'"&amp;"!az16"),"")</f>
        <v/>
      </c>
      <c r="FY404" s="394" t="str">
        <f aca="true">IF($D404&lt;&gt;"",INDIRECT("'"&amp;$D404&amp;"'"&amp;"!ba16"),"")</f>
        <v/>
      </c>
      <c r="FZ404" s="394" t="str">
        <f aca="true">IF($D404&lt;&gt;"",INDIRECT("'"&amp;$D404&amp;"'"&amp;"!bb16"),"")</f>
        <v/>
      </c>
      <c r="GA404" s="394" t="str">
        <f aca="true">IF($D404&lt;&gt;"",INDIRECT("'"&amp;$D404&amp;"'"&amp;"!bc16"),"")</f>
        <v/>
      </c>
      <c r="GB404" s="394" t="str">
        <f aca="true">IF($D404&lt;&gt;"",INDIRECT("'"&amp;$D404&amp;"'"&amp;"!bd16"),"")</f>
        <v/>
      </c>
      <c r="GC404" s="394" t="str">
        <f aca="true">IF($D404&lt;&gt;"",INDIRECT("'"&amp;$D404&amp;"'"&amp;"!as17"),"")</f>
        <v/>
      </c>
      <c r="GD404" s="394" t="str">
        <f aca="true">IF($D404&lt;&gt;"",INDIRECT("'"&amp;$D404&amp;"'"&amp;"!at17"),"")</f>
        <v/>
      </c>
      <c r="GE404" s="394" t="str">
        <f aca="true">IF($D404&lt;&gt;"",INDIRECT("'"&amp;$D404&amp;"'"&amp;"!au17"),"")</f>
        <v/>
      </c>
      <c r="GF404" s="394" t="str">
        <f aca="true">IF($D404&lt;&gt;"",INDIRECT("'"&amp;$D404&amp;"'"&amp;"!av17"),"")</f>
        <v/>
      </c>
      <c r="GG404" s="394" t="str">
        <f aca="true">IF($D404&lt;&gt;"",INDIRECT("'"&amp;$D404&amp;"'"&amp;"!aw17"),"")</f>
        <v/>
      </c>
      <c r="GH404" s="394" t="str">
        <f aca="true">IF($D404&lt;&gt;"",INDIRECT("'"&amp;$D404&amp;"'"&amp;"!ax17"),"")</f>
        <v/>
      </c>
      <c r="GI404" s="394" t="str">
        <f aca="true">IF($D404&lt;&gt;"",INDIRECT("'"&amp;$D404&amp;"'"&amp;"!ay17"),"")</f>
        <v/>
      </c>
      <c r="GJ404" s="394" t="str">
        <f aca="true">IF($D404&lt;&gt;"",INDIRECT("'"&amp;$D404&amp;"'"&amp;"!az17"),"")</f>
        <v/>
      </c>
      <c r="GK404" s="394" t="str">
        <f aca="true">IF($D404&lt;&gt;"",INDIRECT("'"&amp;$D404&amp;"'"&amp;"!ba17"),"")</f>
        <v/>
      </c>
      <c r="GL404" s="394" t="str">
        <f aca="true">IF($D404&lt;&gt;"",INDIRECT("'"&amp;$D404&amp;"'"&amp;"!bb17"),"")</f>
        <v/>
      </c>
      <c r="GM404" s="394" t="str">
        <f aca="true">IF($D404&lt;&gt;"",INDIRECT("'"&amp;$D404&amp;"'"&amp;"!bc17"),"")</f>
        <v/>
      </c>
      <c r="GN404" s="394" t="str">
        <f aca="true">IF($D404&lt;&gt;"",INDIRECT("'"&amp;$D404&amp;"'"&amp;"!bd17"),"")</f>
        <v/>
      </c>
      <c r="GO404" s="394" t="str">
        <f aca="true">IF($D404&lt;&gt;"",INDIRECT("'"&amp;$D404&amp;"'"&amp;"!as18"),"")</f>
        <v/>
      </c>
      <c r="GP404" s="394" t="str">
        <f aca="true">IF($D404&lt;&gt;"",INDIRECT("'"&amp;$D404&amp;"'"&amp;"!at18"),"")</f>
        <v/>
      </c>
      <c r="GQ404" s="394" t="str">
        <f aca="true">IF($D404&lt;&gt;"",INDIRECT("'"&amp;$D404&amp;"'"&amp;"!au18"),"")</f>
        <v/>
      </c>
      <c r="GR404" s="394" t="str">
        <f aca="true">IF($D404&lt;&gt;"",INDIRECT("'"&amp;$D404&amp;"'"&amp;"!av18"),"")</f>
        <v/>
      </c>
      <c r="GS404" s="394" t="str">
        <f aca="true">IF($D404&lt;&gt;"",INDIRECT("'"&amp;$D404&amp;"'"&amp;"!aw18"),"")</f>
        <v/>
      </c>
      <c r="GT404" s="394" t="str">
        <f aca="true">IF($D404&lt;&gt;"",INDIRECT("'"&amp;$D404&amp;"'"&amp;"!ax18"),"")</f>
        <v/>
      </c>
      <c r="GU404" s="394" t="str">
        <f aca="true">IF($D404&lt;&gt;"",INDIRECT("'"&amp;$D404&amp;"'"&amp;"!ay18"),"")</f>
        <v/>
      </c>
      <c r="GV404" s="394" t="str">
        <f aca="true">IF($D404&lt;&gt;"",INDIRECT("'"&amp;$D404&amp;"'"&amp;"!az18"),"")</f>
        <v/>
      </c>
      <c r="GW404" s="394" t="str">
        <f aca="true">IF($D404&lt;&gt;"",INDIRECT("'"&amp;$D404&amp;"'"&amp;"!ba18"),"")</f>
        <v/>
      </c>
      <c r="GX404" s="394" t="str">
        <f aca="true">IF($D404&lt;&gt;"",INDIRECT("'"&amp;$D404&amp;"'"&amp;"!bb18"),"")</f>
        <v/>
      </c>
      <c r="GY404" s="394" t="str">
        <f aca="true">IF($D404&lt;&gt;"",INDIRECT("'"&amp;$D404&amp;"'"&amp;"!bc18"),"")</f>
        <v/>
      </c>
      <c r="GZ404" s="394" t="str">
        <f aca="true">IF($D404&lt;&gt;"",INDIRECT("'"&amp;$D404&amp;"'"&amp;"!bd18"),"")</f>
        <v/>
      </c>
      <c r="HA404" s="394" t="str">
        <f aca="true">IF($D404&lt;&gt;"",INDIRECT("'"&amp;$D404&amp;"'"&amp;"!as19"),"")</f>
        <v/>
      </c>
      <c r="HB404" s="394" t="str">
        <f aca="true">IF($D404&lt;&gt;"",INDIRECT("'"&amp;$D404&amp;"'"&amp;"!at19"),"")</f>
        <v/>
      </c>
      <c r="HC404" s="394" t="str">
        <f aca="true">IF($D404&lt;&gt;"",INDIRECT("'"&amp;$D404&amp;"'"&amp;"!au19"),"")</f>
        <v/>
      </c>
      <c r="HD404" s="394" t="str">
        <f aca="true">IF($D404&lt;&gt;"",INDIRECT("'"&amp;$D404&amp;"'"&amp;"!av19"),"")</f>
        <v/>
      </c>
      <c r="HE404" s="394" t="str">
        <f aca="true">IF($D404&lt;&gt;"",INDIRECT("'"&amp;$D404&amp;"'"&amp;"!aw19"),"")</f>
        <v/>
      </c>
      <c r="HF404" s="394" t="str">
        <f aca="true">IF($D404&lt;&gt;"",INDIRECT("'"&amp;$D404&amp;"'"&amp;"!ax19"),"")</f>
        <v/>
      </c>
      <c r="HG404" s="394" t="str">
        <f aca="true">IF($D404&lt;&gt;"",INDIRECT("'"&amp;$D404&amp;"'"&amp;"!ay19"),"")</f>
        <v/>
      </c>
      <c r="HH404" s="394" t="str">
        <f aca="true">IF($D404&lt;&gt;"",INDIRECT("'"&amp;$D404&amp;"'"&amp;"!az19"),"")</f>
        <v/>
      </c>
      <c r="HI404" s="394" t="str">
        <f aca="true">IF($D404&lt;&gt;"",INDIRECT("'"&amp;$D404&amp;"'"&amp;"!ba19"),"")</f>
        <v/>
      </c>
      <c r="HJ404" s="394" t="str">
        <f aca="true">IF($D404&lt;&gt;"",INDIRECT("'"&amp;$D404&amp;"'"&amp;"!bb19"),"")</f>
        <v/>
      </c>
      <c r="HK404" s="394" t="str">
        <f aca="true">IF($D404&lt;&gt;"",INDIRECT("'"&amp;$D404&amp;"'"&amp;"!bc19"),"")</f>
        <v/>
      </c>
      <c r="HL404" s="394" t="str">
        <f aca="true">IF($D404&lt;&gt;"",INDIRECT("'"&amp;$D404&amp;"'"&amp;"!bd19"),"")</f>
        <v/>
      </c>
      <c r="HM404" s="395" t="str">
        <f aca="true">IF($D404&lt;&gt;"",INDIRECT("'"&amp;$D404&amp;"'"&amp;"!as20"),"")</f>
        <v/>
      </c>
      <c r="HN404" s="394" t="str">
        <f aca="true">IF($D404&lt;&gt;"",INDIRECT("'"&amp;$D404&amp;"'"&amp;"!at20"),"")</f>
        <v/>
      </c>
      <c r="HO404" s="394" t="str">
        <f aca="true">IF($D404&lt;&gt;"",INDIRECT("'"&amp;$D404&amp;"'"&amp;"!au20"),"")</f>
        <v/>
      </c>
      <c r="HP404" s="394" t="str">
        <f aca="true">IF($D404&lt;&gt;"",INDIRECT("'"&amp;$D404&amp;"'"&amp;"!av20"),"")</f>
        <v/>
      </c>
      <c r="HQ404" s="394" t="str">
        <f aca="true">IF($D404&lt;&gt;"",INDIRECT("'"&amp;$D404&amp;"'"&amp;"!aw20"),"")</f>
        <v/>
      </c>
      <c r="HR404" s="394" t="str">
        <f aca="true">IF($D404&lt;&gt;"",INDIRECT("'"&amp;$D404&amp;"'"&amp;"!ax20"),"")</f>
        <v/>
      </c>
      <c r="HS404" s="394" t="str">
        <f aca="true">IF($D404&lt;&gt;"",INDIRECT("'"&amp;$D404&amp;"'"&amp;"!ay20"),"")</f>
        <v/>
      </c>
      <c r="HT404" s="394" t="str">
        <f aca="true">IF($D404&lt;&gt;"",INDIRECT("'"&amp;$D404&amp;"'"&amp;"!az20"),"")</f>
        <v/>
      </c>
      <c r="HU404" s="394" t="str">
        <f aca="true">IF($D404&lt;&gt;"",INDIRECT("'"&amp;$D404&amp;"'"&amp;"!ba20"),"")</f>
        <v/>
      </c>
      <c r="HV404" s="394" t="str">
        <f aca="true">IF($D404&lt;&gt;"",INDIRECT("'"&amp;$D404&amp;"'"&amp;"!bb20"),"")</f>
        <v/>
      </c>
      <c r="HW404" s="394" t="str">
        <f aca="true">IF($D404&lt;&gt;"",INDIRECT("'"&amp;$D404&amp;"'"&amp;"!bc20"),"")</f>
        <v/>
      </c>
      <c r="HX404" s="394" t="str">
        <f aca="true">IF($D404&lt;&gt;"",INDIRECT("'"&amp;$D404&amp;"'"&amp;"!bd20"),"")</f>
        <v/>
      </c>
      <c r="HY404" s="394" t="str">
        <f aca="true">IF($D404&lt;&gt;"",INDIRECT("'"&amp;$D404&amp;"'"&amp;"!as21"),"")</f>
        <v/>
      </c>
      <c r="HZ404" s="394" t="str">
        <f aca="true">IF($D404&lt;&gt;"",INDIRECT("'"&amp;$D404&amp;"'"&amp;"!at21"),"")</f>
        <v/>
      </c>
      <c r="IA404" s="394" t="str">
        <f aca="true">IF($D404&lt;&gt;"",INDIRECT("'"&amp;$D404&amp;"'"&amp;"!au21"),"")</f>
        <v/>
      </c>
      <c r="IB404" s="394" t="str">
        <f aca="true">IF($D404&lt;&gt;"",INDIRECT("'"&amp;$D404&amp;"'"&amp;"!av21"),"")</f>
        <v/>
      </c>
      <c r="IC404" s="394" t="str">
        <f aca="true">IF($D404&lt;&gt;"",INDIRECT("'"&amp;$D404&amp;"'"&amp;"!aw21"),"")</f>
        <v/>
      </c>
      <c r="ID404" s="394" t="str">
        <f aca="true">IF($D404&lt;&gt;"",INDIRECT("'"&amp;$D404&amp;"'"&amp;"!ax21"),"")</f>
        <v/>
      </c>
      <c r="IE404" s="394" t="str">
        <f aca="true">IF($D404&lt;&gt;"",INDIRECT("'"&amp;$D404&amp;"'"&amp;"!ay21"),"")</f>
        <v/>
      </c>
      <c r="IF404" s="394" t="str">
        <f aca="true">IF($D404&lt;&gt;"",INDIRECT("'"&amp;$D404&amp;"'"&amp;"!az21"),"")</f>
        <v/>
      </c>
      <c r="IG404" s="394" t="str">
        <f aca="true">IF($D404&lt;&gt;"",INDIRECT("'"&amp;$D404&amp;"'"&amp;"!ba21"),"")</f>
        <v/>
      </c>
      <c r="IH404" s="394" t="str">
        <f aca="true">IF($D404&lt;&gt;"",INDIRECT("'"&amp;$D404&amp;"'"&amp;"!bb21"),"")</f>
        <v/>
      </c>
      <c r="II404" s="394" t="str">
        <f aca="true">IF($D404&lt;&gt;"",INDIRECT("'"&amp;$D404&amp;"'"&amp;"!bc21"),"")</f>
        <v/>
      </c>
      <c r="IJ404" s="394" t="str">
        <f aca="true">IF($D404&lt;&gt;"",INDIRECT("'"&amp;$D404&amp;"'"&amp;"!bd21"),"")</f>
        <v/>
      </c>
      <c r="IK404" s="394" t="str">
        <f aca="true">IF($D404&lt;&gt;"",INDIRECT("'"&amp;$D404&amp;"'"&amp;"!as22"),"")</f>
        <v/>
      </c>
      <c r="IL404" s="394" t="str">
        <f aca="true">IF($D404&lt;&gt;"",INDIRECT("'"&amp;$D404&amp;"'"&amp;"!at22"),"")</f>
        <v/>
      </c>
      <c r="IM404" s="394" t="str">
        <f aca="true">IF($D404&lt;&gt;"",INDIRECT("'"&amp;$D404&amp;"'"&amp;"!au22"),"")</f>
        <v/>
      </c>
      <c r="IN404" s="394" t="str">
        <f aca="true">IF($D404&lt;&gt;"",INDIRECT("'"&amp;$D404&amp;"'"&amp;"!av22"),"")</f>
        <v/>
      </c>
      <c r="IO404" s="394" t="str">
        <f aca="true">IF($D404&lt;&gt;"",INDIRECT("'"&amp;$D404&amp;"'"&amp;"!aw22"),"")</f>
        <v/>
      </c>
      <c r="IP404" s="394" t="str">
        <f aca="true">IF($D404&lt;&gt;"",INDIRECT("'"&amp;$D404&amp;"'"&amp;"!ax22"),"")</f>
        <v/>
      </c>
      <c r="IQ404" s="394" t="str">
        <f aca="true">IF($D404&lt;&gt;"",INDIRECT("'"&amp;$D404&amp;"'"&amp;"!ay22"),"")</f>
        <v/>
      </c>
      <c r="IR404" s="394" t="str">
        <f aca="true">IF($D404&lt;&gt;"",INDIRECT("'"&amp;$D404&amp;"'"&amp;"!az22"),"")</f>
        <v/>
      </c>
      <c r="IS404" s="394" t="str">
        <f aca="true">IF($D404&lt;&gt;"",INDIRECT("'"&amp;$D404&amp;"'"&amp;"!ba22"),"")</f>
        <v/>
      </c>
      <c r="IT404" s="394" t="str">
        <f aca="true">IF($D404&lt;&gt;"",INDIRECT("'"&amp;$D404&amp;"'"&amp;"!bb22"),"")</f>
        <v/>
      </c>
      <c r="IU404" s="394" t="str">
        <f aca="true">IF($D404&lt;&gt;"",INDIRECT("'"&amp;$D404&amp;"'"&amp;"!bc22"),"")</f>
        <v/>
      </c>
      <c r="IV404" s="395" t="str">
        <f aca="true">IF($D404&lt;&gt;"",INDIRECT("'"&amp;$D404&amp;"'"&amp;"!bd22"),"")</f>
        <v/>
      </c>
    </row>
    <row r="405" customFormat="false" ht="15" hidden="false" customHeight="false" outlineLevel="0" collapsed="false">
      <c r="B405" s="532" t="n">
        <v>29</v>
      </c>
      <c r="C405" s="532" t="str">
        <f aca="false">IF(P405&gt;0,MAX($C$375:C404)+1,"")</f>
        <v/>
      </c>
      <c r="D405" s="532" t="str">
        <f aca="true">IF(ISERROR(INDEX(WS,ROWS($B$377:$B405))),"",MID(INDEX(WS,ROWS($B$377:$B405)),FIND("]",INDEX(WS,ROWS($B$377:$B405)))+1,32))&amp;T(NOW())</f>
        <v/>
      </c>
      <c r="E405" s="532" t="str">
        <f aca="true">IF($D405&lt;&gt;"",INDIRECT("'"&amp;$D405&amp;"'"&amp;"!y5"),"")</f>
        <v/>
      </c>
      <c r="F405" s="532" t="str">
        <f aca="true">IF($D405&lt;&gt;"",INDIRECT("'"&amp;$D405&amp;"'"&amp;"!z5"),"")</f>
        <v/>
      </c>
      <c r="G405" s="532" t="str">
        <f aca="true">IF($D405&lt;&gt;"",INDIRECT("'"&amp;$D405&amp;"'"&amp;"!aa5"),"")</f>
        <v/>
      </c>
      <c r="H405" s="532" t="str">
        <f aca="true">IF($D405&lt;&gt;"",INDIRECT("'"&amp;$D405&amp;"'"&amp;"!ab5"),"")</f>
        <v/>
      </c>
      <c r="I405" s="532" t="str">
        <f aca="true">IF($D405&lt;&gt;"",INDIRECT("'"&amp;$D405&amp;"'"&amp;"!ac5"),"")</f>
        <v/>
      </c>
      <c r="J405" s="532" t="str">
        <f aca="true">IF($D405&lt;&gt;"",INDIRECT("'"&amp;$D405&amp;"'"&amp;"!ad5"),"")</f>
        <v/>
      </c>
      <c r="K405" s="532" t="str">
        <f aca="true">IF($D405&lt;&gt;"",INDIRECT("'"&amp;$D405&amp;"'"&amp;"!ae5"),"")</f>
        <v/>
      </c>
      <c r="L405" s="532" t="str">
        <f aca="true">IF($D405&lt;&gt;"",INDIRECT("'"&amp;$D405&amp;"'"&amp;"!af5"),"")</f>
        <v/>
      </c>
      <c r="M405" s="532" t="str">
        <f aca="true">IF($D405&lt;&gt;"",INDIRECT("'"&amp;$D405&amp;"'"&amp;"!ag5"),"")</f>
        <v/>
      </c>
      <c r="N405" s="537" t="str">
        <f aca="true">IF($D405&lt;&gt;"",INDIRECT("'"&amp;$D405&amp;"'"&amp;"!ah5"),"")</f>
        <v/>
      </c>
      <c r="O405" s="537" t="str">
        <f aca="true">IF($D405&lt;&gt;"",INDIRECT("'"&amp;$D405&amp;"'"&amp;"!ai5"),"")</f>
        <v/>
      </c>
      <c r="P405" s="532" t="n">
        <f aca="false">SUM(F405:O405)</f>
        <v>0</v>
      </c>
      <c r="Q405" s="393" t="str">
        <f aca="true">IF($D405&lt;&gt;"",INDIRECT("'"&amp;$D405&amp;"'"&amp;"!as3"),"")</f>
        <v/>
      </c>
      <c r="R405" s="393" t="str">
        <f aca="true">IF($D405&lt;&gt;"",INDIRECT("'"&amp;$D405&amp;"'"&amp;"!at3"),"")</f>
        <v/>
      </c>
      <c r="S405" s="393" t="str">
        <f aca="true">IF($D405&lt;&gt;"",INDIRECT("'"&amp;$D405&amp;"'"&amp;"!au3"),"")</f>
        <v/>
      </c>
      <c r="T405" s="393" t="str">
        <f aca="true">IF($D405&lt;&gt;"",INDIRECT("'"&amp;$D405&amp;"'"&amp;"!av3"),"")</f>
        <v/>
      </c>
      <c r="U405" s="393" t="str">
        <f aca="true">IF($D405&lt;&gt;"",INDIRECT("'"&amp;$D405&amp;"'"&amp;"!aw3"),"")</f>
        <v/>
      </c>
      <c r="V405" s="393" t="str">
        <f aca="true">IF($D405&lt;&gt;"",INDIRECT("'"&amp;$D405&amp;"'"&amp;"!ax3"),"")</f>
        <v/>
      </c>
      <c r="W405" s="393" t="str">
        <f aca="true">IF($D405&lt;&gt;"",INDIRECT("'"&amp;$D405&amp;"'"&amp;"!ay3"),"")</f>
        <v/>
      </c>
      <c r="X405" s="393" t="str">
        <f aca="true">IF($D405&lt;&gt;"",INDIRECT("'"&amp;$D405&amp;"'"&amp;"!az3"),"")</f>
        <v/>
      </c>
      <c r="Y405" s="393" t="str">
        <f aca="true">IF($D405&lt;&gt;"",INDIRECT("'"&amp;$D405&amp;"'"&amp;"!ba3"),"")</f>
        <v/>
      </c>
      <c r="Z405" s="393" t="str">
        <f aca="true">IF($D405&lt;&gt;"",INDIRECT("'"&amp;$D405&amp;"'"&amp;"!bb3"),"")</f>
        <v/>
      </c>
      <c r="AA405" s="393" t="str">
        <f aca="true">IF($D405&lt;&gt;"",INDIRECT("'"&amp;$D405&amp;"'"&amp;"!bc3"),"")</f>
        <v/>
      </c>
      <c r="AB405" s="393" t="str">
        <f aca="true">IF($D405&lt;&gt;"",INDIRECT("'"&amp;$D405&amp;"'"&amp;"!bd3"),"")</f>
        <v/>
      </c>
      <c r="AC405" s="393" t="str">
        <f aca="true">IF($D405&lt;&gt;"",INDIRECT("'"&amp;$D405&amp;"'"&amp;"!as4"),"")</f>
        <v/>
      </c>
      <c r="AD405" s="393" t="str">
        <f aca="true">IF($D405&lt;&gt;"",INDIRECT("'"&amp;$D405&amp;"'"&amp;"!at4"),"")</f>
        <v/>
      </c>
      <c r="AE405" s="393" t="str">
        <f aca="true">IF($D405&lt;&gt;"",INDIRECT("'"&amp;$D405&amp;"'"&amp;"!au4"),"")</f>
        <v/>
      </c>
      <c r="AF405" s="393" t="str">
        <f aca="true">IF($D405&lt;&gt;"",INDIRECT("'"&amp;$D405&amp;"'"&amp;"!av4"),"")</f>
        <v/>
      </c>
      <c r="AG405" s="393" t="str">
        <f aca="true">IF($D405&lt;&gt;"",INDIRECT("'"&amp;$D405&amp;"'"&amp;"!aw4"),"")</f>
        <v/>
      </c>
      <c r="AH405" s="393" t="str">
        <f aca="true">IF($D405&lt;&gt;"",INDIRECT("'"&amp;$D405&amp;"'"&amp;"!ax4"),"")</f>
        <v/>
      </c>
      <c r="AI405" s="393" t="str">
        <f aca="true">IF($D405&lt;&gt;"",INDIRECT("'"&amp;$D405&amp;"'"&amp;"!ay4"),"")</f>
        <v/>
      </c>
      <c r="AJ405" s="393" t="str">
        <f aca="true">IF($D405&lt;&gt;"",INDIRECT("'"&amp;$D405&amp;"'"&amp;"!az4"),"")</f>
        <v/>
      </c>
      <c r="AK405" s="393" t="str">
        <f aca="true">IF($D405&lt;&gt;"",INDIRECT("'"&amp;$D405&amp;"'"&amp;"!ba4"),"")</f>
        <v/>
      </c>
      <c r="AL405" s="393" t="str">
        <f aca="true">IF($D405&lt;&gt;"",INDIRECT("'"&amp;$D405&amp;"'"&amp;"!bb4"),"")</f>
        <v/>
      </c>
      <c r="AM405" s="393" t="str">
        <f aca="true">IF($D405&lt;&gt;"",INDIRECT("'"&amp;$D405&amp;"'"&amp;"!bc4"),"")</f>
        <v/>
      </c>
      <c r="AN405" s="393" t="str">
        <f aca="true">IF($D405&lt;&gt;"",INDIRECT("'"&amp;$D405&amp;"'"&amp;"!bd4"),"")</f>
        <v/>
      </c>
      <c r="AO405" s="393" t="str">
        <f aca="true">IF($D405&lt;&gt;"",INDIRECT("'"&amp;$D405&amp;"'"&amp;"!as5"),"")</f>
        <v/>
      </c>
      <c r="AP405" s="393" t="str">
        <f aca="true">IF($D405&lt;&gt;"",INDIRECT("'"&amp;$D405&amp;"'"&amp;"!at5"),"")</f>
        <v/>
      </c>
      <c r="AQ405" s="393" t="str">
        <f aca="true">IF($D405&lt;&gt;"",INDIRECT("'"&amp;$D405&amp;"'"&amp;"!au5"),"")</f>
        <v/>
      </c>
      <c r="AR405" s="393" t="str">
        <f aca="true">IF($D405&lt;&gt;"",INDIRECT("'"&amp;$D405&amp;"'"&amp;"!av5"),"")</f>
        <v/>
      </c>
      <c r="AS405" s="393" t="str">
        <f aca="true">IF($D405&lt;&gt;"",INDIRECT("'"&amp;$D405&amp;"'"&amp;"!aw5"),"")</f>
        <v/>
      </c>
      <c r="AT405" s="393" t="str">
        <f aca="true">IF($D405&lt;&gt;"",INDIRECT("'"&amp;$D405&amp;"'"&amp;"!ax5"),"")</f>
        <v/>
      </c>
      <c r="AU405" s="393" t="str">
        <f aca="true">IF($D405&lt;&gt;"",INDIRECT("'"&amp;$D405&amp;"'"&amp;"!ay5"),"")</f>
        <v/>
      </c>
      <c r="AV405" s="393" t="str">
        <f aca="true">IF($D405&lt;&gt;"",INDIRECT("'"&amp;$D405&amp;"'"&amp;"!az5"),"")</f>
        <v/>
      </c>
      <c r="AW405" s="393" t="str">
        <f aca="true">IF($D405&lt;&gt;"",INDIRECT("'"&amp;$D405&amp;"'"&amp;"!ba5"),"")</f>
        <v/>
      </c>
      <c r="AX405" s="393" t="str">
        <f aca="true">IF($D405&lt;&gt;"",INDIRECT("'"&amp;$D405&amp;"'"&amp;"!bb5"),"")</f>
        <v/>
      </c>
      <c r="AY405" s="393" t="str">
        <f aca="true">IF($D405&lt;&gt;"",INDIRECT("'"&amp;$D405&amp;"'"&amp;"!bc5"),"")</f>
        <v/>
      </c>
      <c r="AZ405" s="393" t="str">
        <f aca="true">IF($D405&lt;&gt;"",INDIRECT("'"&amp;$D405&amp;"'"&amp;"!bd5"),"")</f>
        <v/>
      </c>
      <c r="BA405" s="393" t="str">
        <f aca="true">IF($D405&lt;&gt;"",INDIRECT("'"&amp;$D405&amp;"'"&amp;"!as6"),"")</f>
        <v/>
      </c>
      <c r="BB405" s="393" t="str">
        <f aca="true">IF($D405&lt;&gt;"",INDIRECT("'"&amp;$D405&amp;"'"&amp;"!at6"),"")</f>
        <v/>
      </c>
      <c r="BC405" s="393" t="str">
        <f aca="true">IF($D405&lt;&gt;"",INDIRECT("'"&amp;$D405&amp;"'"&amp;"!au6"),"")</f>
        <v/>
      </c>
      <c r="BD405" s="393" t="str">
        <f aca="true">IF($D405&lt;&gt;"",INDIRECT("'"&amp;$D405&amp;"'"&amp;"!av6"),"")</f>
        <v/>
      </c>
      <c r="BE405" s="393" t="str">
        <f aca="true">IF($D405&lt;&gt;"",INDIRECT("'"&amp;$D405&amp;"'"&amp;"!aw6"),"")</f>
        <v/>
      </c>
      <c r="BF405" s="393" t="str">
        <f aca="true">IF($D405&lt;&gt;"",INDIRECT("'"&amp;$D405&amp;"'"&amp;"!ax6"),"")</f>
        <v/>
      </c>
      <c r="BG405" s="393" t="str">
        <f aca="true">IF($D405&lt;&gt;"",INDIRECT("'"&amp;$D405&amp;"'"&amp;"!ay6"),"")</f>
        <v/>
      </c>
      <c r="BH405" s="393" t="str">
        <f aca="true">IF($D405&lt;&gt;"",INDIRECT("'"&amp;$D405&amp;"'"&amp;"!az6"),"")</f>
        <v/>
      </c>
      <c r="BI405" s="393" t="str">
        <f aca="true">IF($D405&lt;&gt;"",INDIRECT("'"&amp;$D405&amp;"'"&amp;"!ba6"),"")</f>
        <v/>
      </c>
      <c r="BJ405" s="393" t="str">
        <f aca="true">IF($D405&lt;&gt;"",INDIRECT("'"&amp;$D405&amp;"'"&amp;"!bb6"),"")</f>
        <v/>
      </c>
      <c r="BK405" s="393" t="str">
        <f aca="true">IF($D405&lt;&gt;"",INDIRECT("'"&amp;$D405&amp;"'"&amp;"!bc6"),"")</f>
        <v/>
      </c>
      <c r="BL405" s="393" t="str">
        <f aca="true">IF($D405&lt;&gt;"",INDIRECT("'"&amp;$D405&amp;"'"&amp;"!bd6"),"")</f>
        <v/>
      </c>
      <c r="BM405" s="393" t="str">
        <f aca="true">IF($D405&lt;&gt;"",INDIRECT("'"&amp;$D405&amp;"'"&amp;"!as7"),"")</f>
        <v/>
      </c>
      <c r="BN405" s="393" t="str">
        <f aca="true">IF($D405&lt;&gt;"",INDIRECT("'"&amp;$D405&amp;"'"&amp;"!at7"),"")</f>
        <v/>
      </c>
      <c r="BO405" s="393" t="str">
        <f aca="true">IF($D405&lt;&gt;"",INDIRECT("'"&amp;$D405&amp;"'"&amp;"!au7"),"")</f>
        <v/>
      </c>
      <c r="BP405" s="393" t="str">
        <f aca="true">IF($D405&lt;&gt;"",INDIRECT("'"&amp;$D405&amp;"'"&amp;"!av7"),"")</f>
        <v/>
      </c>
      <c r="BQ405" s="393" t="str">
        <f aca="true">IF($D405&lt;&gt;"",INDIRECT("'"&amp;$D405&amp;"'"&amp;"!aw7"),"")</f>
        <v/>
      </c>
      <c r="BR405" s="393" t="str">
        <f aca="true">IF($D405&lt;&gt;"",INDIRECT("'"&amp;$D405&amp;"'"&amp;"!ax7"),"")</f>
        <v/>
      </c>
      <c r="BS405" s="393" t="str">
        <f aca="true">IF($D405&lt;&gt;"",INDIRECT("'"&amp;$D405&amp;"'"&amp;"!ay7"),"")</f>
        <v/>
      </c>
      <c r="BT405" s="393" t="str">
        <f aca="true">IF($D405&lt;&gt;"",INDIRECT("'"&amp;$D405&amp;"'"&amp;"!az7"),"")</f>
        <v/>
      </c>
      <c r="BU405" s="393" t="str">
        <f aca="true">IF($D405&lt;&gt;"",INDIRECT("'"&amp;$D405&amp;"'"&amp;"!ba7"),"")</f>
        <v/>
      </c>
      <c r="BV405" s="393" t="str">
        <f aca="true">IF($D405&lt;&gt;"",INDIRECT("'"&amp;$D405&amp;"'"&amp;"!bb7"),"")</f>
        <v/>
      </c>
      <c r="BW405" s="393" t="str">
        <f aca="true">IF($D405&lt;&gt;"",INDIRECT("'"&amp;$D405&amp;"'"&amp;"!bc7"),"")</f>
        <v/>
      </c>
      <c r="BX405" s="393" t="str">
        <f aca="true">IF($D405&lt;&gt;"",INDIRECT("'"&amp;$D405&amp;"'"&amp;"!bd7"),"")</f>
        <v/>
      </c>
      <c r="BY405" s="393" t="str">
        <f aca="true">IF($D405&lt;&gt;"",INDIRECT("'"&amp;$D405&amp;"'"&amp;"!as8"),"")</f>
        <v/>
      </c>
      <c r="BZ405" s="393" t="str">
        <f aca="true">IF($D405&lt;&gt;"",INDIRECT("'"&amp;$D405&amp;"'"&amp;"!at8"),"")</f>
        <v/>
      </c>
      <c r="CA405" s="393" t="str">
        <f aca="true">IF($D405&lt;&gt;"",INDIRECT("'"&amp;$D405&amp;"'"&amp;"!au8"),"")</f>
        <v/>
      </c>
      <c r="CB405" s="393" t="str">
        <f aca="true">IF($D405&lt;&gt;"",INDIRECT("'"&amp;$D405&amp;"'"&amp;"!av8"),"")</f>
        <v/>
      </c>
      <c r="CC405" s="393" t="str">
        <f aca="true">IF($D405&lt;&gt;"",INDIRECT("'"&amp;$D405&amp;"'"&amp;"!aw8"),"")</f>
        <v/>
      </c>
      <c r="CD405" s="393" t="str">
        <f aca="true">IF($D405&lt;&gt;"",INDIRECT("'"&amp;$D405&amp;"'"&amp;"!ax8"),"")</f>
        <v/>
      </c>
      <c r="CE405" s="393" t="str">
        <f aca="true">IF($D405&lt;&gt;"",INDIRECT("'"&amp;$D405&amp;"'"&amp;"!ay8"),"")</f>
        <v/>
      </c>
      <c r="CF405" s="393" t="str">
        <f aca="true">IF($D405&lt;&gt;"",INDIRECT("'"&amp;$D405&amp;"'"&amp;"!az8"),"")</f>
        <v/>
      </c>
      <c r="CG405" s="393" t="str">
        <f aca="true">IF($D405&lt;&gt;"",INDIRECT("'"&amp;$D405&amp;"'"&amp;"!ba8"),"")</f>
        <v/>
      </c>
      <c r="CH405" s="393" t="str">
        <f aca="true">IF($D405&lt;&gt;"",INDIRECT("'"&amp;$D405&amp;"'"&amp;"!bb8"),"")</f>
        <v/>
      </c>
      <c r="CI405" s="393" t="str">
        <f aca="true">IF($D405&lt;&gt;"",INDIRECT("'"&amp;$D405&amp;"'"&amp;"!bc8"),"")</f>
        <v/>
      </c>
      <c r="CJ405" s="393" t="str">
        <f aca="true">IF($D405&lt;&gt;"",INDIRECT("'"&amp;$D405&amp;"'"&amp;"!bd8"),"")</f>
        <v/>
      </c>
      <c r="CK405" s="393" t="str">
        <f aca="true">IF($D405&lt;&gt;"",INDIRECT("'"&amp;$D405&amp;"'"&amp;"!as9"),"")</f>
        <v/>
      </c>
      <c r="CL405" s="393" t="str">
        <f aca="true">IF($D405&lt;&gt;"",INDIRECT("'"&amp;$D405&amp;"'"&amp;"!at9"),"")</f>
        <v/>
      </c>
      <c r="CM405" s="393" t="str">
        <f aca="true">IF($D405&lt;&gt;"",INDIRECT("'"&amp;$D405&amp;"'"&amp;"!au9"),"")</f>
        <v/>
      </c>
      <c r="CN405" s="393" t="str">
        <f aca="true">IF($D405&lt;&gt;"",INDIRECT("'"&amp;$D405&amp;"'"&amp;"!av9"),"")</f>
        <v/>
      </c>
      <c r="CO405" s="393" t="str">
        <f aca="true">IF($D405&lt;&gt;"",INDIRECT("'"&amp;$D405&amp;"'"&amp;"!aw9"),"")</f>
        <v/>
      </c>
      <c r="CP405" s="393" t="str">
        <f aca="true">IF($D405&lt;&gt;"",INDIRECT("'"&amp;$D405&amp;"'"&amp;"!ax9"),"")</f>
        <v/>
      </c>
      <c r="CQ405" s="393" t="str">
        <f aca="true">IF($D405&lt;&gt;"",INDIRECT("'"&amp;$D405&amp;"'"&amp;"!ay9"),"")</f>
        <v/>
      </c>
      <c r="CR405" s="393" t="str">
        <f aca="true">IF($D405&lt;&gt;"",INDIRECT("'"&amp;$D405&amp;"'"&amp;"!az9"),"")</f>
        <v/>
      </c>
      <c r="CS405" s="394" t="str">
        <f aca="true">IF($D405&lt;&gt;"",INDIRECT("'"&amp;$D405&amp;"'"&amp;"!ba9"),"")</f>
        <v/>
      </c>
      <c r="CT405" s="394" t="str">
        <f aca="true">IF($D405&lt;&gt;"",INDIRECT("'"&amp;$D405&amp;"'"&amp;"!bb9"),"")</f>
        <v/>
      </c>
      <c r="CU405" s="394" t="str">
        <f aca="true">IF($D405&lt;&gt;"",INDIRECT("'"&amp;$D405&amp;"'"&amp;"!bc9"),"")</f>
        <v/>
      </c>
      <c r="CV405" s="394" t="str">
        <f aca="true">IF($D405&lt;&gt;"",INDIRECT("'"&amp;$D405&amp;"'"&amp;"!bd9"),"")</f>
        <v/>
      </c>
      <c r="CW405" s="394" t="str">
        <f aca="true">IF($D405&lt;&gt;"",INDIRECT("'"&amp;$D405&amp;"'"&amp;"!as10"),"")</f>
        <v/>
      </c>
      <c r="CX405" s="394" t="str">
        <f aca="true">IF($D405&lt;&gt;"",INDIRECT("'"&amp;$D405&amp;"'"&amp;"!at10"),"")</f>
        <v/>
      </c>
      <c r="CY405" s="394" t="str">
        <f aca="true">IF($D405&lt;&gt;"",INDIRECT("'"&amp;$D405&amp;"'"&amp;"!au10"),"")</f>
        <v/>
      </c>
      <c r="CZ405" s="394" t="str">
        <f aca="true">IF($D405&lt;&gt;"",INDIRECT("'"&amp;$D405&amp;"'"&amp;"!av10"),"")</f>
        <v/>
      </c>
      <c r="DA405" s="394" t="str">
        <f aca="true">IF($D405&lt;&gt;"",INDIRECT("'"&amp;$D405&amp;"'"&amp;"!aw10"),"")</f>
        <v/>
      </c>
      <c r="DB405" s="394" t="str">
        <f aca="true">IF($D405&lt;&gt;"",INDIRECT("'"&amp;$D405&amp;"'"&amp;"!ax10"),"")</f>
        <v/>
      </c>
      <c r="DC405" s="394" t="str">
        <f aca="true">IF($D405&lt;&gt;"",INDIRECT("'"&amp;$D405&amp;"'"&amp;"!ay10"),"")</f>
        <v/>
      </c>
      <c r="DD405" s="394" t="str">
        <f aca="true">IF($D405&lt;&gt;"",INDIRECT("'"&amp;$D405&amp;"'"&amp;"!az10"),"")</f>
        <v/>
      </c>
      <c r="DE405" s="394" t="str">
        <f aca="true">IF($D405&lt;&gt;"",INDIRECT("'"&amp;$D405&amp;"'"&amp;"!ba10"),"")</f>
        <v/>
      </c>
      <c r="DF405" s="394" t="str">
        <f aca="true">IF($D405&lt;&gt;"",INDIRECT("'"&amp;$D405&amp;"'"&amp;"!bb10"),"")</f>
        <v/>
      </c>
      <c r="DG405" s="394" t="str">
        <f aca="true">IF($D405&lt;&gt;"",INDIRECT("'"&amp;$D405&amp;"'"&amp;"!bc10"),"")</f>
        <v/>
      </c>
      <c r="DH405" s="394" t="str">
        <f aca="true">IF($D405&lt;&gt;"",INDIRECT("'"&amp;$D405&amp;"'"&amp;"!bd10"),"")</f>
        <v/>
      </c>
      <c r="DI405" s="394" t="str">
        <f aca="true">IF($D405&lt;&gt;"",INDIRECT("'"&amp;$D405&amp;"'"&amp;"!as11"),"")</f>
        <v/>
      </c>
      <c r="DJ405" s="394" t="str">
        <f aca="true">IF($D405&lt;&gt;"",INDIRECT("'"&amp;$D405&amp;"'"&amp;"!at11"),"")</f>
        <v/>
      </c>
      <c r="DK405" s="394" t="str">
        <f aca="true">IF($D405&lt;&gt;"",INDIRECT("'"&amp;$D405&amp;"'"&amp;"!au11"),"")</f>
        <v/>
      </c>
      <c r="DL405" s="394" t="str">
        <f aca="true">IF($D405&lt;&gt;"",INDIRECT("'"&amp;$D405&amp;"'"&amp;"!av11"),"")</f>
        <v/>
      </c>
      <c r="DM405" s="394" t="str">
        <f aca="true">IF($D405&lt;&gt;"",INDIRECT("'"&amp;$D405&amp;"'"&amp;"!aw11"),"")</f>
        <v/>
      </c>
      <c r="DN405" s="394" t="str">
        <f aca="true">IF($D405&lt;&gt;"",INDIRECT("'"&amp;$D405&amp;"'"&amp;"!ax11"),"")</f>
        <v/>
      </c>
      <c r="DO405" s="394" t="str">
        <f aca="true">IF($D405&lt;&gt;"",INDIRECT("'"&amp;$D405&amp;"'"&amp;"!ay11"),"")</f>
        <v/>
      </c>
      <c r="DP405" s="394" t="str">
        <f aca="true">IF($D405&lt;&gt;"",INDIRECT("'"&amp;$D405&amp;"'"&amp;"!az11"),"")</f>
        <v/>
      </c>
      <c r="DQ405" s="394" t="str">
        <f aca="true">IF($D405&lt;&gt;"",INDIRECT("'"&amp;$D405&amp;"'"&amp;"!ba11"),"")</f>
        <v/>
      </c>
      <c r="DR405" s="394" t="str">
        <f aca="true">IF($D405&lt;&gt;"",INDIRECT("'"&amp;$D405&amp;"'"&amp;"!bb11"),"")</f>
        <v/>
      </c>
      <c r="DS405" s="394" t="str">
        <f aca="true">IF($D405&lt;&gt;"",INDIRECT("'"&amp;$D405&amp;"'"&amp;"!bc11"),"")</f>
        <v/>
      </c>
      <c r="DT405" s="394" t="str">
        <f aca="true">IF($D405&lt;&gt;"",INDIRECT("'"&amp;$D405&amp;"'"&amp;"!bd11"),"")</f>
        <v/>
      </c>
      <c r="DU405" s="394" t="str">
        <f aca="true">IF($D405&lt;&gt;"",INDIRECT("'"&amp;$D405&amp;"'"&amp;"!as12"),"")</f>
        <v/>
      </c>
      <c r="DV405" s="394" t="str">
        <f aca="true">IF($D405&lt;&gt;"",INDIRECT("'"&amp;$D405&amp;"'"&amp;"!at12"),"")</f>
        <v/>
      </c>
      <c r="DW405" s="394" t="str">
        <f aca="true">IF($D405&lt;&gt;"",INDIRECT("'"&amp;$D405&amp;"'"&amp;"!au12"),"")</f>
        <v/>
      </c>
      <c r="DX405" s="394" t="str">
        <f aca="true">IF($D405&lt;&gt;"",INDIRECT("'"&amp;$D405&amp;"'"&amp;"!av12"),"")</f>
        <v/>
      </c>
      <c r="DY405" s="394" t="str">
        <f aca="true">IF($D405&lt;&gt;"",INDIRECT("'"&amp;$D405&amp;"'"&amp;"!aw12"),"")</f>
        <v/>
      </c>
      <c r="DZ405" s="394" t="str">
        <f aca="true">IF($D405&lt;&gt;"",INDIRECT("'"&amp;$D405&amp;"'"&amp;"!ax12"),"")</f>
        <v/>
      </c>
      <c r="EA405" s="394" t="str">
        <f aca="true">IF($D405&lt;&gt;"",INDIRECT("'"&amp;$D405&amp;"'"&amp;"!ay12"),"")</f>
        <v/>
      </c>
      <c r="EB405" s="394" t="str">
        <f aca="true">IF($D405&lt;&gt;"",INDIRECT("'"&amp;$D405&amp;"'"&amp;"!az12"),"")</f>
        <v/>
      </c>
      <c r="EC405" s="394" t="str">
        <f aca="true">IF($D405&lt;&gt;"",INDIRECT("'"&amp;$D405&amp;"'"&amp;"!ba12"),"")</f>
        <v/>
      </c>
      <c r="ED405" s="394" t="str">
        <f aca="true">IF($D405&lt;&gt;"",INDIRECT("'"&amp;$D405&amp;"'"&amp;"!bb12"),"")</f>
        <v/>
      </c>
      <c r="EE405" s="394" t="str">
        <f aca="true">IF($D405&lt;&gt;"",INDIRECT("'"&amp;$D405&amp;"'"&amp;"!bc12"),"")</f>
        <v/>
      </c>
      <c r="EF405" s="394" t="str">
        <f aca="true">IF($D405&lt;&gt;"",INDIRECT("'"&amp;$D405&amp;"'"&amp;"!bd12"),"")</f>
        <v/>
      </c>
      <c r="EG405" s="394" t="str">
        <f aca="true">IF($D405&lt;&gt;"",INDIRECT("'"&amp;$D405&amp;"'"&amp;"!as13"),"")</f>
        <v/>
      </c>
      <c r="EH405" s="394" t="str">
        <f aca="true">IF($D405&lt;&gt;"",INDIRECT("'"&amp;$D405&amp;"'"&amp;"!at13"),"")</f>
        <v/>
      </c>
      <c r="EI405" s="394" t="str">
        <f aca="true">IF($D405&lt;&gt;"",INDIRECT("'"&amp;$D405&amp;"'"&amp;"!au13"),"")</f>
        <v/>
      </c>
      <c r="EJ405" s="394" t="str">
        <f aca="true">IF($D405&lt;&gt;"",INDIRECT("'"&amp;$D405&amp;"'"&amp;"!av13"),"")</f>
        <v/>
      </c>
      <c r="EK405" s="394" t="str">
        <f aca="true">IF($D405&lt;&gt;"",INDIRECT("'"&amp;$D405&amp;"'"&amp;"!aw13"),"")</f>
        <v/>
      </c>
      <c r="EL405" s="394" t="str">
        <f aca="true">IF($D405&lt;&gt;"",INDIRECT("'"&amp;$D405&amp;"'"&amp;"!ax13"),"")</f>
        <v/>
      </c>
      <c r="EM405" s="394" t="str">
        <f aca="true">IF($D405&lt;&gt;"",INDIRECT("'"&amp;$D405&amp;"'"&amp;"!ay13"),"")</f>
        <v/>
      </c>
      <c r="EN405" s="394" t="str">
        <f aca="true">IF($D405&lt;&gt;"",INDIRECT("'"&amp;$D405&amp;"'"&amp;"!az13"),"")</f>
        <v/>
      </c>
      <c r="EO405" s="394" t="str">
        <f aca="true">IF($D405&lt;&gt;"",INDIRECT("'"&amp;$D405&amp;"'"&amp;"!ba13"),"")</f>
        <v/>
      </c>
      <c r="EP405" s="394" t="str">
        <f aca="true">IF($D405&lt;&gt;"",INDIRECT("'"&amp;$D405&amp;"'"&amp;"!bb13"),"")</f>
        <v/>
      </c>
      <c r="EQ405" s="394" t="str">
        <f aca="true">IF($D405&lt;&gt;"",INDIRECT("'"&amp;$D405&amp;"'"&amp;"!bc13"),"")</f>
        <v/>
      </c>
      <c r="ER405" s="394" t="str">
        <f aca="true">IF($D405&lt;&gt;"",INDIRECT("'"&amp;$D405&amp;"'"&amp;"!bd13"),"")</f>
        <v/>
      </c>
      <c r="ES405" s="394" t="str">
        <f aca="true">IF($D405&lt;&gt;"",INDIRECT("'"&amp;$D405&amp;"'"&amp;"!as14"),"")</f>
        <v/>
      </c>
      <c r="ET405" s="394" t="str">
        <f aca="true">IF($D405&lt;&gt;"",INDIRECT("'"&amp;$D405&amp;"'"&amp;"!at14"),"")</f>
        <v/>
      </c>
      <c r="EU405" s="394" t="str">
        <f aca="true">IF($D405&lt;&gt;"",INDIRECT("'"&amp;$D405&amp;"'"&amp;"!au14"),"")</f>
        <v/>
      </c>
      <c r="EV405" s="394" t="str">
        <f aca="true">IF($D405&lt;&gt;"",INDIRECT("'"&amp;$D405&amp;"'"&amp;"!av14"),"")</f>
        <v/>
      </c>
      <c r="EW405" s="394" t="str">
        <f aca="true">IF($D405&lt;&gt;"",INDIRECT("'"&amp;$D405&amp;"'"&amp;"!aw14"),"")</f>
        <v/>
      </c>
      <c r="EX405" s="394" t="str">
        <f aca="true">IF($D405&lt;&gt;"",INDIRECT("'"&amp;$D405&amp;"'"&amp;"!ax14"),"")</f>
        <v/>
      </c>
      <c r="EY405" s="394" t="str">
        <f aca="true">IF($D405&lt;&gt;"",INDIRECT("'"&amp;$D405&amp;"'"&amp;"!ay14"),"")</f>
        <v/>
      </c>
      <c r="EZ405" s="394" t="str">
        <f aca="true">IF($D405&lt;&gt;"",INDIRECT("'"&amp;$D405&amp;"'"&amp;"!az14"),"")</f>
        <v/>
      </c>
      <c r="FA405" s="394" t="str">
        <f aca="true">IF($D405&lt;&gt;"",INDIRECT("'"&amp;$D405&amp;"'"&amp;"!ba14"),"")</f>
        <v/>
      </c>
      <c r="FB405" s="394" t="str">
        <f aca="true">IF($D405&lt;&gt;"",INDIRECT("'"&amp;$D405&amp;"'"&amp;"!bb14"),"")</f>
        <v/>
      </c>
      <c r="FC405" s="394" t="str">
        <f aca="true">IF($D405&lt;&gt;"",INDIRECT("'"&amp;$D405&amp;"'"&amp;"!bc14"),"")</f>
        <v/>
      </c>
      <c r="FD405" s="394" t="str">
        <f aca="true">IF($D405&lt;&gt;"",INDIRECT("'"&amp;$D405&amp;"'"&amp;"!bd14"),"")</f>
        <v/>
      </c>
      <c r="FE405" s="394" t="str">
        <f aca="true">IF($D405&lt;&gt;"",INDIRECT("'"&amp;$D405&amp;"'"&amp;"!as15"),"")</f>
        <v/>
      </c>
      <c r="FF405" s="394" t="str">
        <f aca="true">IF($D405&lt;&gt;"",INDIRECT("'"&amp;$D405&amp;"'"&amp;"!at15"),"")</f>
        <v/>
      </c>
      <c r="FG405" s="394" t="str">
        <f aca="true">IF($D405&lt;&gt;"",INDIRECT("'"&amp;$D405&amp;"'"&amp;"!au15"),"")</f>
        <v/>
      </c>
      <c r="FH405" s="394" t="str">
        <f aca="true">IF($D405&lt;&gt;"",INDIRECT("'"&amp;$D405&amp;"'"&amp;"!av15"),"")</f>
        <v/>
      </c>
      <c r="FI405" s="394" t="str">
        <f aca="true">IF($D405&lt;&gt;"",INDIRECT("'"&amp;$D405&amp;"'"&amp;"!aw15"),"")</f>
        <v/>
      </c>
      <c r="FJ405" s="394" t="str">
        <f aca="true">IF($D405&lt;&gt;"",INDIRECT("'"&amp;$D405&amp;"'"&amp;"!ax15"),"")</f>
        <v/>
      </c>
      <c r="FK405" s="394" t="str">
        <f aca="true">IF($D405&lt;&gt;"",INDIRECT("'"&amp;$D405&amp;"'"&amp;"!ay15"),"")</f>
        <v/>
      </c>
      <c r="FL405" s="394" t="str">
        <f aca="true">IF($D405&lt;&gt;"",INDIRECT("'"&amp;$D405&amp;"'"&amp;"!az15"),"")</f>
        <v/>
      </c>
      <c r="FM405" s="394" t="str">
        <f aca="true">IF($D405&lt;&gt;"",INDIRECT("'"&amp;$D405&amp;"'"&amp;"!ba15"),"")</f>
        <v/>
      </c>
      <c r="FN405" s="394" t="str">
        <f aca="true">IF($D405&lt;&gt;"",INDIRECT("'"&amp;$D405&amp;"'"&amp;"!bb15"),"")</f>
        <v/>
      </c>
      <c r="FO405" s="394" t="str">
        <f aca="true">IF($D405&lt;&gt;"",INDIRECT("'"&amp;$D405&amp;"'"&amp;"!bc15"),"")</f>
        <v/>
      </c>
      <c r="FP405" s="394" t="str">
        <f aca="true">IF($D405&lt;&gt;"",INDIRECT("'"&amp;$D405&amp;"'"&amp;"!bd15"),"")</f>
        <v/>
      </c>
      <c r="FQ405" s="394" t="str">
        <f aca="true">IF($D405&lt;&gt;"",INDIRECT("'"&amp;$D405&amp;"'"&amp;"!as16"),"")</f>
        <v/>
      </c>
      <c r="FR405" s="394" t="str">
        <f aca="true">IF($D405&lt;&gt;"",INDIRECT("'"&amp;$D405&amp;"'"&amp;"!at16"),"")</f>
        <v/>
      </c>
      <c r="FS405" s="394" t="str">
        <f aca="true">IF($D405&lt;&gt;"",INDIRECT("'"&amp;$D405&amp;"'"&amp;"!au16"),"")</f>
        <v/>
      </c>
      <c r="FT405" s="394" t="str">
        <f aca="true">IF($D405&lt;&gt;"",INDIRECT("'"&amp;$D405&amp;"'"&amp;"!av16"),"")</f>
        <v/>
      </c>
      <c r="FU405" s="394" t="str">
        <f aca="true">IF($D405&lt;&gt;"",INDIRECT("'"&amp;$D405&amp;"'"&amp;"!aw16"),"")</f>
        <v/>
      </c>
      <c r="FV405" s="394" t="str">
        <f aca="true">IF($D405&lt;&gt;"",INDIRECT("'"&amp;$D405&amp;"'"&amp;"!ax16"),"")</f>
        <v/>
      </c>
      <c r="FW405" s="394" t="str">
        <f aca="true">IF($D405&lt;&gt;"",INDIRECT("'"&amp;$D405&amp;"'"&amp;"!ay16"),"")</f>
        <v/>
      </c>
      <c r="FX405" s="394" t="str">
        <f aca="true">IF($D405&lt;&gt;"",INDIRECT("'"&amp;$D405&amp;"'"&amp;"!az16"),"")</f>
        <v/>
      </c>
      <c r="FY405" s="394" t="str">
        <f aca="true">IF($D405&lt;&gt;"",INDIRECT("'"&amp;$D405&amp;"'"&amp;"!ba16"),"")</f>
        <v/>
      </c>
      <c r="FZ405" s="394" t="str">
        <f aca="true">IF($D405&lt;&gt;"",INDIRECT("'"&amp;$D405&amp;"'"&amp;"!bb16"),"")</f>
        <v/>
      </c>
      <c r="GA405" s="394" t="str">
        <f aca="true">IF($D405&lt;&gt;"",INDIRECT("'"&amp;$D405&amp;"'"&amp;"!bc16"),"")</f>
        <v/>
      </c>
      <c r="GB405" s="394" t="str">
        <f aca="true">IF($D405&lt;&gt;"",INDIRECT("'"&amp;$D405&amp;"'"&amp;"!bd16"),"")</f>
        <v/>
      </c>
      <c r="GC405" s="394" t="str">
        <f aca="true">IF($D405&lt;&gt;"",INDIRECT("'"&amp;$D405&amp;"'"&amp;"!as17"),"")</f>
        <v/>
      </c>
      <c r="GD405" s="394" t="str">
        <f aca="true">IF($D405&lt;&gt;"",INDIRECT("'"&amp;$D405&amp;"'"&amp;"!at17"),"")</f>
        <v/>
      </c>
      <c r="GE405" s="394" t="str">
        <f aca="true">IF($D405&lt;&gt;"",INDIRECT("'"&amp;$D405&amp;"'"&amp;"!au17"),"")</f>
        <v/>
      </c>
      <c r="GF405" s="394" t="str">
        <f aca="true">IF($D405&lt;&gt;"",INDIRECT("'"&amp;$D405&amp;"'"&amp;"!av17"),"")</f>
        <v/>
      </c>
      <c r="GG405" s="394" t="str">
        <f aca="true">IF($D405&lt;&gt;"",INDIRECT("'"&amp;$D405&amp;"'"&amp;"!aw17"),"")</f>
        <v/>
      </c>
      <c r="GH405" s="394" t="str">
        <f aca="true">IF($D405&lt;&gt;"",INDIRECT("'"&amp;$D405&amp;"'"&amp;"!ax17"),"")</f>
        <v/>
      </c>
      <c r="GI405" s="394" t="str">
        <f aca="true">IF($D405&lt;&gt;"",INDIRECT("'"&amp;$D405&amp;"'"&amp;"!ay17"),"")</f>
        <v/>
      </c>
      <c r="GJ405" s="394" t="str">
        <f aca="true">IF($D405&lt;&gt;"",INDIRECT("'"&amp;$D405&amp;"'"&amp;"!az17"),"")</f>
        <v/>
      </c>
      <c r="GK405" s="394" t="str">
        <f aca="true">IF($D405&lt;&gt;"",INDIRECT("'"&amp;$D405&amp;"'"&amp;"!ba17"),"")</f>
        <v/>
      </c>
      <c r="GL405" s="394" t="str">
        <f aca="true">IF($D405&lt;&gt;"",INDIRECT("'"&amp;$D405&amp;"'"&amp;"!bb17"),"")</f>
        <v/>
      </c>
      <c r="GM405" s="394" t="str">
        <f aca="true">IF($D405&lt;&gt;"",INDIRECT("'"&amp;$D405&amp;"'"&amp;"!bc17"),"")</f>
        <v/>
      </c>
      <c r="GN405" s="394" t="str">
        <f aca="true">IF($D405&lt;&gt;"",INDIRECT("'"&amp;$D405&amp;"'"&amp;"!bd17"),"")</f>
        <v/>
      </c>
      <c r="GO405" s="394" t="str">
        <f aca="true">IF($D405&lt;&gt;"",INDIRECT("'"&amp;$D405&amp;"'"&amp;"!as18"),"")</f>
        <v/>
      </c>
      <c r="GP405" s="394" t="str">
        <f aca="true">IF($D405&lt;&gt;"",INDIRECT("'"&amp;$D405&amp;"'"&amp;"!at18"),"")</f>
        <v/>
      </c>
      <c r="GQ405" s="394" t="str">
        <f aca="true">IF($D405&lt;&gt;"",INDIRECT("'"&amp;$D405&amp;"'"&amp;"!au18"),"")</f>
        <v/>
      </c>
      <c r="GR405" s="394" t="str">
        <f aca="true">IF($D405&lt;&gt;"",INDIRECT("'"&amp;$D405&amp;"'"&amp;"!av18"),"")</f>
        <v/>
      </c>
      <c r="GS405" s="394" t="str">
        <f aca="true">IF($D405&lt;&gt;"",INDIRECT("'"&amp;$D405&amp;"'"&amp;"!aw18"),"")</f>
        <v/>
      </c>
      <c r="GT405" s="394" t="str">
        <f aca="true">IF($D405&lt;&gt;"",INDIRECT("'"&amp;$D405&amp;"'"&amp;"!ax18"),"")</f>
        <v/>
      </c>
      <c r="GU405" s="394" t="str">
        <f aca="true">IF($D405&lt;&gt;"",INDIRECT("'"&amp;$D405&amp;"'"&amp;"!ay18"),"")</f>
        <v/>
      </c>
      <c r="GV405" s="394" t="str">
        <f aca="true">IF($D405&lt;&gt;"",INDIRECT("'"&amp;$D405&amp;"'"&amp;"!az18"),"")</f>
        <v/>
      </c>
      <c r="GW405" s="394" t="str">
        <f aca="true">IF($D405&lt;&gt;"",INDIRECT("'"&amp;$D405&amp;"'"&amp;"!ba18"),"")</f>
        <v/>
      </c>
      <c r="GX405" s="394" t="str">
        <f aca="true">IF($D405&lt;&gt;"",INDIRECT("'"&amp;$D405&amp;"'"&amp;"!bb18"),"")</f>
        <v/>
      </c>
      <c r="GY405" s="394" t="str">
        <f aca="true">IF($D405&lt;&gt;"",INDIRECT("'"&amp;$D405&amp;"'"&amp;"!bc18"),"")</f>
        <v/>
      </c>
      <c r="GZ405" s="394" t="str">
        <f aca="true">IF($D405&lt;&gt;"",INDIRECT("'"&amp;$D405&amp;"'"&amp;"!bd18"),"")</f>
        <v/>
      </c>
      <c r="HA405" s="394" t="str">
        <f aca="true">IF($D405&lt;&gt;"",INDIRECT("'"&amp;$D405&amp;"'"&amp;"!as19"),"")</f>
        <v/>
      </c>
      <c r="HB405" s="394" t="str">
        <f aca="true">IF($D405&lt;&gt;"",INDIRECT("'"&amp;$D405&amp;"'"&amp;"!at19"),"")</f>
        <v/>
      </c>
      <c r="HC405" s="394" t="str">
        <f aca="true">IF($D405&lt;&gt;"",INDIRECT("'"&amp;$D405&amp;"'"&amp;"!au19"),"")</f>
        <v/>
      </c>
      <c r="HD405" s="394" t="str">
        <f aca="true">IF($D405&lt;&gt;"",INDIRECT("'"&amp;$D405&amp;"'"&amp;"!av19"),"")</f>
        <v/>
      </c>
      <c r="HE405" s="394" t="str">
        <f aca="true">IF($D405&lt;&gt;"",INDIRECT("'"&amp;$D405&amp;"'"&amp;"!aw19"),"")</f>
        <v/>
      </c>
      <c r="HF405" s="394" t="str">
        <f aca="true">IF($D405&lt;&gt;"",INDIRECT("'"&amp;$D405&amp;"'"&amp;"!ax19"),"")</f>
        <v/>
      </c>
      <c r="HG405" s="394" t="str">
        <f aca="true">IF($D405&lt;&gt;"",INDIRECT("'"&amp;$D405&amp;"'"&amp;"!ay19"),"")</f>
        <v/>
      </c>
      <c r="HH405" s="394" t="str">
        <f aca="true">IF($D405&lt;&gt;"",INDIRECT("'"&amp;$D405&amp;"'"&amp;"!az19"),"")</f>
        <v/>
      </c>
      <c r="HI405" s="394" t="str">
        <f aca="true">IF($D405&lt;&gt;"",INDIRECT("'"&amp;$D405&amp;"'"&amp;"!ba19"),"")</f>
        <v/>
      </c>
      <c r="HJ405" s="394" t="str">
        <f aca="true">IF($D405&lt;&gt;"",INDIRECT("'"&amp;$D405&amp;"'"&amp;"!bb19"),"")</f>
        <v/>
      </c>
      <c r="HK405" s="394" t="str">
        <f aca="true">IF($D405&lt;&gt;"",INDIRECT("'"&amp;$D405&amp;"'"&amp;"!bc19"),"")</f>
        <v/>
      </c>
      <c r="HL405" s="394" t="str">
        <f aca="true">IF($D405&lt;&gt;"",INDIRECT("'"&amp;$D405&amp;"'"&amp;"!bd19"),"")</f>
        <v/>
      </c>
      <c r="HM405" s="395" t="str">
        <f aca="true">IF($D405&lt;&gt;"",INDIRECT("'"&amp;$D405&amp;"'"&amp;"!as20"),"")</f>
        <v/>
      </c>
      <c r="HN405" s="394" t="str">
        <f aca="true">IF($D405&lt;&gt;"",INDIRECT("'"&amp;$D405&amp;"'"&amp;"!at20"),"")</f>
        <v/>
      </c>
      <c r="HO405" s="394" t="str">
        <f aca="true">IF($D405&lt;&gt;"",INDIRECT("'"&amp;$D405&amp;"'"&amp;"!au20"),"")</f>
        <v/>
      </c>
      <c r="HP405" s="394" t="str">
        <f aca="true">IF($D405&lt;&gt;"",INDIRECT("'"&amp;$D405&amp;"'"&amp;"!av20"),"")</f>
        <v/>
      </c>
      <c r="HQ405" s="394" t="str">
        <f aca="true">IF($D405&lt;&gt;"",INDIRECT("'"&amp;$D405&amp;"'"&amp;"!aw20"),"")</f>
        <v/>
      </c>
      <c r="HR405" s="394" t="str">
        <f aca="true">IF($D405&lt;&gt;"",INDIRECT("'"&amp;$D405&amp;"'"&amp;"!ax20"),"")</f>
        <v/>
      </c>
      <c r="HS405" s="394" t="str">
        <f aca="true">IF($D405&lt;&gt;"",INDIRECT("'"&amp;$D405&amp;"'"&amp;"!ay20"),"")</f>
        <v/>
      </c>
      <c r="HT405" s="394" t="str">
        <f aca="true">IF($D405&lt;&gt;"",INDIRECT("'"&amp;$D405&amp;"'"&amp;"!az20"),"")</f>
        <v/>
      </c>
      <c r="HU405" s="394" t="str">
        <f aca="true">IF($D405&lt;&gt;"",INDIRECT("'"&amp;$D405&amp;"'"&amp;"!ba20"),"")</f>
        <v/>
      </c>
      <c r="HV405" s="394" t="str">
        <f aca="true">IF($D405&lt;&gt;"",INDIRECT("'"&amp;$D405&amp;"'"&amp;"!bb20"),"")</f>
        <v/>
      </c>
      <c r="HW405" s="394" t="str">
        <f aca="true">IF($D405&lt;&gt;"",INDIRECT("'"&amp;$D405&amp;"'"&amp;"!bc20"),"")</f>
        <v/>
      </c>
      <c r="HX405" s="394" t="str">
        <f aca="true">IF($D405&lt;&gt;"",INDIRECT("'"&amp;$D405&amp;"'"&amp;"!bd20"),"")</f>
        <v/>
      </c>
      <c r="HY405" s="394" t="str">
        <f aca="true">IF($D405&lt;&gt;"",INDIRECT("'"&amp;$D405&amp;"'"&amp;"!as21"),"")</f>
        <v/>
      </c>
      <c r="HZ405" s="394" t="str">
        <f aca="true">IF($D405&lt;&gt;"",INDIRECT("'"&amp;$D405&amp;"'"&amp;"!at21"),"")</f>
        <v/>
      </c>
      <c r="IA405" s="394" t="str">
        <f aca="true">IF($D405&lt;&gt;"",INDIRECT("'"&amp;$D405&amp;"'"&amp;"!au21"),"")</f>
        <v/>
      </c>
      <c r="IB405" s="394" t="str">
        <f aca="true">IF($D405&lt;&gt;"",INDIRECT("'"&amp;$D405&amp;"'"&amp;"!av21"),"")</f>
        <v/>
      </c>
      <c r="IC405" s="394" t="str">
        <f aca="true">IF($D405&lt;&gt;"",INDIRECT("'"&amp;$D405&amp;"'"&amp;"!aw21"),"")</f>
        <v/>
      </c>
      <c r="ID405" s="394" t="str">
        <f aca="true">IF($D405&lt;&gt;"",INDIRECT("'"&amp;$D405&amp;"'"&amp;"!ax21"),"")</f>
        <v/>
      </c>
      <c r="IE405" s="394" t="str">
        <f aca="true">IF($D405&lt;&gt;"",INDIRECT("'"&amp;$D405&amp;"'"&amp;"!ay21"),"")</f>
        <v/>
      </c>
      <c r="IF405" s="394" t="str">
        <f aca="true">IF($D405&lt;&gt;"",INDIRECT("'"&amp;$D405&amp;"'"&amp;"!az21"),"")</f>
        <v/>
      </c>
      <c r="IG405" s="394" t="str">
        <f aca="true">IF($D405&lt;&gt;"",INDIRECT("'"&amp;$D405&amp;"'"&amp;"!ba21"),"")</f>
        <v/>
      </c>
      <c r="IH405" s="394" t="str">
        <f aca="true">IF($D405&lt;&gt;"",INDIRECT("'"&amp;$D405&amp;"'"&amp;"!bb21"),"")</f>
        <v/>
      </c>
      <c r="II405" s="394" t="str">
        <f aca="true">IF($D405&lt;&gt;"",INDIRECT("'"&amp;$D405&amp;"'"&amp;"!bc21"),"")</f>
        <v/>
      </c>
      <c r="IJ405" s="394" t="str">
        <f aca="true">IF($D405&lt;&gt;"",INDIRECT("'"&amp;$D405&amp;"'"&amp;"!bd21"),"")</f>
        <v/>
      </c>
      <c r="IK405" s="394" t="str">
        <f aca="true">IF($D405&lt;&gt;"",INDIRECT("'"&amp;$D405&amp;"'"&amp;"!as22"),"")</f>
        <v/>
      </c>
      <c r="IL405" s="394" t="str">
        <f aca="true">IF($D405&lt;&gt;"",INDIRECT("'"&amp;$D405&amp;"'"&amp;"!at22"),"")</f>
        <v/>
      </c>
      <c r="IM405" s="394" t="str">
        <f aca="true">IF($D405&lt;&gt;"",INDIRECT("'"&amp;$D405&amp;"'"&amp;"!au22"),"")</f>
        <v/>
      </c>
      <c r="IN405" s="394" t="str">
        <f aca="true">IF($D405&lt;&gt;"",INDIRECT("'"&amp;$D405&amp;"'"&amp;"!av22"),"")</f>
        <v/>
      </c>
      <c r="IO405" s="394" t="str">
        <f aca="true">IF($D405&lt;&gt;"",INDIRECT("'"&amp;$D405&amp;"'"&amp;"!aw22"),"")</f>
        <v/>
      </c>
      <c r="IP405" s="394" t="str">
        <f aca="true">IF($D405&lt;&gt;"",INDIRECT("'"&amp;$D405&amp;"'"&amp;"!ax22"),"")</f>
        <v/>
      </c>
      <c r="IQ405" s="394" t="str">
        <f aca="true">IF($D405&lt;&gt;"",INDIRECT("'"&amp;$D405&amp;"'"&amp;"!ay22"),"")</f>
        <v/>
      </c>
      <c r="IR405" s="394" t="str">
        <f aca="true">IF($D405&lt;&gt;"",INDIRECT("'"&amp;$D405&amp;"'"&amp;"!az22"),"")</f>
        <v/>
      </c>
      <c r="IS405" s="394" t="str">
        <f aca="true">IF($D405&lt;&gt;"",INDIRECT("'"&amp;$D405&amp;"'"&amp;"!ba22"),"")</f>
        <v/>
      </c>
      <c r="IT405" s="394" t="str">
        <f aca="true">IF($D405&lt;&gt;"",INDIRECT("'"&amp;$D405&amp;"'"&amp;"!bb22"),"")</f>
        <v/>
      </c>
      <c r="IU405" s="394" t="str">
        <f aca="true">IF($D405&lt;&gt;"",INDIRECT("'"&amp;$D405&amp;"'"&amp;"!bc22"),"")</f>
        <v/>
      </c>
      <c r="IV405" s="395" t="str">
        <f aca="true">IF($D405&lt;&gt;"",INDIRECT("'"&amp;$D405&amp;"'"&amp;"!bd22"),"")</f>
        <v/>
      </c>
    </row>
    <row r="406" customFormat="false" ht="15" hidden="false" customHeight="false" outlineLevel="0" collapsed="false">
      <c r="B406" s="532" t="n">
        <v>30</v>
      </c>
      <c r="C406" s="532" t="str">
        <f aca="false">IF(P406&gt;0,MAX($C$375:C405)+1,"")</f>
        <v/>
      </c>
      <c r="D406" s="532" t="str">
        <f aca="true">IF(ISERROR(INDEX(WS,ROWS($B$377:$B406))),"",MID(INDEX(WS,ROWS($B$377:$B406)),FIND("]",INDEX(WS,ROWS($B$377:$B406)))+1,32))&amp;T(NOW())</f>
        <v/>
      </c>
      <c r="E406" s="532" t="str">
        <f aca="true">IF($D406&lt;&gt;"",INDIRECT("'"&amp;$D406&amp;"'"&amp;"!y5"),"")</f>
        <v/>
      </c>
      <c r="F406" s="532" t="str">
        <f aca="true">IF($D406&lt;&gt;"",INDIRECT("'"&amp;$D406&amp;"'"&amp;"!z5"),"")</f>
        <v/>
      </c>
      <c r="G406" s="532" t="str">
        <f aca="true">IF($D406&lt;&gt;"",INDIRECT("'"&amp;$D406&amp;"'"&amp;"!aa5"),"")</f>
        <v/>
      </c>
      <c r="H406" s="532" t="str">
        <f aca="true">IF($D406&lt;&gt;"",INDIRECT("'"&amp;$D406&amp;"'"&amp;"!ab5"),"")</f>
        <v/>
      </c>
      <c r="I406" s="532" t="str">
        <f aca="true">IF($D406&lt;&gt;"",INDIRECT("'"&amp;$D406&amp;"'"&amp;"!ac5"),"")</f>
        <v/>
      </c>
      <c r="J406" s="532" t="str">
        <f aca="true">IF($D406&lt;&gt;"",INDIRECT("'"&amp;$D406&amp;"'"&amp;"!ad5"),"")</f>
        <v/>
      </c>
      <c r="K406" s="532" t="str">
        <f aca="true">IF($D406&lt;&gt;"",INDIRECT("'"&amp;$D406&amp;"'"&amp;"!ae5"),"")</f>
        <v/>
      </c>
      <c r="L406" s="532" t="str">
        <f aca="true">IF($D406&lt;&gt;"",INDIRECT("'"&amp;$D406&amp;"'"&amp;"!af5"),"")</f>
        <v/>
      </c>
      <c r="M406" s="532" t="str">
        <f aca="true">IF($D406&lt;&gt;"",INDIRECT("'"&amp;$D406&amp;"'"&amp;"!ag5"),"")</f>
        <v/>
      </c>
      <c r="N406" s="537" t="str">
        <f aca="true">IF($D406&lt;&gt;"",INDIRECT("'"&amp;$D406&amp;"'"&amp;"!ah5"),"")</f>
        <v/>
      </c>
      <c r="O406" s="537" t="str">
        <f aca="true">IF($D406&lt;&gt;"",INDIRECT("'"&amp;$D406&amp;"'"&amp;"!ai5"),"")</f>
        <v/>
      </c>
      <c r="P406" s="532" t="n">
        <f aca="false">SUM(F406:O406)</f>
        <v>0</v>
      </c>
      <c r="Q406" s="393" t="str">
        <f aca="true">IF($D406&lt;&gt;"",INDIRECT("'"&amp;$D406&amp;"'"&amp;"!as3"),"")</f>
        <v/>
      </c>
      <c r="R406" s="393" t="str">
        <f aca="true">IF($D406&lt;&gt;"",INDIRECT("'"&amp;$D406&amp;"'"&amp;"!at3"),"")</f>
        <v/>
      </c>
      <c r="S406" s="393" t="str">
        <f aca="true">IF($D406&lt;&gt;"",INDIRECT("'"&amp;$D406&amp;"'"&amp;"!au3"),"")</f>
        <v/>
      </c>
      <c r="T406" s="393" t="str">
        <f aca="true">IF($D406&lt;&gt;"",INDIRECT("'"&amp;$D406&amp;"'"&amp;"!av3"),"")</f>
        <v/>
      </c>
      <c r="U406" s="393" t="str">
        <f aca="true">IF($D406&lt;&gt;"",INDIRECT("'"&amp;$D406&amp;"'"&amp;"!aw3"),"")</f>
        <v/>
      </c>
      <c r="V406" s="393" t="str">
        <f aca="true">IF($D406&lt;&gt;"",INDIRECT("'"&amp;$D406&amp;"'"&amp;"!ax3"),"")</f>
        <v/>
      </c>
      <c r="W406" s="393" t="str">
        <f aca="true">IF($D406&lt;&gt;"",INDIRECT("'"&amp;$D406&amp;"'"&amp;"!ay3"),"")</f>
        <v/>
      </c>
      <c r="X406" s="393" t="str">
        <f aca="true">IF($D406&lt;&gt;"",INDIRECT("'"&amp;$D406&amp;"'"&amp;"!az3"),"")</f>
        <v/>
      </c>
      <c r="Y406" s="393" t="str">
        <f aca="true">IF($D406&lt;&gt;"",INDIRECT("'"&amp;$D406&amp;"'"&amp;"!ba3"),"")</f>
        <v/>
      </c>
      <c r="Z406" s="393" t="str">
        <f aca="true">IF($D406&lt;&gt;"",INDIRECT("'"&amp;$D406&amp;"'"&amp;"!bb3"),"")</f>
        <v/>
      </c>
      <c r="AA406" s="393" t="str">
        <f aca="true">IF($D406&lt;&gt;"",INDIRECT("'"&amp;$D406&amp;"'"&amp;"!bc3"),"")</f>
        <v/>
      </c>
      <c r="AB406" s="393" t="str">
        <f aca="true">IF($D406&lt;&gt;"",INDIRECT("'"&amp;$D406&amp;"'"&amp;"!bd3"),"")</f>
        <v/>
      </c>
      <c r="AC406" s="393" t="str">
        <f aca="true">IF($D406&lt;&gt;"",INDIRECT("'"&amp;$D406&amp;"'"&amp;"!as4"),"")</f>
        <v/>
      </c>
      <c r="AD406" s="393" t="str">
        <f aca="true">IF($D406&lt;&gt;"",INDIRECT("'"&amp;$D406&amp;"'"&amp;"!at4"),"")</f>
        <v/>
      </c>
      <c r="AE406" s="393" t="str">
        <f aca="true">IF($D406&lt;&gt;"",INDIRECT("'"&amp;$D406&amp;"'"&amp;"!au4"),"")</f>
        <v/>
      </c>
      <c r="AF406" s="393" t="str">
        <f aca="true">IF($D406&lt;&gt;"",INDIRECT("'"&amp;$D406&amp;"'"&amp;"!av4"),"")</f>
        <v/>
      </c>
      <c r="AG406" s="393" t="str">
        <f aca="true">IF($D406&lt;&gt;"",INDIRECT("'"&amp;$D406&amp;"'"&amp;"!aw4"),"")</f>
        <v/>
      </c>
      <c r="AH406" s="393" t="str">
        <f aca="true">IF($D406&lt;&gt;"",INDIRECT("'"&amp;$D406&amp;"'"&amp;"!ax4"),"")</f>
        <v/>
      </c>
      <c r="AI406" s="393" t="str">
        <f aca="true">IF($D406&lt;&gt;"",INDIRECT("'"&amp;$D406&amp;"'"&amp;"!ay4"),"")</f>
        <v/>
      </c>
      <c r="AJ406" s="393" t="str">
        <f aca="true">IF($D406&lt;&gt;"",INDIRECT("'"&amp;$D406&amp;"'"&amp;"!az4"),"")</f>
        <v/>
      </c>
      <c r="AK406" s="393" t="str">
        <f aca="true">IF($D406&lt;&gt;"",INDIRECT("'"&amp;$D406&amp;"'"&amp;"!ba4"),"")</f>
        <v/>
      </c>
      <c r="AL406" s="393" t="str">
        <f aca="true">IF($D406&lt;&gt;"",INDIRECT("'"&amp;$D406&amp;"'"&amp;"!bb4"),"")</f>
        <v/>
      </c>
      <c r="AM406" s="393" t="str">
        <f aca="true">IF($D406&lt;&gt;"",INDIRECT("'"&amp;$D406&amp;"'"&amp;"!bc4"),"")</f>
        <v/>
      </c>
      <c r="AN406" s="393" t="str">
        <f aca="true">IF($D406&lt;&gt;"",INDIRECT("'"&amp;$D406&amp;"'"&amp;"!bd4"),"")</f>
        <v/>
      </c>
      <c r="AO406" s="393" t="str">
        <f aca="true">IF($D406&lt;&gt;"",INDIRECT("'"&amp;$D406&amp;"'"&amp;"!as5"),"")</f>
        <v/>
      </c>
      <c r="AP406" s="393" t="str">
        <f aca="true">IF($D406&lt;&gt;"",INDIRECT("'"&amp;$D406&amp;"'"&amp;"!at5"),"")</f>
        <v/>
      </c>
      <c r="AQ406" s="393" t="str">
        <f aca="true">IF($D406&lt;&gt;"",INDIRECT("'"&amp;$D406&amp;"'"&amp;"!au5"),"")</f>
        <v/>
      </c>
      <c r="AR406" s="393" t="str">
        <f aca="true">IF($D406&lt;&gt;"",INDIRECT("'"&amp;$D406&amp;"'"&amp;"!av5"),"")</f>
        <v/>
      </c>
      <c r="AS406" s="393" t="str">
        <f aca="true">IF($D406&lt;&gt;"",INDIRECT("'"&amp;$D406&amp;"'"&amp;"!aw5"),"")</f>
        <v/>
      </c>
      <c r="AT406" s="393" t="str">
        <f aca="true">IF($D406&lt;&gt;"",INDIRECT("'"&amp;$D406&amp;"'"&amp;"!ax5"),"")</f>
        <v/>
      </c>
      <c r="AU406" s="393" t="str">
        <f aca="true">IF($D406&lt;&gt;"",INDIRECT("'"&amp;$D406&amp;"'"&amp;"!ay5"),"")</f>
        <v/>
      </c>
      <c r="AV406" s="393" t="str">
        <f aca="true">IF($D406&lt;&gt;"",INDIRECT("'"&amp;$D406&amp;"'"&amp;"!az5"),"")</f>
        <v/>
      </c>
      <c r="AW406" s="393" t="str">
        <f aca="true">IF($D406&lt;&gt;"",INDIRECT("'"&amp;$D406&amp;"'"&amp;"!ba5"),"")</f>
        <v/>
      </c>
      <c r="AX406" s="393" t="str">
        <f aca="true">IF($D406&lt;&gt;"",INDIRECT("'"&amp;$D406&amp;"'"&amp;"!bb5"),"")</f>
        <v/>
      </c>
      <c r="AY406" s="393" t="str">
        <f aca="true">IF($D406&lt;&gt;"",INDIRECT("'"&amp;$D406&amp;"'"&amp;"!bc5"),"")</f>
        <v/>
      </c>
      <c r="AZ406" s="393" t="str">
        <f aca="true">IF($D406&lt;&gt;"",INDIRECT("'"&amp;$D406&amp;"'"&amp;"!bd5"),"")</f>
        <v/>
      </c>
      <c r="BA406" s="393" t="str">
        <f aca="true">IF($D406&lt;&gt;"",INDIRECT("'"&amp;$D406&amp;"'"&amp;"!as6"),"")</f>
        <v/>
      </c>
      <c r="BB406" s="393" t="str">
        <f aca="true">IF($D406&lt;&gt;"",INDIRECT("'"&amp;$D406&amp;"'"&amp;"!at6"),"")</f>
        <v/>
      </c>
      <c r="BC406" s="393" t="str">
        <f aca="true">IF($D406&lt;&gt;"",INDIRECT("'"&amp;$D406&amp;"'"&amp;"!au6"),"")</f>
        <v/>
      </c>
      <c r="BD406" s="393" t="str">
        <f aca="true">IF($D406&lt;&gt;"",INDIRECT("'"&amp;$D406&amp;"'"&amp;"!av6"),"")</f>
        <v/>
      </c>
      <c r="BE406" s="393" t="str">
        <f aca="true">IF($D406&lt;&gt;"",INDIRECT("'"&amp;$D406&amp;"'"&amp;"!aw6"),"")</f>
        <v/>
      </c>
      <c r="BF406" s="393" t="str">
        <f aca="true">IF($D406&lt;&gt;"",INDIRECT("'"&amp;$D406&amp;"'"&amp;"!ax6"),"")</f>
        <v/>
      </c>
      <c r="BG406" s="393" t="str">
        <f aca="true">IF($D406&lt;&gt;"",INDIRECT("'"&amp;$D406&amp;"'"&amp;"!ay6"),"")</f>
        <v/>
      </c>
      <c r="BH406" s="393" t="str">
        <f aca="true">IF($D406&lt;&gt;"",INDIRECT("'"&amp;$D406&amp;"'"&amp;"!az6"),"")</f>
        <v/>
      </c>
      <c r="BI406" s="393" t="str">
        <f aca="true">IF($D406&lt;&gt;"",INDIRECT("'"&amp;$D406&amp;"'"&amp;"!ba6"),"")</f>
        <v/>
      </c>
      <c r="BJ406" s="393" t="str">
        <f aca="true">IF($D406&lt;&gt;"",INDIRECT("'"&amp;$D406&amp;"'"&amp;"!bb6"),"")</f>
        <v/>
      </c>
      <c r="BK406" s="393" t="str">
        <f aca="true">IF($D406&lt;&gt;"",INDIRECT("'"&amp;$D406&amp;"'"&amp;"!bc6"),"")</f>
        <v/>
      </c>
      <c r="BL406" s="393" t="str">
        <f aca="true">IF($D406&lt;&gt;"",INDIRECT("'"&amp;$D406&amp;"'"&amp;"!bd6"),"")</f>
        <v/>
      </c>
      <c r="BM406" s="393" t="str">
        <f aca="true">IF($D406&lt;&gt;"",INDIRECT("'"&amp;$D406&amp;"'"&amp;"!as7"),"")</f>
        <v/>
      </c>
      <c r="BN406" s="393" t="str">
        <f aca="true">IF($D406&lt;&gt;"",INDIRECT("'"&amp;$D406&amp;"'"&amp;"!at7"),"")</f>
        <v/>
      </c>
      <c r="BO406" s="393" t="str">
        <f aca="true">IF($D406&lt;&gt;"",INDIRECT("'"&amp;$D406&amp;"'"&amp;"!au7"),"")</f>
        <v/>
      </c>
      <c r="BP406" s="393" t="str">
        <f aca="true">IF($D406&lt;&gt;"",INDIRECT("'"&amp;$D406&amp;"'"&amp;"!av7"),"")</f>
        <v/>
      </c>
      <c r="BQ406" s="393" t="str">
        <f aca="true">IF($D406&lt;&gt;"",INDIRECT("'"&amp;$D406&amp;"'"&amp;"!aw7"),"")</f>
        <v/>
      </c>
      <c r="BR406" s="393" t="str">
        <f aca="true">IF($D406&lt;&gt;"",INDIRECT("'"&amp;$D406&amp;"'"&amp;"!ax7"),"")</f>
        <v/>
      </c>
      <c r="BS406" s="393" t="str">
        <f aca="true">IF($D406&lt;&gt;"",INDIRECT("'"&amp;$D406&amp;"'"&amp;"!ay7"),"")</f>
        <v/>
      </c>
      <c r="BT406" s="393" t="str">
        <f aca="true">IF($D406&lt;&gt;"",INDIRECT("'"&amp;$D406&amp;"'"&amp;"!az7"),"")</f>
        <v/>
      </c>
      <c r="BU406" s="393" t="str">
        <f aca="true">IF($D406&lt;&gt;"",INDIRECT("'"&amp;$D406&amp;"'"&amp;"!ba7"),"")</f>
        <v/>
      </c>
      <c r="BV406" s="393" t="str">
        <f aca="true">IF($D406&lt;&gt;"",INDIRECT("'"&amp;$D406&amp;"'"&amp;"!bb7"),"")</f>
        <v/>
      </c>
      <c r="BW406" s="393" t="str">
        <f aca="true">IF($D406&lt;&gt;"",INDIRECT("'"&amp;$D406&amp;"'"&amp;"!bc7"),"")</f>
        <v/>
      </c>
      <c r="BX406" s="393" t="str">
        <f aca="true">IF($D406&lt;&gt;"",INDIRECT("'"&amp;$D406&amp;"'"&amp;"!bd7"),"")</f>
        <v/>
      </c>
      <c r="BY406" s="393" t="str">
        <f aca="true">IF($D406&lt;&gt;"",INDIRECT("'"&amp;$D406&amp;"'"&amp;"!as8"),"")</f>
        <v/>
      </c>
      <c r="BZ406" s="393" t="str">
        <f aca="true">IF($D406&lt;&gt;"",INDIRECT("'"&amp;$D406&amp;"'"&amp;"!at8"),"")</f>
        <v/>
      </c>
      <c r="CA406" s="393" t="str">
        <f aca="true">IF($D406&lt;&gt;"",INDIRECT("'"&amp;$D406&amp;"'"&amp;"!au8"),"")</f>
        <v/>
      </c>
      <c r="CB406" s="393" t="str">
        <f aca="true">IF($D406&lt;&gt;"",INDIRECT("'"&amp;$D406&amp;"'"&amp;"!av8"),"")</f>
        <v/>
      </c>
      <c r="CC406" s="393" t="str">
        <f aca="true">IF($D406&lt;&gt;"",INDIRECT("'"&amp;$D406&amp;"'"&amp;"!aw8"),"")</f>
        <v/>
      </c>
      <c r="CD406" s="393" t="str">
        <f aca="true">IF($D406&lt;&gt;"",INDIRECT("'"&amp;$D406&amp;"'"&amp;"!ax8"),"")</f>
        <v/>
      </c>
      <c r="CE406" s="393" t="str">
        <f aca="true">IF($D406&lt;&gt;"",INDIRECT("'"&amp;$D406&amp;"'"&amp;"!ay8"),"")</f>
        <v/>
      </c>
      <c r="CF406" s="393" t="str">
        <f aca="true">IF($D406&lt;&gt;"",INDIRECT("'"&amp;$D406&amp;"'"&amp;"!az8"),"")</f>
        <v/>
      </c>
      <c r="CG406" s="393" t="str">
        <f aca="true">IF($D406&lt;&gt;"",INDIRECT("'"&amp;$D406&amp;"'"&amp;"!ba8"),"")</f>
        <v/>
      </c>
      <c r="CH406" s="393" t="str">
        <f aca="true">IF($D406&lt;&gt;"",INDIRECT("'"&amp;$D406&amp;"'"&amp;"!bb8"),"")</f>
        <v/>
      </c>
      <c r="CI406" s="393" t="str">
        <f aca="true">IF($D406&lt;&gt;"",INDIRECT("'"&amp;$D406&amp;"'"&amp;"!bc8"),"")</f>
        <v/>
      </c>
      <c r="CJ406" s="393" t="str">
        <f aca="true">IF($D406&lt;&gt;"",INDIRECT("'"&amp;$D406&amp;"'"&amp;"!bd8"),"")</f>
        <v/>
      </c>
      <c r="CK406" s="393" t="str">
        <f aca="true">IF($D406&lt;&gt;"",INDIRECT("'"&amp;$D406&amp;"'"&amp;"!as9"),"")</f>
        <v/>
      </c>
      <c r="CL406" s="393" t="str">
        <f aca="true">IF($D406&lt;&gt;"",INDIRECT("'"&amp;$D406&amp;"'"&amp;"!at9"),"")</f>
        <v/>
      </c>
      <c r="CM406" s="393" t="str">
        <f aca="true">IF($D406&lt;&gt;"",INDIRECT("'"&amp;$D406&amp;"'"&amp;"!au9"),"")</f>
        <v/>
      </c>
      <c r="CN406" s="393" t="str">
        <f aca="true">IF($D406&lt;&gt;"",INDIRECT("'"&amp;$D406&amp;"'"&amp;"!av9"),"")</f>
        <v/>
      </c>
      <c r="CO406" s="393" t="str">
        <f aca="true">IF($D406&lt;&gt;"",INDIRECT("'"&amp;$D406&amp;"'"&amp;"!aw9"),"")</f>
        <v/>
      </c>
      <c r="CP406" s="393" t="str">
        <f aca="true">IF($D406&lt;&gt;"",INDIRECT("'"&amp;$D406&amp;"'"&amp;"!ax9"),"")</f>
        <v/>
      </c>
      <c r="CQ406" s="393" t="str">
        <f aca="true">IF($D406&lt;&gt;"",INDIRECT("'"&amp;$D406&amp;"'"&amp;"!ay9"),"")</f>
        <v/>
      </c>
      <c r="CR406" s="393" t="str">
        <f aca="true">IF($D406&lt;&gt;"",INDIRECT("'"&amp;$D406&amp;"'"&amp;"!az9"),"")</f>
        <v/>
      </c>
      <c r="CS406" s="394" t="str">
        <f aca="true">IF($D406&lt;&gt;"",INDIRECT("'"&amp;$D406&amp;"'"&amp;"!ba9"),"")</f>
        <v/>
      </c>
      <c r="CT406" s="394" t="str">
        <f aca="true">IF($D406&lt;&gt;"",INDIRECT("'"&amp;$D406&amp;"'"&amp;"!bb9"),"")</f>
        <v/>
      </c>
      <c r="CU406" s="394" t="str">
        <f aca="true">IF($D406&lt;&gt;"",INDIRECT("'"&amp;$D406&amp;"'"&amp;"!bc9"),"")</f>
        <v/>
      </c>
      <c r="CV406" s="394" t="str">
        <f aca="true">IF($D406&lt;&gt;"",INDIRECT("'"&amp;$D406&amp;"'"&amp;"!bd9"),"")</f>
        <v/>
      </c>
      <c r="CW406" s="394" t="str">
        <f aca="true">IF($D406&lt;&gt;"",INDIRECT("'"&amp;$D406&amp;"'"&amp;"!as10"),"")</f>
        <v/>
      </c>
      <c r="CX406" s="394" t="str">
        <f aca="true">IF($D406&lt;&gt;"",INDIRECT("'"&amp;$D406&amp;"'"&amp;"!at10"),"")</f>
        <v/>
      </c>
      <c r="CY406" s="394" t="str">
        <f aca="true">IF($D406&lt;&gt;"",INDIRECT("'"&amp;$D406&amp;"'"&amp;"!au10"),"")</f>
        <v/>
      </c>
      <c r="CZ406" s="394" t="str">
        <f aca="true">IF($D406&lt;&gt;"",INDIRECT("'"&amp;$D406&amp;"'"&amp;"!av10"),"")</f>
        <v/>
      </c>
      <c r="DA406" s="394" t="str">
        <f aca="true">IF($D406&lt;&gt;"",INDIRECT("'"&amp;$D406&amp;"'"&amp;"!aw10"),"")</f>
        <v/>
      </c>
      <c r="DB406" s="394" t="str">
        <f aca="true">IF($D406&lt;&gt;"",INDIRECT("'"&amp;$D406&amp;"'"&amp;"!ax10"),"")</f>
        <v/>
      </c>
      <c r="DC406" s="394" t="str">
        <f aca="true">IF($D406&lt;&gt;"",INDIRECT("'"&amp;$D406&amp;"'"&amp;"!ay10"),"")</f>
        <v/>
      </c>
      <c r="DD406" s="394" t="str">
        <f aca="true">IF($D406&lt;&gt;"",INDIRECT("'"&amp;$D406&amp;"'"&amp;"!az10"),"")</f>
        <v/>
      </c>
      <c r="DE406" s="394" t="str">
        <f aca="true">IF($D406&lt;&gt;"",INDIRECT("'"&amp;$D406&amp;"'"&amp;"!ba10"),"")</f>
        <v/>
      </c>
      <c r="DF406" s="394" t="str">
        <f aca="true">IF($D406&lt;&gt;"",INDIRECT("'"&amp;$D406&amp;"'"&amp;"!bb10"),"")</f>
        <v/>
      </c>
      <c r="DG406" s="394" t="str">
        <f aca="true">IF($D406&lt;&gt;"",INDIRECT("'"&amp;$D406&amp;"'"&amp;"!bc10"),"")</f>
        <v/>
      </c>
      <c r="DH406" s="394" t="str">
        <f aca="true">IF($D406&lt;&gt;"",INDIRECT("'"&amp;$D406&amp;"'"&amp;"!bd10"),"")</f>
        <v/>
      </c>
      <c r="DI406" s="394" t="str">
        <f aca="true">IF($D406&lt;&gt;"",INDIRECT("'"&amp;$D406&amp;"'"&amp;"!as11"),"")</f>
        <v/>
      </c>
      <c r="DJ406" s="394" t="str">
        <f aca="true">IF($D406&lt;&gt;"",INDIRECT("'"&amp;$D406&amp;"'"&amp;"!at11"),"")</f>
        <v/>
      </c>
      <c r="DK406" s="394" t="str">
        <f aca="true">IF($D406&lt;&gt;"",INDIRECT("'"&amp;$D406&amp;"'"&amp;"!au11"),"")</f>
        <v/>
      </c>
      <c r="DL406" s="394" t="str">
        <f aca="true">IF($D406&lt;&gt;"",INDIRECT("'"&amp;$D406&amp;"'"&amp;"!av11"),"")</f>
        <v/>
      </c>
      <c r="DM406" s="394" t="str">
        <f aca="true">IF($D406&lt;&gt;"",INDIRECT("'"&amp;$D406&amp;"'"&amp;"!aw11"),"")</f>
        <v/>
      </c>
      <c r="DN406" s="394" t="str">
        <f aca="true">IF($D406&lt;&gt;"",INDIRECT("'"&amp;$D406&amp;"'"&amp;"!ax11"),"")</f>
        <v/>
      </c>
      <c r="DO406" s="394" t="str">
        <f aca="true">IF($D406&lt;&gt;"",INDIRECT("'"&amp;$D406&amp;"'"&amp;"!ay11"),"")</f>
        <v/>
      </c>
      <c r="DP406" s="394" t="str">
        <f aca="true">IF($D406&lt;&gt;"",INDIRECT("'"&amp;$D406&amp;"'"&amp;"!az11"),"")</f>
        <v/>
      </c>
      <c r="DQ406" s="394" t="str">
        <f aca="true">IF($D406&lt;&gt;"",INDIRECT("'"&amp;$D406&amp;"'"&amp;"!ba11"),"")</f>
        <v/>
      </c>
      <c r="DR406" s="394" t="str">
        <f aca="true">IF($D406&lt;&gt;"",INDIRECT("'"&amp;$D406&amp;"'"&amp;"!bb11"),"")</f>
        <v/>
      </c>
      <c r="DS406" s="394" t="str">
        <f aca="true">IF($D406&lt;&gt;"",INDIRECT("'"&amp;$D406&amp;"'"&amp;"!bc11"),"")</f>
        <v/>
      </c>
      <c r="DT406" s="394" t="str">
        <f aca="true">IF($D406&lt;&gt;"",INDIRECT("'"&amp;$D406&amp;"'"&amp;"!bd11"),"")</f>
        <v/>
      </c>
      <c r="DU406" s="394" t="str">
        <f aca="true">IF($D406&lt;&gt;"",INDIRECT("'"&amp;$D406&amp;"'"&amp;"!as12"),"")</f>
        <v/>
      </c>
      <c r="DV406" s="394" t="str">
        <f aca="true">IF($D406&lt;&gt;"",INDIRECT("'"&amp;$D406&amp;"'"&amp;"!at12"),"")</f>
        <v/>
      </c>
      <c r="DW406" s="394" t="str">
        <f aca="true">IF($D406&lt;&gt;"",INDIRECT("'"&amp;$D406&amp;"'"&amp;"!au12"),"")</f>
        <v/>
      </c>
      <c r="DX406" s="394" t="str">
        <f aca="true">IF($D406&lt;&gt;"",INDIRECT("'"&amp;$D406&amp;"'"&amp;"!av12"),"")</f>
        <v/>
      </c>
      <c r="DY406" s="394" t="str">
        <f aca="true">IF($D406&lt;&gt;"",INDIRECT("'"&amp;$D406&amp;"'"&amp;"!aw12"),"")</f>
        <v/>
      </c>
      <c r="DZ406" s="394" t="str">
        <f aca="true">IF($D406&lt;&gt;"",INDIRECT("'"&amp;$D406&amp;"'"&amp;"!ax12"),"")</f>
        <v/>
      </c>
      <c r="EA406" s="394" t="str">
        <f aca="true">IF($D406&lt;&gt;"",INDIRECT("'"&amp;$D406&amp;"'"&amp;"!ay12"),"")</f>
        <v/>
      </c>
      <c r="EB406" s="394" t="str">
        <f aca="true">IF($D406&lt;&gt;"",INDIRECT("'"&amp;$D406&amp;"'"&amp;"!az12"),"")</f>
        <v/>
      </c>
      <c r="EC406" s="394" t="str">
        <f aca="true">IF($D406&lt;&gt;"",INDIRECT("'"&amp;$D406&amp;"'"&amp;"!ba12"),"")</f>
        <v/>
      </c>
      <c r="ED406" s="394" t="str">
        <f aca="true">IF($D406&lt;&gt;"",INDIRECT("'"&amp;$D406&amp;"'"&amp;"!bb12"),"")</f>
        <v/>
      </c>
      <c r="EE406" s="394" t="str">
        <f aca="true">IF($D406&lt;&gt;"",INDIRECT("'"&amp;$D406&amp;"'"&amp;"!bc12"),"")</f>
        <v/>
      </c>
      <c r="EF406" s="394" t="str">
        <f aca="true">IF($D406&lt;&gt;"",INDIRECT("'"&amp;$D406&amp;"'"&amp;"!bd12"),"")</f>
        <v/>
      </c>
      <c r="EG406" s="394" t="str">
        <f aca="true">IF($D406&lt;&gt;"",INDIRECT("'"&amp;$D406&amp;"'"&amp;"!as13"),"")</f>
        <v/>
      </c>
      <c r="EH406" s="394" t="str">
        <f aca="true">IF($D406&lt;&gt;"",INDIRECT("'"&amp;$D406&amp;"'"&amp;"!at13"),"")</f>
        <v/>
      </c>
      <c r="EI406" s="394" t="str">
        <f aca="true">IF($D406&lt;&gt;"",INDIRECT("'"&amp;$D406&amp;"'"&amp;"!au13"),"")</f>
        <v/>
      </c>
      <c r="EJ406" s="394" t="str">
        <f aca="true">IF($D406&lt;&gt;"",INDIRECT("'"&amp;$D406&amp;"'"&amp;"!av13"),"")</f>
        <v/>
      </c>
      <c r="EK406" s="394" t="str">
        <f aca="true">IF($D406&lt;&gt;"",INDIRECT("'"&amp;$D406&amp;"'"&amp;"!aw13"),"")</f>
        <v/>
      </c>
      <c r="EL406" s="394" t="str">
        <f aca="true">IF($D406&lt;&gt;"",INDIRECT("'"&amp;$D406&amp;"'"&amp;"!ax13"),"")</f>
        <v/>
      </c>
      <c r="EM406" s="394" t="str">
        <f aca="true">IF($D406&lt;&gt;"",INDIRECT("'"&amp;$D406&amp;"'"&amp;"!ay13"),"")</f>
        <v/>
      </c>
      <c r="EN406" s="394" t="str">
        <f aca="true">IF($D406&lt;&gt;"",INDIRECT("'"&amp;$D406&amp;"'"&amp;"!az13"),"")</f>
        <v/>
      </c>
      <c r="EO406" s="394" t="str">
        <f aca="true">IF($D406&lt;&gt;"",INDIRECT("'"&amp;$D406&amp;"'"&amp;"!ba13"),"")</f>
        <v/>
      </c>
      <c r="EP406" s="394" t="str">
        <f aca="true">IF($D406&lt;&gt;"",INDIRECT("'"&amp;$D406&amp;"'"&amp;"!bb13"),"")</f>
        <v/>
      </c>
      <c r="EQ406" s="394" t="str">
        <f aca="true">IF($D406&lt;&gt;"",INDIRECT("'"&amp;$D406&amp;"'"&amp;"!bc13"),"")</f>
        <v/>
      </c>
      <c r="ER406" s="394" t="str">
        <f aca="true">IF($D406&lt;&gt;"",INDIRECT("'"&amp;$D406&amp;"'"&amp;"!bd13"),"")</f>
        <v/>
      </c>
      <c r="ES406" s="394" t="str">
        <f aca="true">IF($D406&lt;&gt;"",INDIRECT("'"&amp;$D406&amp;"'"&amp;"!as14"),"")</f>
        <v/>
      </c>
      <c r="ET406" s="394" t="str">
        <f aca="true">IF($D406&lt;&gt;"",INDIRECT("'"&amp;$D406&amp;"'"&amp;"!at14"),"")</f>
        <v/>
      </c>
      <c r="EU406" s="394" t="str">
        <f aca="true">IF($D406&lt;&gt;"",INDIRECT("'"&amp;$D406&amp;"'"&amp;"!au14"),"")</f>
        <v/>
      </c>
      <c r="EV406" s="394" t="str">
        <f aca="true">IF($D406&lt;&gt;"",INDIRECT("'"&amp;$D406&amp;"'"&amp;"!av14"),"")</f>
        <v/>
      </c>
      <c r="EW406" s="394" t="str">
        <f aca="true">IF($D406&lt;&gt;"",INDIRECT("'"&amp;$D406&amp;"'"&amp;"!aw14"),"")</f>
        <v/>
      </c>
      <c r="EX406" s="394" t="str">
        <f aca="true">IF($D406&lt;&gt;"",INDIRECT("'"&amp;$D406&amp;"'"&amp;"!ax14"),"")</f>
        <v/>
      </c>
      <c r="EY406" s="394" t="str">
        <f aca="true">IF($D406&lt;&gt;"",INDIRECT("'"&amp;$D406&amp;"'"&amp;"!ay14"),"")</f>
        <v/>
      </c>
      <c r="EZ406" s="394" t="str">
        <f aca="true">IF($D406&lt;&gt;"",INDIRECT("'"&amp;$D406&amp;"'"&amp;"!az14"),"")</f>
        <v/>
      </c>
      <c r="FA406" s="394" t="str">
        <f aca="true">IF($D406&lt;&gt;"",INDIRECT("'"&amp;$D406&amp;"'"&amp;"!ba14"),"")</f>
        <v/>
      </c>
      <c r="FB406" s="394" t="str">
        <f aca="true">IF($D406&lt;&gt;"",INDIRECT("'"&amp;$D406&amp;"'"&amp;"!bb14"),"")</f>
        <v/>
      </c>
      <c r="FC406" s="394" t="str">
        <f aca="true">IF($D406&lt;&gt;"",INDIRECT("'"&amp;$D406&amp;"'"&amp;"!bc14"),"")</f>
        <v/>
      </c>
      <c r="FD406" s="394" t="str">
        <f aca="true">IF($D406&lt;&gt;"",INDIRECT("'"&amp;$D406&amp;"'"&amp;"!bd14"),"")</f>
        <v/>
      </c>
      <c r="FE406" s="394" t="str">
        <f aca="true">IF($D406&lt;&gt;"",INDIRECT("'"&amp;$D406&amp;"'"&amp;"!as15"),"")</f>
        <v/>
      </c>
      <c r="FF406" s="394" t="str">
        <f aca="true">IF($D406&lt;&gt;"",INDIRECT("'"&amp;$D406&amp;"'"&amp;"!at15"),"")</f>
        <v/>
      </c>
      <c r="FG406" s="394" t="str">
        <f aca="true">IF($D406&lt;&gt;"",INDIRECT("'"&amp;$D406&amp;"'"&amp;"!au15"),"")</f>
        <v/>
      </c>
      <c r="FH406" s="394" t="str">
        <f aca="true">IF($D406&lt;&gt;"",INDIRECT("'"&amp;$D406&amp;"'"&amp;"!av15"),"")</f>
        <v/>
      </c>
      <c r="FI406" s="394" t="str">
        <f aca="true">IF($D406&lt;&gt;"",INDIRECT("'"&amp;$D406&amp;"'"&amp;"!aw15"),"")</f>
        <v/>
      </c>
      <c r="FJ406" s="394" t="str">
        <f aca="true">IF($D406&lt;&gt;"",INDIRECT("'"&amp;$D406&amp;"'"&amp;"!ax15"),"")</f>
        <v/>
      </c>
      <c r="FK406" s="394" t="str">
        <f aca="true">IF($D406&lt;&gt;"",INDIRECT("'"&amp;$D406&amp;"'"&amp;"!ay15"),"")</f>
        <v/>
      </c>
      <c r="FL406" s="394" t="str">
        <f aca="true">IF($D406&lt;&gt;"",INDIRECT("'"&amp;$D406&amp;"'"&amp;"!az15"),"")</f>
        <v/>
      </c>
      <c r="FM406" s="394" t="str">
        <f aca="true">IF($D406&lt;&gt;"",INDIRECT("'"&amp;$D406&amp;"'"&amp;"!ba15"),"")</f>
        <v/>
      </c>
      <c r="FN406" s="394" t="str">
        <f aca="true">IF($D406&lt;&gt;"",INDIRECT("'"&amp;$D406&amp;"'"&amp;"!bb15"),"")</f>
        <v/>
      </c>
      <c r="FO406" s="394" t="str">
        <f aca="true">IF($D406&lt;&gt;"",INDIRECT("'"&amp;$D406&amp;"'"&amp;"!bc15"),"")</f>
        <v/>
      </c>
      <c r="FP406" s="394" t="str">
        <f aca="true">IF($D406&lt;&gt;"",INDIRECT("'"&amp;$D406&amp;"'"&amp;"!bd15"),"")</f>
        <v/>
      </c>
      <c r="FQ406" s="394" t="str">
        <f aca="true">IF($D406&lt;&gt;"",INDIRECT("'"&amp;$D406&amp;"'"&amp;"!as16"),"")</f>
        <v/>
      </c>
      <c r="FR406" s="394" t="str">
        <f aca="true">IF($D406&lt;&gt;"",INDIRECT("'"&amp;$D406&amp;"'"&amp;"!at16"),"")</f>
        <v/>
      </c>
      <c r="FS406" s="394" t="str">
        <f aca="true">IF($D406&lt;&gt;"",INDIRECT("'"&amp;$D406&amp;"'"&amp;"!au16"),"")</f>
        <v/>
      </c>
      <c r="FT406" s="394" t="str">
        <f aca="true">IF($D406&lt;&gt;"",INDIRECT("'"&amp;$D406&amp;"'"&amp;"!av16"),"")</f>
        <v/>
      </c>
      <c r="FU406" s="394" t="str">
        <f aca="true">IF($D406&lt;&gt;"",INDIRECT("'"&amp;$D406&amp;"'"&amp;"!aw16"),"")</f>
        <v/>
      </c>
      <c r="FV406" s="394" t="str">
        <f aca="true">IF($D406&lt;&gt;"",INDIRECT("'"&amp;$D406&amp;"'"&amp;"!ax16"),"")</f>
        <v/>
      </c>
      <c r="FW406" s="394" t="str">
        <f aca="true">IF($D406&lt;&gt;"",INDIRECT("'"&amp;$D406&amp;"'"&amp;"!ay16"),"")</f>
        <v/>
      </c>
      <c r="FX406" s="394" t="str">
        <f aca="true">IF($D406&lt;&gt;"",INDIRECT("'"&amp;$D406&amp;"'"&amp;"!az16"),"")</f>
        <v/>
      </c>
      <c r="FY406" s="394" t="str">
        <f aca="true">IF($D406&lt;&gt;"",INDIRECT("'"&amp;$D406&amp;"'"&amp;"!ba16"),"")</f>
        <v/>
      </c>
      <c r="FZ406" s="394" t="str">
        <f aca="true">IF($D406&lt;&gt;"",INDIRECT("'"&amp;$D406&amp;"'"&amp;"!bb16"),"")</f>
        <v/>
      </c>
      <c r="GA406" s="394" t="str">
        <f aca="true">IF($D406&lt;&gt;"",INDIRECT("'"&amp;$D406&amp;"'"&amp;"!bc16"),"")</f>
        <v/>
      </c>
      <c r="GB406" s="394" t="str">
        <f aca="true">IF($D406&lt;&gt;"",INDIRECT("'"&amp;$D406&amp;"'"&amp;"!bd16"),"")</f>
        <v/>
      </c>
      <c r="GC406" s="394" t="str">
        <f aca="true">IF($D406&lt;&gt;"",INDIRECT("'"&amp;$D406&amp;"'"&amp;"!as17"),"")</f>
        <v/>
      </c>
      <c r="GD406" s="394" t="str">
        <f aca="true">IF($D406&lt;&gt;"",INDIRECT("'"&amp;$D406&amp;"'"&amp;"!at17"),"")</f>
        <v/>
      </c>
      <c r="GE406" s="394" t="str">
        <f aca="true">IF($D406&lt;&gt;"",INDIRECT("'"&amp;$D406&amp;"'"&amp;"!au17"),"")</f>
        <v/>
      </c>
      <c r="GF406" s="394" t="str">
        <f aca="true">IF($D406&lt;&gt;"",INDIRECT("'"&amp;$D406&amp;"'"&amp;"!av17"),"")</f>
        <v/>
      </c>
      <c r="GG406" s="394" t="str">
        <f aca="true">IF($D406&lt;&gt;"",INDIRECT("'"&amp;$D406&amp;"'"&amp;"!aw17"),"")</f>
        <v/>
      </c>
      <c r="GH406" s="394" t="str">
        <f aca="true">IF($D406&lt;&gt;"",INDIRECT("'"&amp;$D406&amp;"'"&amp;"!ax17"),"")</f>
        <v/>
      </c>
      <c r="GI406" s="394" t="str">
        <f aca="true">IF($D406&lt;&gt;"",INDIRECT("'"&amp;$D406&amp;"'"&amp;"!ay17"),"")</f>
        <v/>
      </c>
      <c r="GJ406" s="394" t="str">
        <f aca="true">IF($D406&lt;&gt;"",INDIRECT("'"&amp;$D406&amp;"'"&amp;"!az17"),"")</f>
        <v/>
      </c>
      <c r="GK406" s="394" t="str">
        <f aca="true">IF($D406&lt;&gt;"",INDIRECT("'"&amp;$D406&amp;"'"&amp;"!ba17"),"")</f>
        <v/>
      </c>
      <c r="GL406" s="394" t="str">
        <f aca="true">IF($D406&lt;&gt;"",INDIRECT("'"&amp;$D406&amp;"'"&amp;"!bb17"),"")</f>
        <v/>
      </c>
      <c r="GM406" s="394" t="str">
        <f aca="true">IF($D406&lt;&gt;"",INDIRECT("'"&amp;$D406&amp;"'"&amp;"!bc17"),"")</f>
        <v/>
      </c>
      <c r="GN406" s="394" t="str">
        <f aca="true">IF($D406&lt;&gt;"",INDIRECT("'"&amp;$D406&amp;"'"&amp;"!bd17"),"")</f>
        <v/>
      </c>
      <c r="GO406" s="394" t="str">
        <f aca="true">IF($D406&lt;&gt;"",INDIRECT("'"&amp;$D406&amp;"'"&amp;"!as18"),"")</f>
        <v/>
      </c>
      <c r="GP406" s="394" t="str">
        <f aca="true">IF($D406&lt;&gt;"",INDIRECT("'"&amp;$D406&amp;"'"&amp;"!at18"),"")</f>
        <v/>
      </c>
      <c r="GQ406" s="394" t="str">
        <f aca="true">IF($D406&lt;&gt;"",INDIRECT("'"&amp;$D406&amp;"'"&amp;"!au18"),"")</f>
        <v/>
      </c>
      <c r="GR406" s="394" t="str">
        <f aca="true">IF($D406&lt;&gt;"",INDIRECT("'"&amp;$D406&amp;"'"&amp;"!av18"),"")</f>
        <v/>
      </c>
      <c r="GS406" s="394" t="str">
        <f aca="true">IF($D406&lt;&gt;"",INDIRECT("'"&amp;$D406&amp;"'"&amp;"!aw18"),"")</f>
        <v/>
      </c>
      <c r="GT406" s="394" t="str">
        <f aca="true">IF($D406&lt;&gt;"",INDIRECT("'"&amp;$D406&amp;"'"&amp;"!ax18"),"")</f>
        <v/>
      </c>
      <c r="GU406" s="394" t="str">
        <f aca="true">IF($D406&lt;&gt;"",INDIRECT("'"&amp;$D406&amp;"'"&amp;"!ay18"),"")</f>
        <v/>
      </c>
      <c r="GV406" s="394" t="str">
        <f aca="true">IF($D406&lt;&gt;"",INDIRECT("'"&amp;$D406&amp;"'"&amp;"!az18"),"")</f>
        <v/>
      </c>
      <c r="GW406" s="394" t="str">
        <f aca="true">IF($D406&lt;&gt;"",INDIRECT("'"&amp;$D406&amp;"'"&amp;"!ba18"),"")</f>
        <v/>
      </c>
      <c r="GX406" s="394" t="str">
        <f aca="true">IF($D406&lt;&gt;"",INDIRECT("'"&amp;$D406&amp;"'"&amp;"!bb18"),"")</f>
        <v/>
      </c>
      <c r="GY406" s="394" t="str">
        <f aca="true">IF($D406&lt;&gt;"",INDIRECT("'"&amp;$D406&amp;"'"&amp;"!bc18"),"")</f>
        <v/>
      </c>
      <c r="GZ406" s="394" t="str">
        <f aca="true">IF($D406&lt;&gt;"",INDIRECT("'"&amp;$D406&amp;"'"&amp;"!bd18"),"")</f>
        <v/>
      </c>
      <c r="HA406" s="394" t="str">
        <f aca="true">IF($D406&lt;&gt;"",INDIRECT("'"&amp;$D406&amp;"'"&amp;"!as19"),"")</f>
        <v/>
      </c>
      <c r="HB406" s="394" t="str">
        <f aca="true">IF($D406&lt;&gt;"",INDIRECT("'"&amp;$D406&amp;"'"&amp;"!at19"),"")</f>
        <v/>
      </c>
      <c r="HC406" s="394" t="str">
        <f aca="true">IF($D406&lt;&gt;"",INDIRECT("'"&amp;$D406&amp;"'"&amp;"!au19"),"")</f>
        <v/>
      </c>
      <c r="HD406" s="394" t="str">
        <f aca="true">IF($D406&lt;&gt;"",INDIRECT("'"&amp;$D406&amp;"'"&amp;"!av19"),"")</f>
        <v/>
      </c>
      <c r="HE406" s="394" t="str">
        <f aca="true">IF($D406&lt;&gt;"",INDIRECT("'"&amp;$D406&amp;"'"&amp;"!aw19"),"")</f>
        <v/>
      </c>
      <c r="HF406" s="394" t="str">
        <f aca="true">IF($D406&lt;&gt;"",INDIRECT("'"&amp;$D406&amp;"'"&amp;"!ax19"),"")</f>
        <v/>
      </c>
      <c r="HG406" s="394" t="str">
        <f aca="true">IF($D406&lt;&gt;"",INDIRECT("'"&amp;$D406&amp;"'"&amp;"!ay19"),"")</f>
        <v/>
      </c>
      <c r="HH406" s="394" t="str">
        <f aca="true">IF($D406&lt;&gt;"",INDIRECT("'"&amp;$D406&amp;"'"&amp;"!az19"),"")</f>
        <v/>
      </c>
      <c r="HI406" s="394" t="str">
        <f aca="true">IF($D406&lt;&gt;"",INDIRECT("'"&amp;$D406&amp;"'"&amp;"!ba19"),"")</f>
        <v/>
      </c>
      <c r="HJ406" s="394" t="str">
        <f aca="true">IF($D406&lt;&gt;"",INDIRECT("'"&amp;$D406&amp;"'"&amp;"!bb19"),"")</f>
        <v/>
      </c>
      <c r="HK406" s="394" t="str">
        <f aca="true">IF($D406&lt;&gt;"",INDIRECT("'"&amp;$D406&amp;"'"&amp;"!bc19"),"")</f>
        <v/>
      </c>
      <c r="HL406" s="394" t="str">
        <f aca="true">IF($D406&lt;&gt;"",INDIRECT("'"&amp;$D406&amp;"'"&amp;"!bd19"),"")</f>
        <v/>
      </c>
      <c r="HM406" s="395" t="str">
        <f aca="true">IF($D406&lt;&gt;"",INDIRECT("'"&amp;$D406&amp;"'"&amp;"!as20"),"")</f>
        <v/>
      </c>
      <c r="HN406" s="394" t="str">
        <f aca="true">IF($D406&lt;&gt;"",INDIRECT("'"&amp;$D406&amp;"'"&amp;"!at20"),"")</f>
        <v/>
      </c>
      <c r="HO406" s="394" t="str">
        <f aca="true">IF($D406&lt;&gt;"",INDIRECT("'"&amp;$D406&amp;"'"&amp;"!au20"),"")</f>
        <v/>
      </c>
      <c r="HP406" s="394" t="str">
        <f aca="true">IF($D406&lt;&gt;"",INDIRECT("'"&amp;$D406&amp;"'"&amp;"!av20"),"")</f>
        <v/>
      </c>
      <c r="HQ406" s="394" t="str">
        <f aca="true">IF($D406&lt;&gt;"",INDIRECT("'"&amp;$D406&amp;"'"&amp;"!aw20"),"")</f>
        <v/>
      </c>
      <c r="HR406" s="394" t="str">
        <f aca="true">IF($D406&lt;&gt;"",INDIRECT("'"&amp;$D406&amp;"'"&amp;"!ax20"),"")</f>
        <v/>
      </c>
      <c r="HS406" s="394" t="str">
        <f aca="true">IF($D406&lt;&gt;"",INDIRECT("'"&amp;$D406&amp;"'"&amp;"!ay20"),"")</f>
        <v/>
      </c>
      <c r="HT406" s="394" t="str">
        <f aca="true">IF($D406&lt;&gt;"",INDIRECT("'"&amp;$D406&amp;"'"&amp;"!az20"),"")</f>
        <v/>
      </c>
      <c r="HU406" s="394" t="str">
        <f aca="true">IF($D406&lt;&gt;"",INDIRECT("'"&amp;$D406&amp;"'"&amp;"!ba20"),"")</f>
        <v/>
      </c>
      <c r="HV406" s="394" t="str">
        <f aca="true">IF($D406&lt;&gt;"",INDIRECT("'"&amp;$D406&amp;"'"&amp;"!bb20"),"")</f>
        <v/>
      </c>
      <c r="HW406" s="394" t="str">
        <f aca="true">IF($D406&lt;&gt;"",INDIRECT("'"&amp;$D406&amp;"'"&amp;"!bc20"),"")</f>
        <v/>
      </c>
      <c r="HX406" s="394" t="str">
        <f aca="true">IF($D406&lt;&gt;"",INDIRECT("'"&amp;$D406&amp;"'"&amp;"!bd20"),"")</f>
        <v/>
      </c>
      <c r="HY406" s="394" t="str">
        <f aca="true">IF($D406&lt;&gt;"",INDIRECT("'"&amp;$D406&amp;"'"&amp;"!as21"),"")</f>
        <v/>
      </c>
      <c r="HZ406" s="394" t="str">
        <f aca="true">IF($D406&lt;&gt;"",INDIRECT("'"&amp;$D406&amp;"'"&amp;"!at21"),"")</f>
        <v/>
      </c>
      <c r="IA406" s="394" t="str">
        <f aca="true">IF($D406&lt;&gt;"",INDIRECT("'"&amp;$D406&amp;"'"&amp;"!au21"),"")</f>
        <v/>
      </c>
      <c r="IB406" s="394" t="str">
        <f aca="true">IF($D406&lt;&gt;"",INDIRECT("'"&amp;$D406&amp;"'"&amp;"!av21"),"")</f>
        <v/>
      </c>
      <c r="IC406" s="394" t="str">
        <f aca="true">IF($D406&lt;&gt;"",INDIRECT("'"&amp;$D406&amp;"'"&amp;"!aw21"),"")</f>
        <v/>
      </c>
      <c r="ID406" s="394" t="str">
        <f aca="true">IF($D406&lt;&gt;"",INDIRECT("'"&amp;$D406&amp;"'"&amp;"!ax21"),"")</f>
        <v/>
      </c>
      <c r="IE406" s="394" t="str">
        <f aca="true">IF($D406&lt;&gt;"",INDIRECT("'"&amp;$D406&amp;"'"&amp;"!ay21"),"")</f>
        <v/>
      </c>
      <c r="IF406" s="394" t="str">
        <f aca="true">IF($D406&lt;&gt;"",INDIRECT("'"&amp;$D406&amp;"'"&amp;"!az21"),"")</f>
        <v/>
      </c>
      <c r="IG406" s="394" t="str">
        <f aca="true">IF($D406&lt;&gt;"",INDIRECT("'"&amp;$D406&amp;"'"&amp;"!ba21"),"")</f>
        <v/>
      </c>
      <c r="IH406" s="394" t="str">
        <f aca="true">IF($D406&lt;&gt;"",INDIRECT("'"&amp;$D406&amp;"'"&amp;"!bb21"),"")</f>
        <v/>
      </c>
      <c r="II406" s="394" t="str">
        <f aca="true">IF($D406&lt;&gt;"",INDIRECT("'"&amp;$D406&amp;"'"&amp;"!bc21"),"")</f>
        <v/>
      </c>
      <c r="IJ406" s="394" t="str">
        <f aca="true">IF($D406&lt;&gt;"",INDIRECT("'"&amp;$D406&amp;"'"&amp;"!bd21"),"")</f>
        <v/>
      </c>
      <c r="IK406" s="394" t="str">
        <f aca="true">IF($D406&lt;&gt;"",INDIRECT("'"&amp;$D406&amp;"'"&amp;"!as22"),"")</f>
        <v/>
      </c>
      <c r="IL406" s="394" t="str">
        <f aca="true">IF($D406&lt;&gt;"",INDIRECT("'"&amp;$D406&amp;"'"&amp;"!at22"),"")</f>
        <v/>
      </c>
      <c r="IM406" s="394" t="str">
        <f aca="true">IF($D406&lt;&gt;"",INDIRECT("'"&amp;$D406&amp;"'"&amp;"!au22"),"")</f>
        <v/>
      </c>
      <c r="IN406" s="394" t="str">
        <f aca="true">IF($D406&lt;&gt;"",INDIRECT("'"&amp;$D406&amp;"'"&amp;"!av22"),"")</f>
        <v/>
      </c>
      <c r="IO406" s="394" t="str">
        <f aca="true">IF($D406&lt;&gt;"",INDIRECT("'"&amp;$D406&amp;"'"&amp;"!aw22"),"")</f>
        <v/>
      </c>
      <c r="IP406" s="394" t="str">
        <f aca="true">IF($D406&lt;&gt;"",INDIRECT("'"&amp;$D406&amp;"'"&amp;"!ax22"),"")</f>
        <v/>
      </c>
      <c r="IQ406" s="394" t="str">
        <f aca="true">IF($D406&lt;&gt;"",INDIRECT("'"&amp;$D406&amp;"'"&amp;"!ay22"),"")</f>
        <v/>
      </c>
      <c r="IR406" s="394" t="str">
        <f aca="true">IF($D406&lt;&gt;"",INDIRECT("'"&amp;$D406&amp;"'"&amp;"!az22"),"")</f>
        <v/>
      </c>
      <c r="IS406" s="394" t="str">
        <f aca="true">IF($D406&lt;&gt;"",INDIRECT("'"&amp;$D406&amp;"'"&amp;"!ba22"),"")</f>
        <v/>
      </c>
      <c r="IT406" s="394" t="str">
        <f aca="true">IF($D406&lt;&gt;"",INDIRECT("'"&amp;$D406&amp;"'"&amp;"!bb22"),"")</f>
        <v/>
      </c>
      <c r="IU406" s="394" t="str">
        <f aca="true">IF($D406&lt;&gt;"",INDIRECT("'"&amp;$D406&amp;"'"&amp;"!bc22"),"")</f>
        <v/>
      </c>
      <c r="IV406" s="395" t="str">
        <f aca="true">IF($D406&lt;&gt;"",INDIRECT("'"&amp;$D406&amp;"'"&amp;"!bd22"),"")</f>
        <v/>
      </c>
    </row>
    <row r="407" customFormat="false" ht="15" hidden="false" customHeight="false" outlineLevel="0" collapsed="false">
      <c r="B407" s="532" t="n">
        <v>31</v>
      </c>
      <c r="C407" s="532" t="str">
        <f aca="false">IF(P407&gt;0,MAX($C$375:C406)+1,"")</f>
        <v/>
      </c>
      <c r="D407" s="532" t="str">
        <f aca="true">IF(ISERROR(INDEX(WS,ROWS($B$377:$B407))),"",MID(INDEX(WS,ROWS($B$377:$B407)),FIND("]",INDEX(WS,ROWS($B$377:$B407)))+1,32))&amp;T(NOW())</f>
        <v/>
      </c>
      <c r="E407" s="532" t="str">
        <f aca="true">IF($D407&lt;&gt;"",INDIRECT("'"&amp;$D407&amp;"'"&amp;"!y5"),"")</f>
        <v/>
      </c>
      <c r="F407" s="532" t="str">
        <f aca="true">IF($D407&lt;&gt;"",INDIRECT("'"&amp;$D407&amp;"'"&amp;"!z5"),"")</f>
        <v/>
      </c>
      <c r="G407" s="532" t="str">
        <f aca="true">IF($D407&lt;&gt;"",INDIRECT("'"&amp;$D407&amp;"'"&amp;"!aa5"),"")</f>
        <v/>
      </c>
      <c r="H407" s="532" t="str">
        <f aca="true">IF($D407&lt;&gt;"",INDIRECT("'"&amp;$D407&amp;"'"&amp;"!ab5"),"")</f>
        <v/>
      </c>
      <c r="I407" s="532" t="str">
        <f aca="true">IF($D407&lt;&gt;"",INDIRECT("'"&amp;$D407&amp;"'"&amp;"!ac5"),"")</f>
        <v/>
      </c>
      <c r="J407" s="532" t="str">
        <f aca="true">IF($D407&lt;&gt;"",INDIRECT("'"&amp;$D407&amp;"'"&amp;"!ad5"),"")</f>
        <v/>
      </c>
      <c r="K407" s="532" t="str">
        <f aca="true">IF($D407&lt;&gt;"",INDIRECT("'"&amp;$D407&amp;"'"&amp;"!ae5"),"")</f>
        <v/>
      </c>
      <c r="L407" s="532" t="str">
        <f aca="true">IF($D407&lt;&gt;"",INDIRECT("'"&amp;$D407&amp;"'"&amp;"!af5"),"")</f>
        <v/>
      </c>
      <c r="M407" s="532" t="str">
        <f aca="true">IF($D407&lt;&gt;"",INDIRECT("'"&amp;$D407&amp;"'"&amp;"!ag5"),"")</f>
        <v/>
      </c>
      <c r="N407" s="537" t="str">
        <f aca="true">IF($D407&lt;&gt;"",INDIRECT("'"&amp;$D407&amp;"'"&amp;"!ah5"),"")</f>
        <v/>
      </c>
      <c r="O407" s="537" t="str">
        <f aca="true">IF($D407&lt;&gt;"",INDIRECT("'"&amp;$D407&amp;"'"&amp;"!ai5"),"")</f>
        <v/>
      </c>
      <c r="P407" s="532" t="n">
        <f aca="false">SUM(F407:O407)</f>
        <v>0</v>
      </c>
      <c r="Q407" s="393" t="str">
        <f aca="true">IF($D407&lt;&gt;"",INDIRECT("'"&amp;$D407&amp;"'"&amp;"!as3"),"")</f>
        <v/>
      </c>
      <c r="R407" s="393" t="str">
        <f aca="true">IF($D407&lt;&gt;"",INDIRECT("'"&amp;$D407&amp;"'"&amp;"!at3"),"")</f>
        <v/>
      </c>
      <c r="S407" s="393" t="str">
        <f aca="true">IF($D407&lt;&gt;"",INDIRECT("'"&amp;$D407&amp;"'"&amp;"!au3"),"")</f>
        <v/>
      </c>
      <c r="T407" s="393" t="str">
        <f aca="true">IF($D407&lt;&gt;"",INDIRECT("'"&amp;$D407&amp;"'"&amp;"!av3"),"")</f>
        <v/>
      </c>
      <c r="U407" s="393" t="str">
        <f aca="true">IF($D407&lt;&gt;"",INDIRECT("'"&amp;$D407&amp;"'"&amp;"!aw3"),"")</f>
        <v/>
      </c>
      <c r="V407" s="393" t="str">
        <f aca="true">IF($D407&lt;&gt;"",INDIRECT("'"&amp;$D407&amp;"'"&amp;"!ax3"),"")</f>
        <v/>
      </c>
      <c r="W407" s="393" t="str">
        <f aca="true">IF($D407&lt;&gt;"",INDIRECT("'"&amp;$D407&amp;"'"&amp;"!ay3"),"")</f>
        <v/>
      </c>
      <c r="X407" s="393" t="str">
        <f aca="true">IF($D407&lt;&gt;"",INDIRECT("'"&amp;$D407&amp;"'"&amp;"!az3"),"")</f>
        <v/>
      </c>
      <c r="Y407" s="393" t="str">
        <f aca="true">IF($D407&lt;&gt;"",INDIRECT("'"&amp;$D407&amp;"'"&amp;"!ba3"),"")</f>
        <v/>
      </c>
      <c r="Z407" s="393" t="str">
        <f aca="true">IF($D407&lt;&gt;"",INDIRECT("'"&amp;$D407&amp;"'"&amp;"!bb3"),"")</f>
        <v/>
      </c>
      <c r="AA407" s="393" t="str">
        <f aca="true">IF($D407&lt;&gt;"",INDIRECT("'"&amp;$D407&amp;"'"&amp;"!bc3"),"")</f>
        <v/>
      </c>
      <c r="AB407" s="393" t="str">
        <f aca="true">IF($D407&lt;&gt;"",INDIRECT("'"&amp;$D407&amp;"'"&amp;"!bd3"),"")</f>
        <v/>
      </c>
      <c r="AC407" s="393" t="str">
        <f aca="true">IF($D407&lt;&gt;"",INDIRECT("'"&amp;$D407&amp;"'"&amp;"!as4"),"")</f>
        <v/>
      </c>
      <c r="AD407" s="393" t="str">
        <f aca="true">IF($D407&lt;&gt;"",INDIRECT("'"&amp;$D407&amp;"'"&amp;"!at4"),"")</f>
        <v/>
      </c>
      <c r="AE407" s="393" t="str">
        <f aca="true">IF($D407&lt;&gt;"",INDIRECT("'"&amp;$D407&amp;"'"&amp;"!au4"),"")</f>
        <v/>
      </c>
      <c r="AF407" s="393" t="str">
        <f aca="true">IF($D407&lt;&gt;"",INDIRECT("'"&amp;$D407&amp;"'"&amp;"!av4"),"")</f>
        <v/>
      </c>
      <c r="AG407" s="393" t="str">
        <f aca="true">IF($D407&lt;&gt;"",INDIRECT("'"&amp;$D407&amp;"'"&amp;"!aw4"),"")</f>
        <v/>
      </c>
      <c r="AH407" s="393" t="str">
        <f aca="true">IF($D407&lt;&gt;"",INDIRECT("'"&amp;$D407&amp;"'"&amp;"!ax4"),"")</f>
        <v/>
      </c>
      <c r="AI407" s="393" t="str">
        <f aca="true">IF($D407&lt;&gt;"",INDIRECT("'"&amp;$D407&amp;"'"&amp;"!ay4"),"")</f>
        <v/>
      </c>
      <c r="AJ407" s="393" t="str">
        <f aca="true">IF($D407&lt;&gt;"",INDIRECT("'"&amp;$D407&amp;"'"&amp;"!az4"),"")</f>
        <v/>
      </c>
      <c r="AK407" s="393" t="str">
        <f aca="true">IF($D407&lt;&gt;"",INDIRECT("'"&amp;$D407&amp;"'"&amp;"!ba4"),"")</f>
        <v/>
      </c>
      <c r="AL407" s="393" t="str">
        <f aca="true">IF($D407&lt;&gt;"",INDIRECT("'"&amp;$D407&amp;"'"&amp;"!bb4"),"")</f>
        <v/>
      </c>
      <c r="AM407" s="393" t="str">
        <f aca="true">IF($D407&lt;&gt;"",INDIRECT("'"&amp;$D407&amp;"'"&amp;"!bc4"),"")</f>
        <v/>
      </c>
      <c r="AN407" s="393" t="str">
        <f aca="true">IF($D407&lt;&gt;"",INDIRECT("'"&amp;$D407&amp;"'"&amp;"!bd4"),"")</f>
        <v/>
      </c>
      <c r="AO407" s="393" t="str">
        <f aca="true">IF($D407&lt;&gt;"",INDIRECT("'"&amp;$D407&amp;"'"&amp;"!as5"),"")</f>
        <v/>
      </c>
      <c r="AP407" s="393" t="str">
        <f aca="true">IF($D407&lt;&gt;"",INDIRECT("'"&amp;$D407&amp;"'"&amp;"!at5"),"")</f>
        <v/>
      </c>
      <c r="AQ407" s="393" t="str">
        <f aca="true">IF($D407&lt;&gt;"",INDIRECT("'"&amp;$D407&amp;"'"&amp;"!au5"),"")</f>
        <v/>
      </c>
      <c r="AR407" s="393" t="str">
        <f aca="true">IF($D407&lt;&gt;"",INDIRECT("'"&amp;$D407&amp;"'"&amp;"!av5"),"")</f>
        <v/>
      </c>
      <c r="AS407" s="393" t="str">
        <f aca="true">IF($D407&lt;&gt;"",INDIRECT("'"&amp;$D407&amp;"'"&amp;"!aw5"),"")</f>
        <v/>
      </c>
      <c r="AT407" s="393" t="str">
        <f aca="true">IF($D407&lt;&gt;"",INDIRECT("'"&amp;$D407&amp;"'"&amp;"!ax5"),"")</f>
        <v/>
      </c>
      <c r="AU407" s="393" t="str">
        <f aca="true">IF($D407&lt;&gt;"",INDIRECT("'"&amp;$D407&amp;"'"&amp;"!ay5"),"")</f>
        <v/>
      </c>
      <c r="AV407" s="393" t="str">
        <f aca="true">IF($D407&lt;&gt;"",INDIRECT("'"&amp;$D407&amp;"'"&amp;"!az5"),"")</f>
        <v/>
      </c>
      <c r="AW407" s="393" t="str">
        <f aca="true">IF($D407&lt;&gt;"",INDIRECT("'"&amp;$D407&amp;"'"&amp;"!ba5"),"")</f>
        <v/>
      </c>
      <c r="AX407" s="393" t="str">
        <f aca="true">IF($D407&lt;&gt;"",INDIRECT("'"&amp;$D407&amp;"'"&amp;"!bb5"),"")</f>
        <v/>
      </c>
      <c r="AY407" s="393" t="str">
        <f aca="true">IF($D407&lt;&gt;"",INDIRECT("'"&amp;$D407&amp;"'"&amp;"!bc5"),"")</f>
        <v/>
      </c>
      <c r="AZ407" s="393" t="str">
        <f aca="true">IF($D407&lt;&gt;"",INDIRECT("'"&amp;$D407&amp;"'"&amp;"!bd5"),"")</f>
        <v/>
      </c>
      <c r="BA407" s="393" t="str">
        <f aca="true">IF($D407&lt;&gt;"",INDIRECT("'"&amp;$D407&amp;"'"&amp;"!as6"),"")</f>
        <v/>
      </c>
      <c r="BB407" s="393" t="str">
        <f aca="true">IF($D407&lt;&gt;"",INDIRECT("'"&amp;$D407&amp;"'"&amp;"!at6"),"")</f>
        <v/>
      </c>
      <c r="BC407" s="393" t="str">
        <f aca="true">IF($D407&lt;&gt;"",INDIRECT("'"&amp;$D407&amp;"'"&amp;"!au6"),"")</f>
        <v/>
      </c>
      <c r="BD407" s="393" t="str">
        <f aca="true">IF($D407&lt;&gt;"",INDIRECT("'"&amp;$D407&amp;"'"&amp;"!av6"),"")</f>
        <v/>
      </c>
      <c r="BE407" s="393" t="str">
        <f aca="true">IF($D407&lt;&gt;"",INDIRECT("'"&amp;$D407&amp;"'"&amp;"!aw6"),"")</f>
        <v/>
      </c>
      <c r="BF407" s="393" t="str">
        <f aca="true">IF($D407&lt;&gt;"",INDIRECT("'"&amp;$D407&amp;"'"&amp;"!ax6"),"")</f>
        <v/>
      </c>
      <c r="BG407" s="393" t="str">
        <f aca="true">IF($D407&lt;&gt;"",INDIRECT("'"&amp;$D407&amp;"'"&amp;"!ay6"),"")</f>
        <v/>
      </c>
      <c r="BH407" s="393" t="str">
        <f aca="true">IF($D407&lt;&gt;"",INDIRECT("'"&amp;$D407&amp;"'"&amp;"!az6"),"")</f>
        <v/>
      </c>
      <c r="BI407" s="393" t="str">
        <f aca="true">IF($D407&lt;&gt;"",INDIRECT("'"&amp;$D407&amp;"'"&amp;"!ba6"),"")</f>
        <v/>
      </c>
      <c r="BJ407" s="393" t="str">
        <f aca="true">IF($D407&lt;&gt;"",INDIRECT("'"&amp;$D407&amp;"'"&amp;"!bb6"),"")</f>
        <v/>
      </c>
      <c r="BK407" s="393" t="str">
        <f aca="true">IF($D407&lt;&gt;"",INDIRECT("'"&amp;$D407&amp;"'"&amp;"!bc6"),"")</f>
        <v/>
      </c>
      <c r="BL407" s="393" t="str">
        <f aca="true">IF($D407&lt;&gt;"",INDIRECT("'"&amp;$D407&amp;"'"&amp;"!bd6"),"")</f>
        <v/>
      </c>
      <c r="BM407" s="393" t="str">
        <f aca="true">IF($D407&lt;&gt;"",INDIRECT("'"&amp;$D407&amp;"'"&amp;"!as7"),"")</f>
        <v/>
      </c>
      <c r="BN407" s="393" t="str">
        <f aca="true">IF($D407&lt;&gt;"",INDIRECT("'"&amp;$D407&amp;"'"&amp;"!at7"),"")</f>
        <v/>
      </c>
      <c r="BO407" s="393" t="str">
        <f aca="true">IF($D407&lt;&gt;"",INDIRECT("'"&amp;$D407&amp;"'"&amp;"!au7"),"")</f>
        <v/>
      </c>
      <c r="BP407" s="393" t="str">
        <f aca="true">IF($D407&lt;&gt;"",INDIRECT("'"&amp;$D407&amp;"'"&amp;"!av7"),"")</f>
        <v/>
      </c>
      <c r="BQ407" s="393" t="str">
        <f aca="true">IF($D407&lt;&gt;"",INDIRECT("'"&amp;$D407&amp;"'"&amp;"!aw7"),"")</f>
        <v/>
      </c>
      <c r="BR407" s="393" t="str">
        <f aca="true">IF($D407&lt;&gt;"",INDIRECT("'"&amp;$D407&amp;"'"&amp;"!ax7"),"")</f>
        <v/>
      </c>
      <c r="BS407" s="393" t="str">
        <f aca="true">IF($D407&lt;&gt;"",INDIRECT("'"&amp;$D407&amp;"'"&amp;"!ay7"),"")</f>
        <v/>
      </c>
      <c r="BT407" s="393" t="str">
        <f aca="true">IF($D407&lt;&gt;"",INDIRECT("'"&amp;$D407&amp;"'"&amp;"!az7"),"")</f>
        <v/>
      </c>
      <c r="BU407" s="393" t="str">
        <f aca="true">IF($D407&lt;&gt;"",INDIRECT("'"&amp;$D407&amp;"'"&amp;"!ba7"),"")</f>
        <v/>
      </c>
      <c r="BV407" s="393" t="str">
        <f aca="true">IF($D407&lt;&gt;"",INDIRECT("'"&amp;$D407&amp;"'"&amp;"!bb7"),"")</f>
        <v/>
      </c>
      <c r="BW407" s="393" t="str">
        <f aca="true">IF($D407&lt;&gt;"",INDIRECT("'"&amp;$D407&amp;"'"&amp;"!bc7"),"")</f>
        <v/>
      </c>
      <c r="BX407" s="393" t="str">
        <f aca="true">IF($D407&lt;&gt;"",INDIRECT("'"&amp;$D407&amp;"'"&amp;"!bd7"),"")</f>
        <v/>
      </c>
      <c r="BY407" s="393" t="str">
        <f aca="true">IF($D407&lt;&gt;"",INDIRECT("'"&amp;$D407&amp;"'"&amp;"!as8"),"")</f>
        <v/>
      </c>
      <c r="BZ407" s="393" t="str">
        <f aca="true">IF($D407&lt;&gt;"",INDIRECT("'"&amp;$D407&amp;"'"&amp;"!at8"),"")</f>
        <v/>
      </c>
      <c r="CA407" s="393" t="str">
        <f aca="true">IF($D407&lt;&gt;"",INDIRECT("'"&amp;$D407&amp;"'"&amp;"!au8"),"")</f>
        <v/>
      </c>
      <c r="CB407" s="393" t="str">
        <f aca="true">IF($D407&lt;&gt;"",INDIRECT("'"&amp;$D407&amp;"'"&amp;"!av8"),"")</f>
        <v/>
      </c>
      <c r="CC407" s="393" t="str">
        <f aca="true">IF($D407&lt;&gt;"",INDIRECT("'"&amp;$D407&amp;"'"&amp;"!aw8"),"")</f>
        <v/>
      </c>
      <c r="CD407" s="393" t="str">
        <f aca="true">IF($D407&lt;&gt;"",INDIRECT("'"&amp;$D407&amp;"'"&amp;"!ax8"),"")</f>
        <v/>
      </c>
      <c r="CE407" s="393" t="str">
        <f aca="true">IF($D407&lt;&gt;"",INDIRECT("'"&amp;$D407&amp;"'"&amp;"!ay8"),"")</f>
        <v/>
      </c>
      <c r="CF407" s="393" t="str">
        <f aca="true">IF($D407&lt;&gt;"",INDIRECT("'"&amp;$D407&amp;"'"&amp;"!az8"),"")</f>
        <v/>
      </c>
      <c r="CG407" s="393" t="str">
        <f aca="true">IF($D407&lt;&gt;"",INDIRECT("'"&amp;$D407&amp;"'"&amp;"!ba8"),"")</f>
        <v/>
      </c>
      <c r="CH407" s="393" t="str">
        <f aca="true">IF($D407&lt;&gt;"",INDIRECT("'"&amp;$D407&amp;"'"&amp;"!bb8"),"")</f>
        <v/>
      </c>
      <c r="CI407" s="393" t="str">
        <f aca="true">IF($D407&lt;&gt;"",INDIRECT("'"&amp;$D407&amp;"'"&amp;"!bc8"),"")</f>
        <v/>
      </c>
      <c r="CJ407" s="393" t="str">
        <f aca="true">IF($D407&lt;&gt;"",INDIRECT("'"&amp;$D407&amp;"'"&amp;"!bd8"),"")</f>
        <v/>
      </c>
      <c r="CK407" s="393" t="str">
        <f aca="true">IF($D407&lt;&gt;"",INDIRECT("'"&amp;$D407&amp;"'"&amp;"!as9"),"")</f>
        <v/>
      </c>
      <c r="CL407" s="393" t="str">
        <f aca="true">IF($D407&lt;&gt;"",INDIRECT("'"&amp;$D407&amp;"'"&amp;"!at9"),"")</f>
        <v/>
      </c>
      <c r="CM407" s="393" t="str">
        <f aca="true">IF($D407&lt;&gt;"",INDIRECT("'"&amp;$D407&amp;"'"&amp;"!au9"),"")</f>
        <v/>
      </c>
      <c r="CN407" s="393" t="str">
        <f aca="true">IF($D407&lt;&gt;"",INDIRECT("'"&amp;$D407&amp;"'"&amp;"!av9"),"")</f>
        <v/>
      </c>
      <c r="CO407" s="393" t="str">
        <f aca="true">IF($D407&lt;&gt;"",INDIRECT("'"&amp;$D407&amp;"'"&amp;"!aw9"),"")</f>
        <v/>
      </c>
      <c r="CP407" s="393" t="str">
        <f aca="true">IF($D407&lt;&gt;"",INDIRECT("'"&amp;$D407&amp;"'"&amp;"!ax9"),"")</f>
        <v/>
      </c>
      <c r="CQ407" s="393" t="str">
        <f aca="true">IF($D407&lt;&gt;"",INDIRECT("'"&amp;$D407&amp;"'"&amp;"!ay9"),"")</f>
        <v/>
      </c>
      <c r="CR407" s="393" t="str">
        <f aca="true">IF($D407&lt;&gt;"",INDIRECT("'"&amp;$D407&amp;"'"&amp;"!az9"),"")</f>
        <v/>
      </c>
      <c r="CS407" s="394" t="str">
        <f aca="true">IF($D407&lt;&gt;"",INDIRECT("'"&amp;$D407&amp;"'"&amp;"!ba9"),"")</f>
        <v/>
      </c>
      <c r="CT407" s="394" t="str">
        <f aca="true">IF($D407&lt;&gt;"",INDIRECT("'"&amp;$D407&amp;"'"&amp;"!bb9"),"")</f>
        <v/>
      </c>
      <c r="CU407" s="394" t="str">
        <f aca="true">IF($D407&lt;&gt;"",INDIRECT("'"&amp;$D407&amp;"'"&amp;"!bc9"),"")</f>
        <v/>
      </c>
      <c r="CV407" s="394" t="str">
        <f aca="true">IF($D407&lt;&gt;"",INDIRECT("'"&amp;$D407&amp;"'"&amp;"!bd9"),"")</f>
        <v/>
      </c>
      <c r="CW407" s="394" t="str">
        <f aca="true">IF($D407&lt;&gt;"",INDIRECT("'"&amp;$D407&amp;"'"&amp;"!as10"),"")</f>
        <v/>
      </c>
      <c r="CX407" s="394" t="str">
        <f aca="true">IF($D407&lt;&gt;"",INDIRECT("'"&amp;$D407&amp;"'"&amp;"!at10"),"")</f>
        <v/>
      </c>
      <c r="CY407" s="394" t="str">
        <f aca="true">IF($D407&lt;&gt;"",INDIRECT("'"&amp;$D407&amp;"'"&amp;"!au10"),"")</f>
        <v/>
      </c>
      <c r="CZ407" s="394" t="str">
        <f aca="true">IF($D407&lt;&gt;"",INDIRECT("'"&amp;$D407&amp;"'"&amp;"!av10"),"")</f>
        <v/>
      </c>
      <c r="DA407" s="394" t="str">
        <f aca="true">IF($D407&lt;&gt;"",INDIRECT("'"&amp;$D407&amp;"'"&amp;"!aw10"),"")</f>
        <v/>
      </c>
      <c r="DB407" s="394" t="str">
        <f aca="true">IF($D407&lt;&gt;"",INDIRECT("'"&amp;$D407&amp;"'"&amp;"!ax10"),"")</f>
        <v/>
      </c>
      <c r="DC407" s="394" t="str">
        <f aca="true">IF($D407&lt;&gt;"",INDIRECT("'"&amp;$D407&amp;"'"&amp;"!ay10"),"")</f>
        <v/>
      </c>
      <c r="DD407" s="394" t="str">
        <f aca="true">IF($D407&lt;&gt;"",INDIRECT("'"&amp;$D407&amp;"'"&amp;"!az10"),"")</f>
        <v/>
      </c>
      <c r="DE407" s="394" t="str">
        <f aca="true">IF($D407&lt;&gt;"",INDIRECT("'"&amp;$D407&amp;"'"&amp;"!ba10"),"")</f>
        <v/>
      </c>
      <c r="DF407" s="394" t="str">
        <f aca="true">IF($D407&lt;&gt;"",INDIRECT("'"&amp;$D407&amp;"'"&amp;"!bb10"),"")</f>
        <v/>
      </c>
      <c r="DG407" s="394" t="str">
        <f aca="true">IF($D407&lt;&gt;"",INDIRECT("'"&amp;$D407&amp;"'"&amp;"!bc10"),"")</f>
        <v/>
      </c>
      <c r="DH407" s="394" t="str">
        <f aca="true">IF($D407&lt;&gt;"",INDIRECT("'"&amp;$D407&amp;"'"&amp;"!bd10"),"")</f>
        <v/>
      </c>
      <c r="DI407" s="394" t="str">
        <f aca="true">IF($D407&lt;&gt;"",INDIRECT("'"&amp;$D407&amp;"'"&amp;"!as11"),"")</f>
        <v/>
      </c>
      <c r="DJ407" s="394" t="str">
        <f aca="true">IF($D407&lt;&gt;"",INDIRECT("'"&amp;$D407&amp;"'"&amp;"!at11"),"")</f>
        <v/>
      </c>
      <c r="DK407" s="394" t="str">
        <f aca="true">IF($D407&lt;&gt;"",INDIRECT("'"&amp;$D407&amp;"'"&amp;"!au11"),"")</f>
        <v/>
      </c>
      <c r="DL407" s="394" t="str">
        <f aca="true">IF($D407&lt;&gt;"",INDIRECT("'"&amp;$D407&amp;"'"&amp;"!av11"),"")</f>
        <v/>
      </c>
      <c r="DM407" s="394" t="str">
        <f aca="true">IF($D407&lt;&gt;"",INDIRECT("'"&amp;$D407&amp;"'"&amp;"!aw11"),"")</f>
        <v/>
      </c>
      <c r="DN407" s="394" t="str">
        <f aca="true">IF($D407&lt;&gt;"",INDIRECT("'"&amp;$D407&amp;"'"&amp;"!ax11"),"")</f>
        <v/>
      </c>
      <c r="DO407" s="394" t="str">
        <f aca="true">IF($D407&lt;&gt;"",INDIRECT("'"&amp;$D407&amp;"'"&amp;"!ay11"),"")</f>
        <v/>
      </c>
      <c r="DP407" s="394" t="str">
        <f aca="true">IF($D407&lt;&gt;"",INDIRECT("'"&amp;$D407&amp;"'"&amp;"!az11"),"")</f>
        <v/>
      </c>
      <c r="DQ407" s="394" t="str">
        <f aca="true">IF($D407&lt;&gt;"",INDIRECT("'"&amp;$D407&amp;"'"&amp;"!ba11"),"")</f>
        <v/>
      </c>
      <c r="DR407" s="394" t="str">
        <f aca="true">IF($D407&lt;&gt;"",INDIRECT("'"&amp;$D407&amp;"'"&amp;"!bb11"),"")</f>
        <v/>
      </c>
      <c r="DS407" s="394" t="str">
        <f aca="true">IF($D407&lt;&gt;"",INDIRECT("'"&amp;$D407&amp;"'"&amp;"!bc11"),"")</f>
        <v/>
      </c>
      <c r="DT407" s="394" t="str">
        <f aca="true">IF($D407&lt;&gt;"",INDIRECT("'"&amp;$D407&amp;"'"&amp;"!bd11"),"")</f>
        <v/>
      </c>
      <c r="DU407" s="394" t="str">
        <f aca="true">IF($D407&lt;&gt;"",INDIRECT("'"&amp;$D407&amp;"'"&amp;"!as12"),"")</f>
        <v/>
      </c>
      <c r="DV407" s="394" t="str">
        <f aca="true">IF($D407&lt;&gt;"",INDIRECT("'"&amp;$D407&amp;"'"&amp;"!at12"),"")</f>
        <v/>
      </c>
      <c r="DW407" s="394" t="str">
        <f aca="true">IF($D407&lt;&gt;"",INDIRECT("'"&amp;$D407&amp;"'"&amp;"!au12"),"")</f>
        <v/>
      </c>
      <c r="DX407" s="394" t="str">
        <f aca="true">IF($D407&lt;&gt;"",INDIRECT("'"&amp;$D407&amp;"'"&amp;"!av12"),"")</f>
        <v/>
      </c>
      <c r="DY407" s="394" t="str">
        <f aca="true">IF($D407&lt;&gt;"",INDIRECT("'"&amp;$D407&amp;"'"&amp;"!aw12"),"")</f>
        <v/>
      </c>
      <c r="DZ407" s="394" t="str">
        <f aca="true">IF($D407&lt;&gt;"",INDIRECT("'"&amp;$D407&amp;"'"&amp;"!ax12"),"")</f>
        <v/>
      </c>
      <c r="EA407" s="394" t="str">
        <f aca="true">IF($D407&lt;&gt;"",INDIRECT("'"&amp;$D407&amp;"'"&amp;"!ay12"),"")</f>
        <v/>
      </c>
      <c r="EB407" s="394" t="str">
        <f aca="true">IF($D407&lt;&gt;"",INDIRECT("'"&amp;$D407&amp;"'"&amp;"!az12"),"")</f>
        <v/>
      </c>
      <c r="EC407" s="394" t="str">
        <f aca="true">IF($D407&lt;&gt;"",INDIRECT("'"&amp;$D407&amp;"'"&amp;"!ba12"),"")</f>
        <v/>
      </c>
      <c r="ED407" s="394" t="str">
        <f aca="true">IF($D407&lt;&gt;"",INDIRECT("'"&amp;$D407&amp;"'"&amp;"!bb12"),"")</f>
        <v/>
      </c>
      <c r="EE407" s="394" t="str">
        <f aca="true">IF($D407&lt;&gt;"",INDIRECT("'"&amp;$D407&amp;"'"&amp;"!bc12"),"")</f>
        <v/>
      </c>
      <c r="EF407" s="394" t="str">
        <f aca="true">IF($D407&lt;&gt;"",INDIRECT("'"&amp;$D407&amp;"'"&amp;"!bd12"),"")</f>
        <v/>
      </c>
      <c r="EG407" s="394" t="str">
        <f aca="true">IF($D407&lt;&gt;"",INDIRECT("'"&amp;$D407&amp;"'"&amp;"!as13"),"")</f>
        <v/>
      </c>
      <c r="EH407" s="394" t="str">
        <f aca="true">IF($D407&lt;&gt;"",INDIRECT("'"&amp;$D407&amp;"'"&amp;"!at13"),"")</f>
        <v/>
      </c>
      <c r="EI407" s="394" t="str">
        <f aca="true">IF($D407&lt;&gt;"",INDIRECT("'"&amp;$D407&amp;"'"&amp;"!au13"),"")</f>
        <v/>
      </c>
      <c r="EJ407" s="394" t="str">
        <f aca="true">IF($D407&lt;&gt;"",INDIRECT("'"&amp;$D407&amp;"'"&amp;"!av13"),"")</f>
        <v/>
      </c>
      <c r="EK407" s="394" t="str">
        <f aca="true">IF($D407&lt;&gt;"",INDIRECT("'"&amp;$D407&amp;"'"&amp;"!aw13"),"")</f>
        <v/>
      </c>
      <c r="EL407" s="394" t="str">
        <f aca="true">IF($D407&lt;&gt;"",INDIRECT("'"&amp;$D407&amp;"'"&amp;"!ax13"),"")</f>
        <v/>
      </c>
      <c r="EM407" s="394" t="str">
        <f aca="true">IF($D407&lt;&gt;"",INDIRECT("'"&amp;$D407&amp;"'"&amp;"!ay13"),"")</f>
        <v/>
      </c>
      <c r="EN407" s="394" t="str">
        <f aca="true">IF($D407&lt;&gt;"",INDIRECT("'"&amp;$D407&amp;"'"&amp;"!az13"),"")</f>
        <v/>
      </c>
      <c r="EO407" s="394" t="str">
        <f aca="true">IF($D407&lt;&gt;"",INDIRECT("'"&amp;$D407&amp;"'"&amp;"!ba13"),"")</f>
        <v/>
      </c>
      <c r="EP407" s="394" t="str">
        <f aca="true">IF($D407&lt;&gt;"",INDIRECT("'"&amp;$D407&amp;"'"&amp;"!bb13"),"")</f>
        <v/>
      </c>
      <c r="EQ407" s="394" t="str">
        <f aca="true">IF($D407&lt;&gt;"",INDIRECT("'"&amp;$D407&amp;"'"&amp;"!bc13"),"")</f>
        <v/>
      </c>
      <c r="ER407" s="394" t="str">
        <f aca="true">IF($D407&lt;&gt;"",INDIRECT("'"&amp;$D407&amp;"'"&amp;"!bd13"),"")</f>
        <v/>
      </c>
      <c r="ES407" s="394" t="str">
        <f aca="true">IF($D407&lt;&gt;"",INDIRECT("'"&amp;$D407&amp;"'"&amp;"!as14"),"")</f>
        <v/>
      </c>
      <c r="ET407" s="394" t="str">
        <f aca="true">IF($D407&lt;&gt;"",INDIRECT("'"&amp;$D407&amp;"'"&amp;"!at14"),"")</f>
        <v/>
      </c>
      <c r="EU407" s="394" t="str">
        <f aca="true">IF($D407&lt;&gt;"",INDIRECT("'"&amp;$D407&amp;"'"&amp;"!au14"),"")</f>
        <v/>
      </c>
      <c r="EV407" s="394" t="str">
        <f aca="true">IF($D407&lt;&gt;"",INDIRECT("'"&amp;$D407&amp;"'"&amp;"!av14"),"")</f>
        <v/>
      </c>
      <c r="EW407" s="394" t="str">
        <f aca="true">IF($D407&lt;&gt;"",INDIRECT("'"&amp;$D407&amp;"'"&amp;"!aw14"),"")</f>
        <v/>
      </c>
      <c r="EX407" s="394" t="str">
        <f aca="true">IF($D407&lt;&gt;"",INDIRECT("'"&amp;$D407&amp;"'"&amp;"!ax14"),"")</f>
        <v/>
      </c>
      <c r="EY407" s="394" t="str">
        <f aca="true">IF($D407&lt;&gt;"",INDIRECT("'"&amp;$D407&amp;"'"&amp;"!ay14"),"")</f>
        <v/>
      </c>
      <c r="EZ407" s="394" t="str">
        <f aca="true">IF($D407&lt;&gt;"",INDIRECT("'"&amp;$D407&amp;"'"&amp;"!az14"),"")</f>
        <v/>
      </c>
      <c r="FA407" s="394" t="str">
        <f aca="true">IF($D407&lt;&gt;"",INDIRECT("'"&amp;$D407&amp;"'"&amp;"!ba14"),"")</f>
        <v/>
      </c>
      <c r="FB407" s="394" t="str">
        <f aca="true">IF($D407&lt;&gt;"",INDIRECT("'"&amp;$D407&amp;"'"&amp;"!bb14"),"")</f>
        <v/>
      </c>
      <c r="FC407" s="394" t="str">
        <f aca="true">IF($D407&lt;&gt;"",INDIRECT("'"&amp;$D407&amp;"'"&amp;"!bc14"),"")</f>
        <v/>
      </c>
      <c r="FD407" s="394" t="str">
        <f aca="true">IF($D407&lt;&gt;"",INDIRECT("'"&amp;$D407&amp;"'"&amp;"!bd14"),"")</f>
        <v/>
      </c>
      <c r="FE407" s="394" t="str">
        <f aca="true">IF($D407&lt;&gt;"",INDIRECT("'"&amp;$D407&amp;"'"&amp;"!as15"),"")</f>
        <v/>
      </c>
      <c r="FF407" s="394" t="str">
        <f aca="true">IF($D407&lt;&gt;"",INDIRECT("'"&amp;$D407&amp;"'"&amp;"!at15"),"")</f>
        <v/>
      </c>
      <c r="FG407" s="394" t="str">
        <f aca="true">IF($D407&lt;&gt;"",INDIRECT("'"&amp;$D407&amp;"'"&amp;"!au15"),"")</f>
        <v/>
      </c>
      <c r="FH407" s="394" t="str">
        <f aca="true">IF($D407&lt;&gt;"",INDIRECT("'"&amp;$D407&amp;"'"&amp;"!av15"),"")</f>
        <v/>
      </c>
      <c r="FI407" s="394" t="str">
        <f aca="true">IF($D407&lt;&gt;"",INDIRECT("'"&amp;$D407&amp;"'"&amp;"!aw15"),"")</f>
        <v/>
      </c>
      <c r="FJ407" s="394" t="str">
        <f aca="true">IF($D407&lt;&gt;"",INDIRECT("'"&amp;$D407&amp;"'"&amp;"!ax15"),"")</f>
        <v/>
      </c>
      <c r="FK407" s="394" t="str">
        <f aca="true">IF($D407&lt;&gt;"",INDIRECT("'"&amp;$D407&amp;"'"&amp;"!ay15"),"")</f>
        <v/>
      </c>
      <c r="FL407" s="394" t="str">
        <f aca="true">IF($D407&lt;&gt;"",INDIRECT("'"&amp;$D407&amp;"'"&amp;"!az15"),"")</f>
        <v/>
      </c>
      <c r="FM407" s="394" t="str">
        <f aca="true">IF($D407&lt;&gt;"",INDIRECT("'"&amp;$D407&amp;"'"&amp;"!ba15"),"")</f>
        <v/>
      </c>
      <c r="FN407" s="394" t="str">
        <f aca="true">IF($D407&lt;&gt;"",INDIRECT("'"&amp;$D407&amp;"'"&amp;"!bb15"),"")</f>
        <v/>
      </c>
      <c r="FO407" s="394" t="str">
        <f aca="true">IF($D407&lt;&gt;"",INDIRECT("'"&amp;$D407&amp;"'"&amp;"!bc15"),"")</f>
        <v/>
      </c>
      <c r="FP407" s="394" t="str">
        <f aca="true">IF($D407&lt;&gt;"",INDIRECT("'"&amp;$D407&amp;"'"&amp;"!bd15"),"")</f>
        <v/>
      </c>
      <c r="FQ407" s="394" t="str">
        <f aca="true">IF($D407&lt;&gt;"",INDIRECT("'"&amp;$D407&amp;"'"&amp;"!as16"),"")</f>
        <v/>
      </c>
      <c r="FR407" s="394" t="str">
        <f aca="true">IF($D407&lt;&gt;"",INDIRECT("'"&amp;$D407&amp;"'"&amp;"!at16"),"")</f>
        <v/>
      </c>
      <c r="FS407" s="394" t="str">
        <f aca="true">IF($D407&lt;&gt;"",INDIRECT("'"&amp;$D407&amp;"'"&amp;"!au16"),"")</f>
        <v/>
      </c>
      <c r="FT407" s="394" t="str">
        <f aca="true">IF($D407&lt;&gt;"",INDIRECT("'"&amp;$D407&amp;"'"&amp;"!av16"),"")</f>
        <v/>
      </c>
      <c r="FU407" s="394" t="str">
        <f aca="true">IF($D407&lt;&gt;"",INDIRECT("'"&amp;$D407&amp;"'"&amp;"!aw16"),"")</f>
        <v/>
      </c>
      <c r="FV407" s="394" t="str">
        <f aca="true">IF($D407&lt;&gt;"",INDIRECT("'"&amp;$D407&amp;"'"&amp;"!ax16"),"")</f>
        <v/>
      </c>
      <c r="FW407" s="394" t="str">
        <f aca="true">IF($D407&lt;&gt;"",INDIRECT("'"&amp;$D407&amp;"'"&amp;"!ay16"),"")</f>
        <v/>
      </c>
      <c r="FX407" s="394" t="str">
        <f aca="true">IF($D407&lt;&gt;"",INDIRECT("'"&amp;$D407&amp;"'"&amp;"!az16"),"")</f>
        <v/>
      </c>
      <c r="FY407" s="394" t="str">
        <f aca="true">IF($D407&lt;&gt;"",INDIRECT("'"&amp;$D407&amp;"'"&amp;"!ba16"),"")</f>
        <v/>
      </c>
      <c r="FZ407" s="394" t="str">
        <f aca="true">IF($D407&lt;&gt;"",INDIRECT("'"&amp;$D407&amp;"'"&amp;"!bb16"),"")</f>
        <v/>
      </c>
      <c r="GA407" s="394" t="str">
        <f aca="true">IF($D407&lt;&gt;"",INDIRECT("'"&amp;$D407&amp;"'"&amp;"!bc16"),"")</f>
        <v/>
      </c>
      <c r="GB407" s="394" t="str">
        <f aca="true">IF($D407&lt;&gt;"",INDIRECT("'"&amp;$D407&amp;"'"&amp;"!bd16"),"")</f>
        <v/>
      </c>
      <c r="GC407" s="394" t="str">
        <f aca="true">IF($D407&lt;&gt;"",INDIRECT("'"&amp;$D407&amp;"'"&amp;"!as17"),"")</f>
        <v/>
      </c>
      <c r="GD407" s="394" t="str">
        <f aca="true">IF($D407&lt;&gt;"",INDIRECT("'"&amp;$D407&amp;"'"&amp;"!at17"),"")</f>
        <v/>
      </c>
      <c r="GE407" s="394" t="str">
        <f aca="true">IF($D407&lt;&gt;"",INDIRECT("'"&amp;$D407&amp;"'"&amp;"!au17"),"")</f>
        <v/>
      </c>
      <c r="GF407" s="394" t="str">
        <f aca="true">IF($D407&lt;&gt;"",INDIRECT("'"&amp;$D407&amp;"'"&amp;"!av17"),"")</f>
        <v/>
      </c>
      <c r="GG407" s="394" t="str">
        <f aca="true">IF($D407&lt;&gt;"",INDIRECT("'"&amp;$D407&amp;"'"&amp;"!aw17"),"")</f>
        <v/>
      </c>
      <c r="GH407" s="394" t="str">
        <f aca="true">IF($D407&lt;&gt;"",INDIRECT("'"&amp;$D407&amp;"'"&amp;"!ax17"),"")</f>
        <v/>
      </c>
      <c r="GI407" s="394" t="str">
        <f aca="true">IF($D407&lt;&gt;"",INDIRECT("'"&amp;$D407&amp;"'"&amp;"!ay17"),"")</f>
        <v/>
      </c>
      <c r="GJ407" s="394" t="str">
        <f aca="true">IF($D407&lt;&gt;"",INDIRECT("'"&amp;$D407&amp;"'"&amp;"!az17"),"")</f>
        <v/>
      </c>
      <c r="GK407" s="394" t="str">
        <f aca="true">IF($D407&lt;&gt;"",INDIRECT("'"&amp;$D407&amp;"'"&amp;"!ba17"),"")</f>
        <v/>
      </c>
      <c r="GL407" s="394" t="str">
        <f aca="true">IF($D407&lt;&gt;"",INDIRECT("'"&amp;$D407&amp;"'"&amp;"!bb17"),"")</f>
        <v/>
      </c>
      <c r="GM407" s="394" t="str">
        <f aca="true">IF($D407&lt;&gt;"",INDIRECT("'"&amp;$D407&amp;"'"&amp;"!bc17"),"")</f>
        <v/>
      </c>
      <c r="GN407" s="394" t="str">
        <f aca="true">IF($D407&lt;&gt;"",INDIRECT("'"&amp;$D407&amp;"'"&amp;"!bd17"),"")</f>
        <v/>
      </c>
      <c r="GO407" s="394" t="str">
        <f aca="true">IF($D407&lt;&gt;"",INDIRECT("'"&amp;$D407&amp;"'"&amp;"!as18"),"")</f>
        <v/>
      </c>
      <c r="GP407" s="394" t="str">
        <f aca="true">IF($D407&lt;&gt;"",INDIRECT("'"&amp;$D407&amp;"'"&amp;"!at18"),"")</f>
        <v/>
      </c>
      <c r="GQ407" s="394" t="str">
        <f aca="true">IF($D407&lt;&gt;"",INDIRECT("'"&amp;$D407&amp;"'"&amp;"!au18"),"")</f>
        <v/>
      </c>
      <c r="GR407" s="394" t="str">
        <f aca="true">IF($D407&lt;&gt;"",INDIRECT("'"&amp;$D407&amp;"'"&amp;"!av18"),"")</f>
        <v/>
      </c>
      <c r="GS407" s="394" t="str">
        <f aca="true">IF($D407&lt;&gt;"",INDIRECT("'"&amp;$D407&amp;"'"&amp;"!aw18"),"")</f>
        <v/>
      </c>
      <c r="GT407" s="394" t="str">
        <f aca="true">IF($D407&lt;&gt;"",INDIRECT("'"&amp;$D407&amp;"'"&amp;"!ax18"),"")</f>
        <v/>
      </c>
      <c r="GU407" s="394" t="str">
        <f aca="true">IF($D407&lt;&gt;"",INDIRECT("'"&amp;$D407&amp;"'"&amp;"!ay18"),"")</f>
        <v/>
      </c>
      <c r="GV407" s="394" t="str">
        <f aca="true">IF($D407&lt;&gt;"",INDIRECT("'"&amp;$D407&amp;"'"&amp;"!az18"),"")</f>
        <v/>
      </c>
      <c r="GW407" s="394" t="str">
        <f aca="true">IF($D407&lt;&gt;"",INDIRECT("'"&amp;$D407&amp;"'"&amp;"!ba18"),"")</f>
        <v/>
      </c>
      <c r="GX407" s="394" t="str">
        <f aca="true">IF($D407&lt;&gt;"",INDIRECT("'"&amp;$D407&amp;"'"&amp;"!bb18"),"")</f>
        <v/>
      </c>
      <c r="GY407" s="394" t="str">
        <f aca="true">IF($D407&lt;&gt;"",INDIRECT("'"&amp;$D407&amp;"'"&amp;"!bc18"),"")</f>
        <v/>
      </c>
      <c r="GZ407" s="394" t="str">
        <f aca="true">IF($D407&lt;&gt;"",INDIRECT("'"&amp;$D407&amp;"'"&amp;"!bd18"),"")</f>
        <v/>
      </c>
      <c r="HA407" s="394" t="str">
        <f aca="true">IF($D407&lt;&gt;"",INDIRECT("'"&amp;$D407&amp;"'"&amp;"!as19"),"")</f>
        <v/>
      </c>
      <c r="HB407" s="394" t="str">
        <f aca="true">IF($D407&lt;&gt;"",INDIRECT("'"&amp;$D407&amp;"'"&amp;"!at19"),"")</f>
        <v/>
      </c>
      <c r="HC407" s="394" t="str">
        <f aca="true">IF($D407&lt;&gt;"",INDIRECT("'"&amp;$D407&amp;"'"&amp;"!au19"),"")</f>
        <v/>
      </c>
      <c r="HD407" s="394" t="str">
        <f aca="true">IF($D407&lt;&gt;"",INDIRECT("'"&amp;$D407&amp;"'"&amp;"!av19"),"")</f>
        <v/>
      </c>
      <c r="HE407" s="394" t="str">
        <f aca="true">IF($D407&lt;&gt;"",INDIRECT("'"&amp;$D407&amp;"'"&amp;"!aw19"),"")</f>
        <v/>
      </c>
      <c r="HF407" s="394" t="str">
        <f aca="true">IF($D407&lt;&gt;"",INDIRECT("'"&amp;$D407&amp;"'"&amp;"!ax19"),"")</f>
        <v/>
      </c>
      <c r="HG407" s="394" t="str">
        <f aca="true">IF($D407&lt;&gt;"",INDIRECT("'"&amp;$D407&amp;"'"&amp;"!ay19"),"")</f>
        <v/>
      </c>
      <c r="HH407" s="394" t="str">
        <f aca="true">IF($D407&lt;&gt;"",INDIRECT("'"&amp;$D407&amp;"'"&amp;"!az19"),"")</f>
        <v/>
      </c>
      <c r="HI407" s="394" t="str">
        <f aca="true">IF($D407&lt;&gt;"",INDIRECT("'"&amp;$D407&amp;"'"&amp;"!ba19"),"")</f>
        <v/>
      </c>
      <c r="HJ407" s="394" t="str">
        <f aca="true">IF($D407&lt;&gt;"",INDIRECT("'"&amp;$D407&amp;"'"&amp;"!bb19"),"")</f>
        <v/>
      </c>
      <c r="HK407" s="394" t="str">
        <f aca="true">IF($D407&lt;&gt;"",INDIRECT("'"&amp;$D407&amp;"'"&amp;"!bc19"),"")</f>
        <v/>
      </c>
      <c r="HL407" s="394" t="str">
        <f aca="true">IF($D407&lt;&gt;"",INDIRECT("'"&amp;$D407&amp;"'"&amp;"!bd19"),"")</f>
        <v/>
      </c>
      <c r="HM407" s="395" t="str">
        <f aca="true">IF($D407&lt;&gt;"",INDIRECT("'"&amp;$D407&amp;"'"&amp;"!as20"),"")</f>
        <v/>
      </c>
      <c r="HN407" s="394" t="str">
        <f aca="true">IF($D407&lt;&gt;"",INDIRECT("'"&amp;$D407&amp;"'"&amp;"!at20"),"")</f>
        <v/>
      </c>
      <c r="HO407" s="394" t="str">
        <f aca="true">IF($D407&lt;&gt;"",INDIRECT("'"&amp;$D407&amp;"'"&amp;"!au20"),"")</f>
        <v/>
      </c>
      <c r="HP407" s="394" t="str">
        <f aca="true">IF($D407&lt;&gt;"",INDIRECT("'"&amp;$D407&amp;"'"&amp;"!av20"),"")</f>
        <v/>
      </c>
      <c r="HQ407" s="394" t="str">
        <f aca="true">IF($D407&lt;&gt;"",INDIRECT("'"&amp;$D407&amp;"'"&amp;"!aw20"),"")</f>
        <v/>
      </c>
      <c r="HR407" s="394" t="str">
        <f aca="true">IF($D407&lt;&gt;"",INDIRECT("'"&amp;$D407&amp;"'"&amp;"!ax20"),"")</f>
        <v/>
      </c>
      <c r="HS407" s="394" t="str">
        <f aca="true">IF($D407&lt;&gt;"",INDIRECT("'"&amp;$D407&amp;"'"&amp;"!ay20"),"")</f>
        <v/>
      </c>
      <c r="HT407" s="394" t="str">
        <f aca="true">IF($D407&lt;&gt;"",INDIRECT("'"&amp;$D407&amp;"'"&amp;"!az20"),"")</f>
        <v/>
      </c>
      <c r="HU407" s="394" t="str">
        <f aca="true">IF($D407&lt;&gt;"",INDIRECT("'"&amp;$D407&amp;"'"&amp;"!ba20"),"")</f>
        <v/>
      </c>
      <c r="HV407" s="394" t="str">
        <f aca="true">IF($D407&lt;&gt;"",INDIRECT("'"&amp;$D407&amp;"'"&amp;"!bb20"),"")</f>
        <v/>
      </c>
      <c r="HW407" s="394" t="str">
        <f aca="true">IF($D407&lt;&gt;"",INDIRECT("'"&amp;$D407&amp;"'"&amp;"!bc20"),"")</f>
        <v/>
      </c>
      <c r="HX407" s="394" t="str">
        <f aca="true">IF($D407&lt;&gt;"",INDIRECT("'"&amp;$D407&amp;"'"&amp;"!bd20"),"")</f>
        <v/>
      </c>
      <c r="HY407" s="394" t="str">
        <f aca="true">IF($D407&lt;&gt;"",INDIRECT("'"&amp;$D407&amp;"'"&amp;"!as21"),"")</f>
        <v/>
      </c>
      <c r="HZ407" s="394" t="str">
        <f aca="true">IF($D407&lt;&gt;"",INDIRECT("'"&amp;$D407&amp;"'"&amp;"!at21"),"")</f>
        <v/>
      </c>
      <c r="IA407" s="394" t="str">
        <f aca="true">IF($D407&lt;&gt;"",INDIRECT("'"&amp;$D407&amp;"'"&amp;"!au21"),"")</f>
        <v/>
      </c>
      <c r="IB407" s="394" t="str">
        <f aca="true">IF($D407&lt;&gt;"",INDIRECT("'"&amp;$D407&amp;"'"&amp;"!av21"),"")</f>
        <v/>
      </c>
      <c r="IC407" s="394" t="str">
        <f aca="true">IF($D407&lt;&gt;"",INDIRECT("'"&amp;$D407&amp;"'"&amp;"!aw21"),"")</f>
        <v/>
      </c>
      <c r="ID407" s="394" t="str">
        <f aca="true">IF($D407&lt;&gt;"",INDIRECT("'"&amp;$D407&amp;"'"&amp;"!ax21"),"")</f>
        <v/>
      </c>
      <c r="IE407" s="394" t="str">
        <f aca="true">IF($D407&lt;&gt;"",INDIRECT("'"&amp;$D407&amp;"'"&amp;"!ay21"),"")</f>
        <v/>
      </c>
      <c r="IF407" s="394" t="str">
        <f aca="true">IF($D407&lt;&gt;"",INDIRECT("'"&amp;$D407&amp;"'"&amp;"!az21"),"")</f>
        <v/>
      </c>
      <c r="IG407" s="394" t="str">
        <f aca="true">IF($D407&lt;&gt;"",INDIRECT("'"&amp;$D407&amp;"'"&amp;"!ba21"),"")</f>
        <v/>
      </c>
      <c r="IH407" s="394" t="str">
        <f aca="true">IF($D407&lt;&gt;"",INDIRECT("'"&amp;$D407&amp;"'"&amp;"!bb21"),"")</f>
        <v/>
      </c>
      <c r="II407" s="394" t="str">
        <f aca="true">IF($D407&lt;&gt;"",INDIRECT("'"&amp;$D407&amp;"'"&amp;"!bc21"),"")</f>
        <v/>
      </c>
      <c r="IJ407" s="394" t="str">
        <f aca="true">IF($D407&lt;&gt;"",INDIRECT("'"&amp;$D407&amp;"'"&amp;"!bd21"),"")</f>
        <v/>
      </c>
      <c r="IK407" s="394" t="str">
        <f aca="true">IF($D407&lt;&gt;"",INDIRECT("'"&amp;$D407&amp;"'"&amp;"!as22"),"")</f>
        <v/>
      </c>
      <c r="IL407" s="394" t="str">
        <f aca="true">IF($D407&lt;&gt;"",INDIRECT("'"&amp;$D407&amp;"'"&amp;"!at22"),"")</f>
        <v/>
      </c>
      <c r="IM407" s="394" t="str">
        <f aca="true">IF($D407&lt;&gt;"",INDIRECT("'"&amp;$D407&amp;"'"&amp;"!au22"),"")</f>
        <v/>
      </c>
      <c r="IN407" s="394" t="str">
        <f aca="true">IF($D407&lt;&gt;"",INDIRECT("'"&amp;$D407&amp;"'"&amp;"!av22"),"")</f>
        <v/>
      </c>
      <c r="IO407" s="394" t="str">
        <f aca="true">IF($D407&lt;&gt;"",INDIRECT("'"&amp;$D407&amp;"'"&amp;"!aw22"),"")</f>
        <v/>
      </c>
      <c r="IP407" s="394" t="str">
        <f aca="true">IF($D407&lt;&gt;"",INDIRECT("'"&amp;$D407&amp;"'"&amp;"!ax22"),"")</f>
        <v/>
      </c>
      <c r="IQ407" s="394" t="str">
        <f aca="true">IF($D407&lt;&gt;"",INDIRECT("'"&amp;$D407&amp;"'"&amp;"!ay22"),"")</f>
        <v/>
      </c>
      <c r="IR407" s="394" t="str">
        <f aca="true">IF($D407&lt;&gt;"",INDIRECT("'"&amp;$D407&amp;"'"&amp;"!az22"),"")</f>
        <v/>
      </c>
      <c r="IS407" s="394" t="str">
        <f aca="true">IF($D407&lt;&gt;"",INDIRECT("'"&amp;$D407&amp;"'"&amp;"!ba22"),"")</f>
        <v/>
      </c>
      <c r="IT407" s="394" t="str">
        <f aca="true">IF($D407&lt;&gt;"",INDIRECT("'"&amp;$D407&amp;"'"&amp;"!bb22"),"")</f>
        <v/>
      </c>
      <c r="IU407" s="394" t="str">
        <f aca="true">IF($D407&lt;&gt;"",INDIRECT("'"&amp;$D407&amp;"'"&amp;"!bc22"),"")</f>
        <v/>
      </c>
      <c r="IV407" s="395" t="str">
        <f aca="true">IF($D407&lt;&gt;"",INDIRECT("'"&amp;$D407&amp;"'"&amp;"!bd22"),"")</f>
        <v/>
      </c>
    </row>
    <row r="408" customFormat="false" ht="15" hidden="false" customHeight="false" outlineLevel="0" collapsed="false">
      <c r="B408" s="532" t="n">
        <v>32</v>
      </c>
      <c r="C408" s="532" t="str">
        <f aca="false">IF(P408&gt;0,MAX($C$375:C407)+1,"")</f>
        <v/>
      </c>
      <c r="D408" s="532" t="str">
        <f aca="true">IF(ISERROR(INDEX(WS,ROWS($B$377:$B408))),"",MID(INDEX(WS,ROWS($B$377:$B408)),FIND("]",INDEX(WS,ROWS($B$377:$B408)))+1,32))&amp;T(NOW())</f>
        <v/>
      </c>
      <c r="E408" s="532" t="str">
        <f aca="true">IF($D408&lt;&gt;"",INDIRECT("'"&amp;$D408&amp;"'"&amp;"!y5"),"")</f>
        <v/>
      </c>
      <c r="F408" s="532" t="str">
        <f aca="true">IF($D408&lt;&gt;"",INDIRECT("'"&amp;$D408&amp;"'"&amp;"!z5"),"")</f>
        <v/>
      </c>
      <c r="G408" s="532" t="str">
        <f aca="true">IF($D408&lt;&gt;"",INDIRECT("'"&amp;$D408&amp;"'"&amp;"!aa5"),"")</f>
        <v/>
      </c>
      <c r="H408" s="532" t="str">
        <f aca="true">IF($D408&lt;&gt;"",INDIRECT("'"&amp;$D408&amp;"'"&amp;"!ab5"),"")</f>
        <v/>
      </c>
      <c r="I408" s="532" t="str">
        <f aca="true">IF($D408&lt;&gt;"",INDIRECT("'"&amp;$D408&amp;"'"&amp;"!ac5"),"")</f>
        <v/>
      </c>
      <c r="J408" s="532" t="str">
        <f aca="true">IF($D408&lt;&gt;"",INDIRECT("'"&amp;$D408&amp;"'"&amp;"!ad5"),"")</f>
        <v/>
      </c>
      <c r="K408" s="532" t="str">
        <f aca="true">IF($D408&lt;&gt;"",INDIRECT("'"&amp;$D408&amp;"'"&amp;"!ae5"),"")</f>
        <v/>
      </c>
      <c r="L408" s="532" t="str">
        <f aca="true">IF($D408&lt;&gt;"",INDIRECT("'"&amp;$D408&amp;"'"&amp;"!af5"),"")</f>
        <v/>
      </c>
      <c r="M408" s="532" t="str">
        <f aca="true">IF($D408&lt;&gt;"",INDIRECT("'"&amp;$D408&amp;"'"&amp;"!ag5"),"")</f>
        <v/>
      </c>
      <c r="N408" s="537" t="str">
        <f aca="true">IF($D408&lt;&gt;"",INDIRECT("'"&amp;$D408&amp;"'"&amp;"!ah5"),"")</f>
        <v/>
      </c>
      <c r="O408" s="537" t="str">
        <f aca="true">IF($D408&lt;&gt;"",INDIRECT("'"&amp;$D408&amp;"'"&amp;"!ai5"),"")</f>
        <v/>
      </c>
      <c r="P408" s="532" t="n">
        <f aca="false">SUM(F408:O408)</f>
        <v>0</v>
      </c>
      <c r="Q408" s="393" t="str">
        <f aca="true">IF($D408&lt;&gt;"",INDIRECT("'"&amp;$D408&amp;"'"&amp;"!as3"),"")</f>
        <v/>
      </c>
      <c r="R408" s="393" t="str">
        <f aca="true">IF($D408&lt;&gt;"",INDIRECT("'"&amp;$D408&amp;"'"&amp;"!at3"),"")</f>
        <v/>
      </c>
      <c r="S408" s="393" t="str">
        <f aca="true">IF($D408&lt;&gt;"",INDIRECT("'"&amp;$D408&amp;"'"&amp;"!au3"),"")</f>
        <v/>
      </c>
      <c r="T408" s="393" t="str">
        <f aca="true">IF($D408&lt;&gt;"",INDIRECT("'"&amp;$D408&amp;"'"&amp;"!av3"),"")</f>
        <v/>
      </c>
      <c r="U408" s="393" t="str">
        <f aca="true">IF($D408&lt;&gt;"",INDIRECT("'"&amp;$D408&amp;"'"&amp;"!aw3"),"")</f>
        <v/>
      </c>
      <c r="V408" s="393" t="str">
        <f aca="true">IF($D408&lt;&gt;"",INDIRECT("'"&amp;$D408&amp;"'"&amp;"!ax3"),"")</f>
        <v/>
      </c>
      <c r="W408" s="393" t="str">
        <f aca="true">IF($D408&lt;&gt;"",INDIRECT("'"&amp;$D408&amp;"'"&amp;"!ay3"),"")</f>
        <v/>
      </c>
      <c r="X408" s="393" t="str">
        <f aca="true">IF($D408&lt;&gt;"",INDIRECT("'"&amp;$D408&amp;"'"&amp;"!az3"),"")</f>
        <v/>
      </c>
      <c r="Y408" s="393" t="str">
        <f aca="true">IF($D408&lt;&gt;"",INDIRECT("'"&amp;$D408&amp;"'"&amp;"!ba3"),"")</f>
        <v/>
      </c>
      <c r="Z408" s="393" t="str">
        <f aca="true">IF($D408&lt;&gt;"",INDIRECT("'"&amp;$D408&amp;"'"&amp;"!bb3"),"")</f>
        <v/>
      </c>
      <c r="AA408" s="393" t="str">
        <f aca="true">IF($D408&lt;&gt;"",INDIRECT("'"&amp;$D408&amp;"'"&amp;"!bc3"),"")</f>
        <v/>
      </c>
      <c r="AB408" s="393" t="str">
        <f aca="true">IF($D408&lt;&gt;"",INDIRECT("'"&amp;$D408&amp;"'"&amp;"!bd3"),"")</f>
        <v/>
      </c>
      <c r="AC408" s="393" t="str">
        <f aca="true">IF($D408&lt;&gt;"",INDIRECT("'"&amp;$D408&amp;"'"&amp;"!as4"),"")</f>
        <v/>
      </c>
      <c r="AD408" s="393" t="str">
        <f aca="true">IF($D408&lt;&gt;"",INDIRECT("'"&amp;$D408&amp;"'"&amp;"!at4"),"")</f>
        <v/>
      </c>
      <c r="AE408" s="393" t="str">
        <f aca="true">IF($D408&lt;&gt;"",INDIRECT("'"&amp;$D408&amp;"'"&amp;"!au4"),"")</f>
        <v/>
      </c>
      <c r="AF408" s="393" t="str">
        <f aca="true">IF($D408&lt;&gt;"",INDIRECT("'"&amp;$D408&amp;"'"&amp;"!av4"),"")</f>
        <v/>
      </c>
      <c r="AG408" s="393" t="str">
        <f aca="true">IF($D408&lt;&gt;"",INDIRECT("'"&amp;$D408&amp;"'"&amp;"!aw4"),"")</f>
        <v/>
      </c>
      <c r="AH408" s="393" t="str">
        <f aca="true">IF($D408&lt;&gt;"",INDIRECT("'"&amp;$D408&amp;"'"&amp;"!ax4"),"")</f>
        <v/>
      </c>
      <c r="AI408" s="393" t="str">
        <f aca="true">IF($D408&lt;&gt;"",INDIRECT("'"&amp;$D408&amp;"'"&amp;"!ay4"),"")</f>
        <v/>
      </c>
      <c r="AJ408" s="393" t="str">
        <f aca="true">IF($D408&lt;&gt;"",INDIRECT("'"&amp;$D408&amp;"'"&amp;"!az4"),"")</f>
        <v/>
      </c>
      <c r="AK408" s="393" t="str">
        <f aca="true">IF($D408&lt;&gt;"",INDIRECT("'"&amp;$D408&amp;"'"&amp;"!ba4"),"")</f>
        <v/>
      </c>
      <c r="AL408" s="393" t="str">
        <f aca="true">IF($D408&lt;&gt;"",INDIRECT("'"&amp;$D408&amp;"'"&amp;"!bb4"),"")</f>
        <v/>
      </c>
      <c r="AM408" s="393" t="str">
        <f aca="true">IF($D408&lt;&gt;"",INDIRECT("'"&amp;$D408&amp;"'"&amp;"!bc4"),"")</f>
        <v/>
      </c>
      <c r="AN408" s="393" t="str">
        <f aca="true">IF($D408&lt;&gt;"",INDIRECT("'"&amp;$D408&amp;"'"&amp;"!bd4"),"")</f>
        <v/>
      </c>
      <c r="AO408" s="393" t="str">
        <f aca="true">IF($D408&lt;&gt;"",INDIRECT("'"&amp;$D408&amp;"'"&amp;"!as5"),"")</f>
        <v/>
      </c>
      <c r="AP408" s="393" t="str">
        <f aca="true">IF($D408&lt;&gt;"",INDIRECT("'"&amp;$D408&amp;"'"&amp;"!at5"),"")</f>
        <v/>
      </c>
      <c r="AQ408" s="393" t="str">
        <f aca="true">IF($D408&lt;&gt;"",INDIRECT("'"&amp;$D408&amp;"'"&amp;"!au5"),"")</f>
        <v/>
      </c>
      <c r="AR408" s="393" t="str">
        <f aca="true">IF($D408&lt;&gt;"",INDIRECT("'"&amp;$D408&amp;"'"&amp;"!av5"),"")</f>
        <v/>
      </c>
      <c r="AS408" s="393" t="str">
        <f aca="true">IF($D408&lt;&gt;"",INDIRECT("'"&amp;$D408&amp;"'"&amp;"!aw5"),"")</f>
        <v/>
      </c>
      <c r="AT408" s="393" t="str">
        <f aca="true">IF($D408&lt;&gt;"",INDIRECT("'"&amp;$D408&amp;"'"&amp;"!ax5"),"")</f>
        <v/>
      </c>
      <c r="AU408" s="393" t="str">
        <f aca="true">IF($D408&lt;&gt;"",INDIRECT("'"&amp;$D408&amp;"'"&amp;"!ay5"),"")</f>
        <v/>
      </c>
      <c r="AV408" s="393" t="str">
        <f aca="true">IF($D408&lt;&gt;"",INDIRECT("'"&amp;$D408&amp;"'"&amp;"!az5"),"")</f>
        <v/>
      </c>
      <c r="AW408" s="393" t="str">
        <f aca="true">IF($D408&lt;&gt;"",INDIRECT("'"&amp;$D408&amp;"'"&amp;"!ba5"),"")</f>
        <v/>
      </c>
      <c r="AX408" s="393" t="str">
        <f aca="true">IF($D408&lt;&gt;"",INDIRECT("'"&amp;$D408&amp;"'"&amp;"!bb5"),"")</f>
        <v/>
      </c>
      <c r="AY408" s="393" t="str">
        <f aca="true">IF($D408&lt;&gt;"",INDIRECT("'"&amp;$D408&amp;"'"&amp;"!bc5"),"")</f>
        <v/>
      </c>
      <c r="AZ408" s="393" t="str">
        <f aca="true">IF($D408&lt;&gt;"",INDIRECT("'"&amp;$D408&amp;"'"&amp;"!bd5"),"")</f>
        <v/>
      </c>
      <c r="BA408" s="393" t="str">
        <f aca="true">IF($D408&lt;&gt;"",INDIRECT("'"&amp;$D408&amp;"'"&amp;"!as6"),"")</f>
        <v/>
      </c>
      <c r="BB408" s="393" t="str">
        <f aca="true">IF($D408&lt;&gt;"",INDIRECT("'"&amp;$D408&amp;"'"&amp;"!at6"),"")</f>
        <v/>
      </c>
      <c r="BC408" s="393" t="str">
        <f aca="true">IF($D408&lt;&gt;"",INDIRECT("'"&amp;$D408&amp;"'"&amp;"!au6"),"")</f>
        <v/>
      </c>
      <c r="BD408" s="393" t="str">
        <f aca="true">IF($D408&lt;&gt;"",INDIRECT("'"&amp;$D408&amp;"'"&amp;"!av6"),"")</f>
        <v/>
      </c>
      <c r="BE408" s="393" t="str">
        <f aca="true">IF($D408&lt;&gt;"",INDIRECT("'"&amp;$D408&amp;"'"&amp;"!aw6"),"")</f>
        <v/>
      </c>
      <c r="BF408" s="393" t="str">
        <f aca="true">IF($D408&lt;&gt;"",INDIRECT("'"&amp;$D408&amp;"'"&amp;"!ax6"),"")</f>
        <v/>
      </c>
      <c r="BG408" s="393" t="str">
        <f aca="true">IF($D408&lt;&gt;"",INDIRECT("'"&amp;$D408&amp;"'"&amp;"!ay6"),"")</f>
        <v/>
      </c>
      <c r="BH408" s="393" t="str">
        <f aca="true">IF($D408&lt;&gt;"",INDIRECT("'"&amp;$D408&amp;"'"&amp;"!az6"),"")</f>
        <v/>
      </c>
      <c r="BI408" s="393" t="str">
        <f aca="true">IF($D408&lt;&gt;"",INDIRECT("'"&amp;$D408&amp;"'"&amp;"!ba6"),"")</f>
        <v/>
      </c>
      <c r="BJ408" s="393" t="str">
        <f aca="true">IF($D408&lt;&gt;"",INDIRECT("'"&amp;$D408&amp;"'"&amp;"!bb6"),"")</f>
        <v/>
      </c>
      <c r="BK408" s="393" t="str">
        <f aca="true">IF($D408&lt;&gt;"",INDIRECT("'"&amp;$D408&amp;"'"&amp;"!bc6"),"")</f>
        <v/>
      </c>
      <c r="BL408" s="393" t="str">
        <f aca="true">IF($D408&lt;&gt;"",INDIRECT("'"&amp;$D408&amp;"'"&amp;"!bd6"),"")</f>
        <v/>
      </c>
      <c r="BM408" s="393" t="str">
        <f aca="true">IF($D408&lt;&gt;"",INDIRECT("'"&amp;$D408&amp;"'"&amp;"!as7"),"")</f>
        <v/>
      </c>
      <c r="BN408" s="393" t="str">
        <f aca="true">IF($D408&lt;&gt;"",INDIRECT("'"&amp;$D408&amp;"'"&amp;"!at7"),"")</f>
        <v/>
      </c>
      <c r="BO408" s="393" t="str">
        <f aca="true">IF($D408&lt;&gt;"",INDIRECT("'"&amp;$D408&amp;"'"&amp;"!au7"),"")</f>
        <v/>
      </c>
      <c r="BP408" s="393" t="str">
        <f aca="true">IF($D408&lt;&gt;"",INDIRECT("'"&amp;$D408&amp;"'"&amp;"!av7"),"")</f>
        <v/>
      </c>
      <c r="BQ408" s="393" t="str">
        <f aca="true">IF($D408&lt;&gt;"",INDIRECT("'"&amp;$D408&amp;"'"&amp;"!aw7"),"")</f>
        <v/>
      </c>
      <c r="BR408" s="393" t="str">
        <f aca="true">IF($D408&lt;&gt;"",INDIRECT("'"&amp;$D408&amp;"'"&amp;"!ax7"),"")</f>
        <v/>
      </c>
      <c r="BS408" s="393" t="str">
        <f aca="true">IF($D408&lt;&gt;"",INDIRECT("'"&amp;$D408&amp;"'"&amp;"!ay7"),"")</f>
        <v/>
      </c>
      <c r="BT408" s="393" t="str">
        <f aca="true">IF($D408&lt;&gt;"",INDIRECT("'"&amp;$D408&amp;"'"&amp;"!az7"),"")</f>
        <v/>
      </c>
      <c r="BU408" s="393" t="str">
        <f aca="true">IF($D408&lt;&gt;"",INDIRECT("'"&amp;$D408&amp;"'"&amp;"!ba7"),"")</f>
        <v/>
      </c>
      <c r="BV408" s="393" t="str">
        <f aca="true">IF($D408&lt;&gt;"",INDIRECT("'"&amp;$D408&amp;"'"&amp;"!bb7"),"")</f>
        <v/>
      </c>
      <c r="BW408" s="393" t="str">
        <f aca="true">IF($D408&lt;&gt;"",INDIRECT("'"&amp;$D408&amp;"'"&amp;"!bc7"),"")</f>
        <v/>
      </c>
      <c r="BX408" s="393" t="str">
        <f aca="true">IF($D408&lt;&gt;"",INDIRECT("'"&amp;$D408&amp;"'"&amp;"!bd7"),"")</f>
        <v/>
      </c>
      <c r="BY408" s="393" t="str">
        <f aca="true">IF($D408&lt;&gt;"",INDIRECT("'"&amp;$D408&amp;"'"&amp;"!as8"),"")</f>
        <v/>
      </c>
      <c r="BZ408" s="393" t="str">
        <f aca="true">IF($D408&lt;&gt;"",INDIRECT("'"&amp;$D408&amp;"'"&amp;"!at8"),"")</f>
        <v/>
      </c>
      <c r="CA408" s="393" t="str">
        <f aca="true">IF($D408&lt;&gt;"",INDIRECT("'"&amp;$D408&amp;"'"&amp;"!au8"),"")</f>
        <v/>
      </c>
      <c r="CB408" s="393" t="str">
        <f aca="true">IF($D408&lt;&gt;"",INDIRECT("'"&amp;$D408&amp;"'"&amp;"!av8"),"")</f>
        <v/>
      </c>
      <c r="CC408" s="393" t="str">
        <f aca="true">IF($D408&lt;&gt;"",INDIRECT("'"&amp;$D408&amp;"'"&amp;"!aw8"),"")</f>
        <v/>
      </c>
      <c r="CD408" s="393" t="str">
        <f aca="true">IF($D408&lt;&gt;"",INDIRECT("'"&amp;$D408&amp;"'"&amp;"!ax8"),"")</f>
        <v/>
      </c>
      <c r="CE408" s="393" t="str">
        <f aca="true">IF($D408&lt;&gt;"",INDIRECT("'"&amp;$D408&amp;"'"&amp;"!ay8"),"")</f>
        <v/>
      </c>
      <c r="CF408" s="393" t="str">
        <f aca="true">IF($D408&lt;&gt;"",INDIRECT("'"&amp;$D408&amp;"'"&amp;"!az8"),"")</f>
        <v/>
      </c>
      <c r="CG408" s="393" t="str">
        <f aca="true">IF($D408&lt;&gt;"",INDIRECT("'"&amp;$D408&amp;"'"&amp;"!ba8"),"")</f>
        <v/>
      </c>
      <c r="CH408" s="393" t="str">
        <f aca="true">IF($D408&lt;&gt;"",INDIRECT("'"&amp;$D408&amp;"'"&amp;"!bb8"),"")</f>
        <v/>
      </c>
      <c r="CI408" s="393" t="str">
        <f aca="true">IF($D408&lt;&gt;"",INDIRECT("'"&amp;$D408&amp;"'"&amp;"!bc8"),"")</f>
        <v/>
      </c>
      <c r="CJ408" s="393" t="str">
        <f aca="true">IF($D408&lt;&gt;"",INDIRECT("'"&amp;$D408&amp;"'"&amp;"!bd8"),"")</f>
        <v/>
      </c>
      <c r="CK408" s="393" t="str">
        <f aca="true">IF($D408&lt;&gt;"",INDIRECT("'"&amp;$D408&amp;"'"&amp;"!as9"),"")</f>
        <v/>
      </c>
      <c r="CL408" s="393" t="str">
        <f aca="true">IF($D408&lt;&gt;"",INDIRECT("'"&amp;$D408&amp;"'"&amp;"!at9"),"")</f>
        <v/>
      </c>
      <c r="CM408" s="393" t="str">
        <f aca="true">IF($D408&lt;&gt;"",INDIRECT("'"&amp;$D408&amp;"'"&amp;"!au9"),"")</f>
        <v/>
      </c>
      <c r="CN408" s="393" t="str">
        <f aca="true">IF($D408&lt;&gt;"",INDIRECT("'"&amp;$D408&amp;"'"&amp;"!av9"),"")</f>
        <v/>
      </c>
      <c r="CO408" s="393" t="str">
        <f aca="true">IF($D408&lt;&gt;"",INDIRECT("'"&amp;$D408&amp;"'"&amp;"!aw9"),"")</f>
        <v/>
      </c>
      <c r="CP408" s="393" t="str">
        <f aca="true">IF($D408&lt;&gt;"",INDIRECT("'"&amp;$D408&amp;"'"&amp;"!ax9"),"")</f>
        <v/>
      </c>
      <c r="CQ408" s="393" t="str">
        <f aca="true">IF($D408&lt;&gt;"",INDIRECT("'"&amp;$D408&amp;"'"&amp;"!ay9"),"")</f>
        <v/>
      </c>
      <c r="CR408" s="393" t="str">
        <f aca="true">IF($D408&lt;&gt;"",INDIRECT("'"&amp;$D408&amp;"'"&amp;"!az9"),"")</f>
        <v/>
      </c>
      <c r="CS408" s="394" t="str">
        <f aca="true">IF($D408&lt;&gt;"",INDIRECT("'"&amp;$D408&amp;"'"&amp;"!ba9"),"")</f>
        <v/>
      </c>
      <c r="CT408" s="394" t="str">
        <f aca="true">IF($D408&lt;&gt;"",INDIRECT("'"&amp;$D408&amp;"'"&amp;"!bb9"),"")</f>
        <v/>
      </c>
      <c r="CU408" s="394" t="str">
        <f aca="true">IF($D408&lt;&gt;"",INDIRECT("'"&amp;$D408&amp;"'"&amp;"!bc9"),"")</f>
        <v/>
      </c>
      <c r="CV408" s="394" t="str">
        <f aca="true">IF($D408&lt;&gt;"",INDIRECT("'"&amp;$D408&amp;"'"&amp;"!bd9"),"")</f>
        <v/>
      </c>
      <c r="CW408" s="394" t="str">
        <f aca="true">IF($D408&lt;&gt;"",INDIRECT("'"&amp;$D408&amp;"'"&amp;"!as10"),"")</f>
        <v/>
      </c>
      <c r="CX408" s="394" t="str">
        <f aca="true">IF($D408&lt;&gt;"",INDIRECT("'"&amp;$D408&amp;"'"&amp;"!at10"),"")</f>
        <v/>
      </c>
      <c r="CY408" s="394" t="str">
        <f aca="true">IF($D408&lt;&gt;"",INDIRECT("'"&amp;$D408&amp;"'"&amp;"!au10"),"")</f>
        <v/>
      </c>
      <c r="CZ408" s="394" t="str">
        <f aca="true">IF($D408&lt;&gt;"",INDIRECT("'"&amp;$D408&amp;"'"&amp;"!av10"),"")</f>
        <v/>
      </c>
      <c r="DA408" s="394" t="str">
        <f aca="true">IF($D408&lt;&gt;"",INDIRECT("'"&amp;$D408&amp;"'"&amp;"!aw10"),"")</f>
        <v/>
      </c>
      <c r="DB408" s="394" t="str">
        <f aca="true">IF($D408&lt;&gt;"",INDIRECT("'"&amp;$D408&amp;"'"&amp;"!ax10"),"")</f>
        <v/>
      </c>
      <c r="DC408" s="394" t="str">
        <f aca="true">IF($D408&lt;&gt;"",INDIRECT("'"&amp;$D408&amp;"'"&amp;"!ay10"),"")</f>
        <v/>
      </c>
      <c r="DD408" s="394" t="str">
        <f aca="true">IF($D408&lt;&gt;"",INDIRECT("'"&amp;$D408&amp;"'"&amp;"!az10"),"")</f>
        <v/>
      </c>
      <c r="DE408" s="394" t="str">
        <f aca="true">IF($D408&lt;&gt;"",INDIRECT("'"&amp;$D408&amp;"'"&amp;"!ba10"),"")</f>
        <v/>
      </c>
      <c r="DF408" s="394" t="str">
        <f aca="true">IF($D408&lt;&gt;"",INDIRECT("'"&amp;$D408&amp;"'"&amp;"!bb10"),"")</f>
        <v/>
      </c>
      <c r="DG408" s="394" t="str">
        <f aca="true">IF($D408&lt;&gt;"",INDIRECT("'"&amp;$D408&amp;"'"&amp;"!bc10"),"")</f>
        <v/>
      </c>
      <c r="DH408" s="394" t="str">
        <f aca="true">IF($D408&lt;&gt;"",INDIRECT("'"&amp;$D408&amp;"'"&amp;"!bd10"),"")</f>
        <v/>
      </c>
      <c r="DI408" s="394" t="str">
        <f aca="true">IF($D408&lt;&gt;"",INDIRECT("'"&amp;$D408&amp;"'"&amp;"!as11"),"")</f>
        <v/>
      </c>
      <c r="DJ408" s="394" t="str">
        <f aca="true">IF($D408&lt;&gt;"",INDIRECT("'"&amp;$D408&amp;"'"&amp;"!at11"),"")</f>
        <v/>
      </c>
      <c r="DK408" s="394" t="str">
        <f aca="true">IF($D408&lt;&gt;"",INDIRECT("'"&amp;$D408&amp;"'"&amp;"!au11"),"")</f>
        <v/>
      </c>
      <c r="DL408" s="394" t="str">
        <f aca="true">IF($D408&lt;&gt;"",INDIRECT("'"&amp;$D408&amp;"'"&amp;"!av11"),"")</f>
        <v/>
      </c>
      <c r="DM408" s="394" t="str">
        <f aca="true">IF($D408&lt;&gt;"",INDIRECT("'"&amp;$D408&amp;"'"&amp;"!aw11"),"")</f>
        <v/>
      </c>
      <c r="DN408" s="394" t="str">
        <f aca="true">IF($D408&lt;&gt;"",INDIRECT("'"&amp;$D408&amp;"'"&amp;"!ax11"),"")</f>
        <v/>
      </c>
      <c r="DO408" s="394" t="str">
        <f aca="true">IF($D408&lt;&gt;"",INDIRECT("'"&amp;$D408&amp;"'"&amp;"!ay11"),"")</f>
        <v/>
      </c>
      <c r="DP408" s="394" t="str">
        <f aca="true">IF($D408&lt;&gt;"",INDIRECT("'"&amp;$D408&amp;"'"&amp;"!az11"),"")</f>
        <v/>
      </c>
      <c r="DQ408" s="394" t="str">
        <f aca="true">IF($D408&lt;&gt;"",INDIRECT("'"&amp;$D408&amp;"'"&amp;"!ba11"),"")</f>
        <v/>
      </c>
      <c r="DR408" s="394" t="str">
        <f aca="true">IF($D408&lt;&gt;"",INDIRECT("'"&amp;$D408&amp;"'"&amp;"!bb11"),"")</f>
        <v/>
      </c>
      <c r="DS408" s="394" t="str">
        <f aca="true">IF($D408&lt;&gt;"",INDIRECT("'"&amp;$D408&amp;"'"&amp;"!bc11"),"")</f>
        <v/>
      </c>
      <c r="DT408" s="394" t="str">
        <f aca="true">IF($D408&lt;&gt;"",INDIRECT("'"&amp;$D408&amp;"'"&amp;"!bd11"),"")</f>
        <v/>
      </c>
      <c r="DU408" s="394" t="str">
        <f aca="true">IF($D408&lt;&gt;"",INDIRECT("'"&amp;$D408&amp;"'"&amp;"!as12"),"")</f>
        <v/>
      </c>
      <c r="DV408" s="394" t="str">
        <f aca="true">IF($D408&lt;&gt;"",INDIRECT("'"&amp;$D408&amp;"'"&amp;"!at12"),"")</f>
        <v/>
      </c>
      <c r="DW408" s="394" t="str">
        <f aca="true">IF($D408&lt;&gt;"",INDIRECT("'"&amp;$D408&amp;"'"&amp;"!au12"),"")</f>
        <v/>
      </c>
      <c r="DX408" s="394" t="str">
        <f aca="true">IF($D408&lt;&gt;"",INDIRECT("'"&amp;$D408&amp;"'"&amp;"!av12"),"")</f>
        <v/>
      </c>
      <c r="DY408" s="394" t="str">
        <f aca="true">IF($D408&lt;&gt;"",INDIRECT("'"&amp;$D408&amp;"'"&amp;"!aw12"),"")</f>
        <v/>
      </c>
      <c r="DZ408" s="394" t="str">
        <f aca="true">IF($D408&lt;&gt;"",INDIRECT("'"&amp;$D408&amp;"'"&amp;"!ax12"),"")</f>
        <v/>
      </c>
      <c r="EA408" s="394" t="str">
        <f aca="true">IF($D408&lt;&gt;"",INDIRECT("'"&amp;$D408&amp;"'"&amp;"!ay12"),"")</f>
        <v/>
      </c>
      <c r="EB408" s="394" t="str">
        <f aca="true">IF($D408&lt;&gt;"",INDIRECT("'"&amp;$D408&amp;"'"&amp;"!az12"),"")</f>
        <v/>
      </c>
      <c r="EC408" s="394" t="str">
        <f aca="true">IF($D408&lt;&gt;"",INDIRECT("'"&amp;$D408&amp;"'"&amp;"!ba12"),"")</f>
        <v/>
      </c>
      <c r="ED408" s="394" t="str">
        <f aca="true">IF($D408&lt;&gt;"",INDIRECT("'"&amp;$D408&amp;"'"&amp;"!bb12"),"")</f>
        <v/>
      </c>
      <c r="EE408" s="394" t="str">
        <f aca="true">IF($D408&lt;&gt;"",INDIRECT("'"&amp;$D408&amp;"'"&amp;"!bc12"),"")</f>
        <v/>
      </c>
      <c r="EF408" s="394" t="str">
        <f aca="true">IF($D408&lt;&gt;"",INDIRECT("'"&amp;$D408&amp;"'"&amp;"!bd12"),"")</f>
        <v/>
      </c>
      <c r="EG408" s="394" t="str">
        <f aca="true">IF($D408&lt;&gt;"",INDIRECT("'"&amp;$D408&amp;"'"&amp;"!as13"),"")</f>
        <v/>
      </c>
      <c r="EH408" s="394" t="str">
        <f aca="true">IF($D408&lt;&gt;"",INDIRECT("'"&amp;$D408&amp;"'"&amp;"!at13"),"")</f>
        <v/>
      </c>
      <c r="EI408" s="394" t="str">
        <f aca="true">IF($D408&lt;&gt;"",INDIRECT("'"&amp;$D408&amp;"'"&amp;"!au13"),"")</f>
        <v/>
      </c>
      <c r="EJ408" s="394" t="str">
        <f aca="true">IF($D408&lt;&gt;"",INDIRECT("'"&amp;$D408&amp;"'"&amp;"!av13"),"")</f>
        <v/>
      </c>
      <c r="EK408" s="394" t="str">
        <f aca="true">IF($D408&lt;&gt;"",INDIRECT("'"&amp;$D408&amp;"'"&amp;"!aw13"),"")</f>
        <v/>
      </c>
      <c r="EL408" s="394" t="str">
        <f aca="true">IF($D408&lt;&gt;"",INDIRECT("'"&amp;$D408&amp;"'"&amp;"!ax13"),"")</f>
        <v/>
      </c>
      <c r="EM408" s="394" t="str">
        <f aca="true">IF($D408&lt;&gt;"",INDIRECT("'"&amp;$D408&amp;"'"&amp;"!ay13"),"")</f>
        <v/>
      </c>
      <c r="EN408" s="394" t="str">
        <f aca="true">IF($D408&lt;&gt;"",INDIRECT("'"&amp;$D408&amp;"'"&amp;"!az13"),"")</f>
        <v/>
      </c>
      <c r="EO408" s="394" t="str">
        <f aca="true">IF($D408&lt;&gt;"",INDIRECT("'"&amp;$D408&amp;"'"&amp;"!ba13"),"")</f>
        <v/>
      </c>
      <c r="EP408" s="394" t="str">
        <f aca="true">IF($D408&lt;&gt;"",INDIRECT("'"&amp;$D408&amp;"'"&amp;"!bb13"),"")</f>
        <v/>
      </c>
      <c r="EQ408" s="394" t="str">
        <f aca="true">IF($D408&lt;&gt;"",INDIRECT("'"&amp;$D408&amp;"'"&amp;"!bc13"),"")</f>
        <v/>
      </c>
      <c r="ER408" s="394" t="str">
        <f aca="true">IF($D408&lt;&gt;"",INDIRECT("'"&amp;$D408&amp;"'"&amp;"!bd13"),"")</f>
        <v/>
      </c>
      <c r="ES408" s="394" t="str">
        <f aca="true">IF($D408&lt;&gt;"",INDIRECT("'"&amp;$D408&amp;"'"&amp;"!as14"),"")</f>
        <v/>
      </c>
      <c r="ET408" s="394" t="str">
        <f aca="true">IF($D408&lt;&gt;"",INDIRECT("'"&amp;$D408&amp;"'"&amp;"!at14"),"")</f>
        <v/>
      </c>
      <c r="EU408" s="394" t="str">
        <f aca="true">IF($D408&lt;&gt;"",INDIRECT("'"&amp;$D408&amp;"'"&amp;"!au14"),"")</f>
        <v/>
      </c>
      <c r="EV408" s="394" t="str">
        <f aca="true">IF($D408&lt;&gt;"",INDIRECT("'"&amp;$D408&amp;"'"&amp;"!av14"),"")</f>
        <v/>
      </c>
      <c r="EW408" s="394" t="str">
        <f aca="true">IF($D408&lt;&gt;"",INDIRECT("'"&amp;$D408&amp;"'"&amp;"!aw14"),"")</f>
        <v/>
      </c>
      <c r="EX408" s="394" t="str">
        <f aca="true">IF($D408&lt;&gt;"",INDIRECT("'"&amp;$D408&amp;"'"&amp;"!ax14"),"")</f>
        <v/>
      </c>
      <c r="EY408" s="394" t="str">
        <f aca="true">IF($D408&lt;&gt;"",INDIRECT("'"&amp;$D408&amp;"'"&amp;"!ay14"),"")</f>
        <v/>
      </c>
      <c r="EZ408" s="394" t="str">
        <f aca="true">IF($D408&lt;&gt;"",INDIRECT("'"&amp;$D408&amp;"'"&amp;"!az14"),"")</f>
        <v/>
      </c>
      <c r="FA408" s="394" t="str">
        <f aca="true">IF($D408&lt;&gt;"",INDIRECT("'"&amp;$D408&amp;"'"&amp;"!ba14"),"")</f>
        <v/>
      </c>
      <c r="FB408" s="394" t="str">
        <f aca="true">IF($D408&lt;&gt;"",INDIRECT("'"&amp;$D408&amp;"'"&amp;"!bb14"),"")</f>
        <v/>
      </c>
      <c r="FC408" s="394" t="str">
        <f aca="true">IF($D408&lt;&gt;"",INDIRECT("'"&amp;$D408&amp;"'"&amp;"!bc14"),"")</f>
        <v/>
      </c>
      <c r="FD408" s="394" t="str">
        <f aca="true">IF($D408&lt;&gt;"",INDIRECT("'"&amp;$D408&amp;"'"&amp;"!bd14"),"")</f>
        <v/>
      </c>
      <c r="FE408" s="394" t="str">
        <f aca="true">IF($D408&lt;&gt;"",INDIRECT("'"&amp;$D408&amp;"'"&amp;"!as15"),"")</f>
        <v/>
      </c>
      <c r="FF408" s="394" t="str">
        <f aca="true">IF($D408&lt;&gt;"",INDIRECT("'"&amp;$D408&amp;"'"&amp;"!at15"),"")</f>
        <v/>
      </c>
      <c r="FG408" s="394" t="str">
        <f aca="true">IF($D408&lt;&gt;"",INDIRECT("'"&amp;$D408&amp;"'"&amp;"!au15"),"")</f>
        <v/>
      </c>
      <c r="FH408" s="394" t="str">
        <f aca="true">IF($D408&lt;&gt;"",INDIRECT("'"&amp;$D408&amp;"'"&amp;"!av15"),"")</f>
        <v/>
      </c>
      <c r="FI408" s="394" t="str">
        <f aca="true">IF($D408&lt;&gt;"",INDIRECT("'"&amp;$D408&amp;"'"&amp;"!aw15"),"")</f>
        <v/>
      </c>
      <c r="FJ408" s="394" t="str">
        <f aca="true">IF($D408&lt;&gt;"",INDIRECT("'"&amp;$D408&amp;"'"&amp;"!ax15"),"")</f>
        <v/>
      </c>
      <c r="FK408" s="394" t="str">
        <f aca="true">IF($D408&lt;&gt;"",INDIRECT("'"&amp;$D408&amp;"'"&amp;"!ay15"),"")</f>
        <v/>
      </c>
      <c r="FL408" s="394" t="str">
        <f aca="true">IF($D408&lt;&gt;"",INDIRECT("'"&amp;$D408&amp;"'"&amp;"!az15"),"")</f>
        <v/>
      </c>
      <c r="FM408" s="394" t="str">
        <f aca="true">IF($D408&lt;&gt;"",INDIRECT("'"&amp;$D408&amp;"'"&amp;"!ba15"),"")</f>
        <v/>
      </c>
      <c r="FN408" s="394" t="str">
        <f aca="true">IF($D408&lt;&gt;"",INDIRECT("'"&amp;$D408&amp;"'"&amp;"!bb15"),"")</f>
        <v/>
      </c>
      <c r="FO408" s="394" t="str">
        <f aca="true">IF($D408&lt;&gt;"",INDIRECT("'"&amp;$D408&amp;"'"&amp;"!bc15"),"")</f>
        <v/>
      </c>
      <c r="FP408" s="394" t="str">
        <f aca="true">IF($D408&lt;&gt;"",INDIRECT("'"&amp;$D408&amp;"'"&amp;"!bd15"),"")</f>
        <v/>
      </c>
      <c r="FQ408" s="394" t="str">
        <f aca="true">IF($D408&lt;&gt;"",INDIRECT("'"&amp;$D408&amp;"'"&amp;"!as16"),"")</f>
        <v/>
      </c>
      <c r="FR408" s="394" t="str">
        <f aca="true">IF($D408&lt;&gt;"",INDIRECT("'"&amp;$D408&amp;"'"&amp;"!at16"),"")</f>
        <v/>
      </c>
      <c r="FS408" s="394" t="str">
        <f aca="true">IF($D408&lt;&gt;"",INDIRECT("'"&amp;$D408&amp;"'"&amp;"!au16"),"")</f>
        <v/>
      </c>
      <c r="FT408" s="394" t="str">
        <f aca="true">IF($D408&lt;&gt;"",INDIRECT("'"&amp;$D408&amp;"'"&amp;"!av16"),"")</f>
        <v/>
      </c>
      <c r="FU408" s="394" t="str">
        <f aca="true">IF($D408&lt;&gt;"",INDIRECT("'"&amp;$D408&amp;"'"&amp;"!aw16"),"")</f>
        <v/>
      </c>
      <c r="FV408" s="394" t="str">
        <f aca="true">IF($D408&lt;&gt;"",INDIRECT("'"&amp;$D408&amp;"'"&amp;"!ax16"),"")</f>
        <v/>
      </c>
      <c r="FW408" s="394" t="str">
        <f aca="true">IF($D408&lt;&gt;"",INDIRECT("'"&amp;$D408&amp;"'"&amp;"!ay16"),"")</f>
        <v/>
      </c>
      <c r="FX408" s="394" t="str">
        <f aca="true">IF($D408&lt;&gt;"",INDIRECT("'"&amp;$D408&amp;"'"&amp;"!az16"),"")</f>
        <v/>
      </c>
      <c r="FY408" s="394" t="str">
        <f aca="true">IF($D408&lt;&gt;"",INDIRECT("'"&amp;$D408&amp;"'"&amp;"!ba16"),"")</f>
        <v/>
      </c>
      <c r="FZ408" s="394" t="str">
        <f aca="true">IF($D408&lt;&gt;"",INDIRECT("'"&amp;$D408&amp;"'"&amp;"!bb16"),"")</f>
        <v/>
      </c>
      <c r="GA408" s="394" t="str">
        <f aca="true">IF($D408&lt;&gt;"",INDIRECT("'"&amp;$D408&amp;"'"&amp;"!bc16"),"")</f>
        <v/>
      </c>
      <c r="GB408" s="394" t="str">
        <f aca="true">IF($D408&lt;&gt;"",INDIRECT("'"&amp;$D408&amp;"'"&amp;"!bd16"),"")</f>
        <v/>
      </c>
      <c r="GC408" s="394" t="str">
        <f aca="true">IF($D408&lt;&gt;"",INDIRECT("'"&amp;$D408&amp;"'"&amp;"!as17"),"")</f>
        <v/>
      </c>
      <c r="GD408" s="394" t="str">
        <f aca="true">IF($D408&lt;&gt;"",INDIRECT("'"&amp;$D408&amp;"'"&amp;"!at17"),"")</f>
        <v/>
      </c>
      <c r="GE408" s="394" t="str">
        <f aca="true">IF($D408&lt;&gt;"",INDIRECT("'"&amp;$D408&amp;"'"&amp;"!au17"),"")</f>
        <v/>
      </c>
      <c r="GF408" s="394" t="str">
        <f aca="true">IF($D408&lt;&gt;"",INDIRECT("'"&amp;$D408&amp;"'"&amp;"!av17"),"")</f>
        <v/>
      </c>
      <c r="GG408" s="394" t="str">
        <f aca="true">IF($D408&lt;&gt;"",INDIRECT("'"&amp;$D408&amp;"'"&amp;"!aw17"),"")</f>
        <v/>
      </c>
      <c r="GH408" s="394" t="str">
        <f aca="true">IF($D408&lt;&gt;"",INDIRECT("'"&amp;$D408&amp;"'"&amp;"!ax17"),"")</f>
        <v/>
      </c>
      <c r="GI408" s="394" t="str">
        <f aca="true">IF($D408&lt;&gt;"",INDIRECT("'"&amp;$D408&amp;"'"&amp;"!ay17"),"")</f>
        <v/>
      </c>
      <c r="GJ408" s="394" t="str">
        <f aca="true">IF($D408&lt;&gt;"",INDIRECT("'"&amp;$D408&amp;"'"&amp;"!az17"),"")</f>
        <v/>
      </c>
      <c r="GK408" s="394" t="str">
        <f aca="true">IF($D408&lt;&gt;"",INDIRECT("'"&amp;$D408&amp;"'"&amp;"!ba17"),"")</f>
        <v/>
      </c>
      <c r="GL408" s="394" t="str">
        <f aca="true">IF($D408&lt;&gt;"",INDIRECT("'"&amp;$D408&amp;"'"&amp;"!bb17"),"")</f>
        <v/>
      </c>
      <c r="GM408" s="394" t="str">
        <f aca="true">IF($D408&lt;&gt;"",INDIRECT("'"&amp;$D408&amp;"'"&amp;"!bc17"),"")</f>
        <v/>
      </c>
      <c r="GN408" s="394" t="str">
        <f aca="true">IF($D408&lt;&gt;"",INDIRECT("'"&amp;$D408&amp;"'"&amp;"!bd17"),"")</f>
        <v/>
      </c>
      <c r="GO408" s="394" t="str">
        <f aca="true">IF($D408&lt;&gt;"",INDIRECT("'"&amp;$D408&amp;"'"&amp;"!as18"),"")</f>
        <v/>
      </c>
      <c r="GP408" s="394" t="str">
        <f aca="true">IF($D408&lt;&gt;"",INDIRECT("'"&amp;$D408&amp;"'"&amp;"!at18"),"")</f>
        <v/>
      </c>
      <c r="GQ408" s="394" t="str">
        <f aca="true">IF($D408&lt;&gt;"",INDIRECT("'"&amp;$D408&amp;"'"&amp;"!au18"),"")</f>
        <v/>
      </c>
      <c r="GR408" s="394" t="str">
        <f aca="true">IF($D408&lt;&gt;"",INDIRECT("'"&amp;$D408&amp;"'"&amp;"!av18"),"")</f>
        <v/>
      </c>
      <c r="GS408" s="394" t="str">
        <f aca="true">IF($D408&lt;&gt;"",INDIRECT("'"&amp;$D408&amp;"'"&amp;"!aw18"),"")</f>
        <v/>
      </c>
      <c r="GT408" s="394" t="str">
        <f aca="true">IF($D408&lt;&gt;"",INDIRECT("'"&amp;$D408&amp;"'"&amp;"!ax18"),"")</f>
        <v/>
      </c>
      <c r="GU408" s="394" t="str">
        <f aca="true">IF($D408&lt;&gt;"",INDIRECT("'"&amp;$D408&amp;"'"&amp;"!ay18"),"")</f>
        <v/>
      </c>
      <c r="GV408" s="394" t="str">
        <f aca="true">IF($D408&lt;&gt;"",INDIRECT("'"&amp;$D408&amp;"'"&amp;"!az18"),"")</f>
        <v/>
      </c>
      <c r="GW408" s="394" t="str">
        <f aca="true">IF($D408&lt;&gt;"",INDIRECT("'"&amp;$D408&amp;"'"&amp;"!ba18"),"")</f>
        <v/>
      </c>
      <c r="GX408" s="394" t="str">
        <f aca="true">IF($D408&lt;&gt;"",INDIRECT("'"&amp;$D408&amp;"'"&amp;"!bb18"),"")</f>
        <v/>
      </c>
      <c r="GY408" s="394" t="str">
        <f aca="true">IF($D408&lt;&gt;"",INDIRECT("'"&amp;$D408&amp;"'"&amp;"!bc18"),"")</f>
        <v/>
      </c>
      <c r="GZ408" s="394" t="str">
        <f aca="true">IF($D408&lt;&gt;"",INDIRECT("'"&amp;$D408&amp;"'"&amp;"!bd18"),"")</f>
        <v/>
      </c>
      <c r="HA408" s="394" t="str">
        <f aca="true">IF($D408&lt;&gt;"",INDIRECT("'"&amp;$D408&amp;"'"&amp;"!as19"),"")</f>
        <v/>
      </c>
      <c r="HB408" s="394" t="str">
        <f aca="true">IF($D408&lt;&gt;"",INDIRECT("'"&amp;$D408&amp;"'"&amp;"!at19"),"")</f>
        <v/>
      </c>
      <c r="HC408" s="394" t="str">
        <f aca="true">IF($D408&lt;&gt;"",INDIRECT("'"&amp;$D408&amp;"'"&amp;"!au19"),"")</f>
        <v/>
      </c>
      <c r="HD408" s="394" t="str">
        <f aca="true">IF($D408&lt;&gt;"",INDIRECT("'"&amp;$D408&amp;"'"&amp;"!av19"),"")</f>
        <v/>
      </c>
      <c r="HE408" s="394" t="str">
        <f aca="true">IF($D408&lt;&gt;"",INDIRECT("'"&amp;$D408&amp;"'"&amp;"!aw19"),"")</f>
        <v/>
      </c>
      <c r="HF408" s="394" t="str">
        <f aca="true">IF($D408&lt;&gt;"",INDIRECT("'"&amp;$D408&amp;"'"&amp;"!ax19"),"")</f>
        <v/>
      </c>
      <c r="HG408" s="394" t="str">
        <f aca="true">IF($D408&lt;&gt;"",INDIRECT("'"&amp;$D408&amp;"'"&amp;"!ay19"),"")</f>
        <v/>
      </c>
      <c r="HH408" s="394" t="str">
        <f aca="true">IF($D408&lt;&gt;"",INDIRECT("'"&amp;$D408&amp;"'"&amp;"!az19"),"")</f>
        <v/>
      </c>
      <c r="HI408" s="394" t="str">
        <f aca="true">IF($D408&lt;&gt;"",INDIRECT("'"&amp;$D408&amp;"'"&amp;"!ba19"),"")</f>
        <v/>
      </c>
      <c r="HJ408" s="394" t="str">
        <f aca="true">IF($D408&lt;&gt;"",INDIRECT("'"&amp;$D408&amp;"'"&amp;"!bb19"),"")</f>
        <v/>
      </c>
      <c r="HK408" s="394" t="str">
        <f aca="true">IF($D408&lt;&gt;"",INDIRECT("'"&amp;$D408&amp;"'"&amp;"!bc19"),"")</f>
        <v/>
      </c>
      <c r="HL408" s="394" t="str">
        <f aca="true">IF($D408&lt;&gt;"",INDIRECT("'"&amp;$D408&amp;"'"&amp;"!bd19"),"")</f>
        <v/>
      </c>
      <c r="HM408" s="395" t="str">
        <f aca="true">IF($D408&lt;&gt;"",INDIRECT("'"&amp;$D408&amp;"'"&amp;"!as20"),"")</f>
        <v/>
      </c>
      <c r="HN408" s="394" t="str">
        <f aca="true">IF($D408&lt;&gt;"",INDIRECT("'"&amp;$D408&amp;"'"&amp;"!at20"),"")</f>
        <v/>
      </c>
      <c r="HO408" s="394" t="str">
        <f aca="true">IF($D408&lt;&gt;"",INDIRECT("'"&amp;$D408&amp;"'"&amp;"!au20"),"")</f>
        <v/>
      </c>
      <c r="HP408" s="394" t="str">
        <f aca="true">IF($D408&lt;&gt;"",INDIRECT("'"&amp;$D408&amp;"'"&amp;"!av20"),"")</f>
        <v/>
      </c>
      <c r="HQ408" s="394" t="str">
        <f aca="true">IF($D408&lt;&gt;"",INDIRECT("'"&amp;$D408&amp;"'"&amp;"!aw20"),"")</f>
        <v/>
      </c>
      <c r="HR408" s="394" t="str">
        <f aca="true">IF($D408&lt;&gt;"",INDIRECT("'"&amp;$D408&amp;"'"&amp;"!ax20"),"")</f>
        <v/>
      </c>
      <c r="HS408" s="394" t="str">
        <f aca="true">IF($D408&lt;&gt;"",INDIRECT("'"&amp;$D408&amp;"'"&amp;"!ay20"),"")</f>
        <v/>
      </c>
      <c r="HT408" s="394" t="str">
        <f aca="true">IF($D408&lt;&gt;"",INDIRECT("'"&amp;$D408&amp;"'"&amp;"!az20"),"")</f>
        <v/>
      </c>
      <c r="HU408" s="394" t="str">
        <f aca="true">IF($D408&lt;&gt;"",INDIRECT("'"&amp;$D408&amp;"'"&amp;"!ba20"),"")</f>
        <v/>
      </c>
      <c r="HV408" s="394" t="str">
        <f aca="true">IF($D408&lt;&gt;"",INDIRECT("'"&amp;$D408&amp;"'"&amp;"!bb20"),"")</f>
        <v/>
      </c>
      <c r="HW408" s="394" t="str">
        <f aca="true">IF($D408&lt;&gt;"",INDIRECT("'"&amp;$D408&amp;"'"&amp;"!bc20"),"")</f>
        <v/>
      </c>
      <c r="HX408" s="394" t="str">
        <f aca="true">IF($D408&lt;&gt;"",INDIRECT("'"&amp;$D408&amp;"'"&amp;"!bd20"),"")</f>
        <v/>
      </c>
      <c r="HY408" s="394" t="str">
        <f aca="true">IF($D408&lt;&gt;"",INDIRECT("'"&amp;$D408&amp;"'"&amp;"!as21"),"")</f>
        <v/>
      </c>
      <c r="HZ408" s="394" t="str">
        <f aca="true">IF($D408&lt;&gt;"",INDIRECT("'"&amp;$D408&amp;"'"&amp;"!at21"),"")</f>
        <v/>
      </c>
      <c r="IA408" s="394" t="str">
        <f aca="true">IF($D408&lt;&gt;"",INDIRECT("'"&amp;$D408&amp;"'"&amp;"!au21"),"")</f>
        <v/>
      </c>
      <c r="IB408" s="394" t="str">
        <f aca="true">IF($D408&lt;&gt;"",INDIRECT("'"&amp;$D408&amp;"'"&amp;"!av21"),"")</f>
        <v/>
      </c>
      <c r="IC408" s="394" t="str">
        <f aca="true">IF($D408&lt;&gt;"",INDIRECT("'"&amp;$D408&amp;"'"&amp;"!aw21"),"")</f>
        <v/>
      </c>
      <c r="ID408" s="394" t="str">
        <f aca="true">IF($D408&lt;&gt;"",INDIRECT("'"&amp;$D408&amp;"'"&amp;"!ax21"),"")</f>
        <v/>
      </c>
      <c r="IE408" s="394" t="str">
        <f aca="true">IF($D408&lt;&gt;"",INDIRECT("'"&amp;$D408&amp;"'"&amp;"!ay21"),"")</f>
        <v/>
      </c>
      <c r="IF408" s="394" t="str">
        <f aca="true">IF($D408&lt;&gt;"",INDIRECT("'"&amp;$D408&amp;"'"&amp;"!az21"),"")</f>
        <v/>
      </c>
      <c r="IG408" s="394" t="str">
        <f aca="true">IF($D408&lt;&gt;"",INDIRECT("'"&amp;$D408&amp;"'"&amp;"!ba21"),"")</f>
        <v/>
      </c>
      <c r="IH408" s="394" t="str">
        <f aca="true">IF($D408&lt;&gt;"",INDIRECT("'"&amp;$D408&amp;"'"&amp;"!bb21"),"")</f>
        <v/>
      </c>
      <c r="II408" s="394" t="str">
        <f aca="true">IF($D408&lt;&gt;"",INDIRECT("'"&amp;$D408&amp;"'"&amp;"!bc21"),"")</f>
        <v/>
      </c>
      <c r="IJ408" s="394" t="str">
        <f aca="true">IF($D408&lt;&gt;"",INDIRECT("'"&amp;$D408&amp;"'"&amp;"!bd21"),"")</f>
        <v/>
      </c>
      <c r="IK408" s="394" t="str">
        <f aca="true">IF($D408&lt;&gt;"",INDIRECT("'"&amp;$D408&amp;"'"&amp;"!as22"),"")</f>
        <v/>
      </c>
      <c r="IL408" s="394" t="str">
        <f aca="true">IF($D408&lt;&gt;"",INDIRECT("'"&amp;$D408&amp;"'"&amp;"!at22"),"")</f>
        <v/>
      </c>
      <c r="IM408" s="394" t="str">
        <f aca="true">IF($D408&lt;&gt;"",INDIRECT("'"&amp;$D408&amp;"'"&amp;"!au22"),"")</f>
        <v/>
      </c>
      <c r="IN408" s="394" t="str">
        <f aca="true">IF($D408&lt;&gt;"",INDIRECT("'"&amp;$D408&amp;"'"&amp;"!av22"),"")</f>
        <v/>
      </c>
      <c r="IO408" s="394" t="str">
        <f aca="true">IF($D408&lt;&gt;"",INDIRECT("'"&amp;$D408&amp;"'"&amp;"!aw22"),"")</f>
        <v/>
      </c>
      <c r="IP408" s="394" t="str">
        <f aca="true">IF($D408&lt;&gt;"",INDIRECT("'"&amp;$D408&amp;"'"&amp;"!ax22"),"")</f>
        <v/>
      </c>
      <c r="IQ408" s="394" t="str">
        <f aca="true">IF($D408&lt;&gt;"",INDIRECT("'"&amp;$D408&amp;"'"&amp;"!ay22"),"")</f>
        <v/>
      </c>
      <c r="IR408" s="394" t="str">
        <f aca="true">IF($D408&lt;&gt;"",INDIRECT("'"&amp;$D408&amp;"'"&amp;"!az22"),"")</f>
        <v/>
      </c>
      <c r="IS408" s="394" t="str">
        <f aca="true">IF($D408&lt;&gt;"",INDIRECT("'"&amp;$D408&amp;"'"&amp;"!ba22"),"")</f>
        <v/>
      </c>
      <c r="IT408" s="394" t="str">
        <f aca="true">IF($D408&lt;&gt;"",INDIRECT("'"&amp;$D408&amp;"'"&amp;"!bb22"),"")</f>
        <v/>
      </c>
      <c r="IU408" s="394" t="str">
        <f aca="true">IF($D408&lt;&gt;"",INDIRECT("'"&amp;$D408&amp;"'"&amp;"!bc22"),"")</f>
        <v/>
      </c>
      <c r="IV408" s="395" t="str">
        <f aca="true">IF($D408&lt;&gt;"",INDIRECT("'"&amp;$D408&amp;"'"&amp;"!bd22"),"")</f>
        <v/>
      </c>
    </row>
    <row r="409" customFormat="false" ht="15" hidden="false" customHeight="false" outlineLevel="0" collapsed="false">
      <c r="B409" s="532" t="n">
        <v>33</v>
      </c>
      <c r="C409" s="532" t="str">
        <f aca="false">IF(P409&gt;0,MAX($C$375:C408)+1,"")</f>
        <v/>
      </c>
      <c r="D409" s="532" t="str">
        <f aca="true">IF(ISERROR(INDEX(WS,ROWS($B$377:$B409))),"",MID(INDEX(WS,ROWS($B$377:$B409)),FIND("]",INDEX(WS,ROWS($B$377:$B409)))+1,32))&amp;T(NOW())</f>
        <v/>
      </c>
      <c r="E409" s="532" t="str">
        <f aca="true">IF($D409&lt;&gt;"",INDIRECT("'"&amp;$D409&amp;"'"&amp;"!y5"),"")</f>
        <v/>
      </c>
      <c r="F409" s="532" t="str">
        <f aca="true">IF($D409&lt;&gt;"",INDIRECT("'"&amp;$D409&amp;"'"&amp;"!z5"),"")</f>
        <v/>
      </c>
      <c r="G409" s="532" t="str">
        <f aca="true">IF($D409&lt;&gt;"",INDIRECT("'"&amp;$D409&amp;"'"&amp;"!aa5"),"")</f>
        <v/>
      </c>
      <c r="H409" s="532" t="str">
        <f aca="true">IF($D409&lt;&gt;"",INDIRECT("'"&amp;$D409&amp;"'"&amp;"!ab5"),"")</f>
        <v/>
      </c>
      <c r="I409" s="532" t="str">
        <f aca="true">IF($D409&lt;&gt;"",INDIRECT("'"&amp;$D409&amp;"'"&amp;"!ac5"),"")</f>
        <v/>
      </c>
      <c r="J409" s="532" t="str">
        <f aca="true">IF($D409&lt;&gt;"",INDIRECT("'"&amp;$D409&amp;"'"&amp;"!ad5"),"")</f>
        <v/>
      </c>
      <c r="K409" s="532" t="str">
        <f aca="true">IF($D409&lt;&gt;"",INDIRECT("'"&amp;$D409&amp;"'"&amp;"!ae5"),"")</f>
        <v/>
      </c>
      <c r="L409" s="532" t="str">
        <f aca="true">IF($D409&lt;&gt;"",INDIRECT("'"&amp;$D409&amp;"'"&amp;"!af5"),"")</f>
        <v/>
      </c>
      <c r="M409" s="532" t="str">
        <f aca="true">IF($D409&lt;&gt;"",INDIRECT("'"&amp;$D409&amp;"'"&amp;"!ag5"),"")</f>
        <v/>
      </c>
      <c r="N409" s="537" t="str">
        <f aca="true">IF($D409&lt;&gt;"",INDIRECT("'"&amp;$D409&amp;"'"&amp;"!ah5"),"")</f>
        <v/>
      </c>
      <c r="O409" s="537" t="str">
        <f aca="true">IF($D409&lt;&gt;"",INDIRECT("'"&amp;$D409&amp;"'"&amp;"!ai5"),"")</f>
        <v/>
      </c>
      <c r="P409" s="532" t="n">
        <f aca="false">SUM(F409:O409)</f>
        <v>0</v>
      </c>
      <c r="Q409" s="393" t="str">
        <f aca="true">IF($D409&lt;&gt;"",INDIRECT("'"&amp;$D409&amp;"'"&amp;"!as3"),"")</f>
        <v/>
      </c>
      <c r="R409" s="393" t="str">
        <f aca="true">IF($D409&lt;&gt;"",INDIRECT("'"&amp;$D409&amp;"'"&amp;"!at3"),"")</f>
        <v/>
      </c>
      <c r="S409" s="393" t="str">
        <f aca="true">IF($D409&lt;&gt;"",INDIRECT("'"&amp;$D409&amp;"'"&amp;"!au3"),"")</f>
        <v/>
      </c>
      <c r="T409" s="393" t="str">
        <f aca="true">IF($D409&lt;&gt;"",INDIRECT("'"&amp;$D409&amp;"'"&amp;"!av3"),"")</f>
        <v/>
      </c>
      <c r="U409" s="393" t="str">
        <f aca="true">IF($D409&lt;&gt;"",INDIRECT("'"&amp;$D409&amp;"'"&amp;"!aw3"),"")</f>
        <v/>
      </c>
      <c r="V409" s="393" t="str">
        <f aca="true">IF($D409&lt;&gt;"",INDIRECT("'"&amp;$D409&amp;"'"&amp;"!ax3"),"")</f>
        <v/>
      </c>
      <c r="W409" s="393" t="str">
        <f aca="true">IF($D409&lt;&gt;"",INDIRECT("'"&amp;$D409&amp;"'"&amp;"!ay3"),"")</f>
        <v/>
      </c>
      <c r="X409" s="393" t="str">
        <f aca="true">IF($D409&lt;&gt;"",INDIRECT("'"&amp;$D409&amp;"'"&amp;"!az3"),"")</f>
        <v/>
      </c>
      <c r="Y409" s="393" t="str">
        <f aca="true">IF($D409&lt;&gt;"",INDIRECT("'"&amp;$D409&amp;"'"&amp;"!ba3"),"")</f>
        <v/>
      </c>
      <c r="Z409" s="393" t="str">
        <f aca="true">IF($D409&lt;&gt;"",INDIRECT("'"&amp;$D409&amp;"'"&amp;"!bb3"),"")</f>
        <v/>
      </c>
      <c r="AA409" s="393" t="str">
        <f aca="true">IF($D409&lt;&gt;"",INDIRECT("'"&amp;$D409&amp;"'"&amp;"!bc3"),"")</f>
        <v/>
      </c>
      <c r="AB409" s="393" t="str">
        <f aca="true">IF($D409&lt;&gt;"",INDIRECT("'"&amp;$D409&amp;"'"&amp;"!bd3"),"")</f>
        <v/>
      </c>
      <c r="AC409" s="393" t="str">
        <f aca="true">IF($D409&lt;&gt;"",INDIRECT("'"&amp;$D409&amp;"'"&amp;"!as4"),"")</f>
        <v/>
      </c>
      <c r="AD409" s="393" t="str">
        <f aca="true">IF($D409&lt;&gt;"",INDIRECT("'"&amp;$D409&amp;"'"&amp;"!at4"),"")</f>
        <v/>
      </c>
      <c r="AE409" s="393" t="str">
        <f aca="true">IF($D409&lt;&gt;"",INDIRECT("'"&amp;$D409&amp;"'"&amp;"!au4"),"")</f>
        <v/>
      </c>
      <c r="AF409" s="393" t="str">
        <f aca="true">IF($D409&lt;&gt;"",INDIRECT("'"&amp;$D409&amp;"'"&amp;"!av4"),"")</f>
        <v/>
      </c>
      <c r="AG409" s="393" t="str">
        <f aca="true">IF($D409&lt;&gt;"",INDIRECT("'"&amp;$D409&amp;"'"&amp;"!aw4"),"")</f>
        <v/>
      </c>
      <c r="AH409" s="393" t="str">
        <f aca="true">IF($D409&lt;&gt;"",INDIRECT("'"&amp;$D409&amp;"'"&amp;"!ax4"),"")</f>
        <v/>
      </c>
      <c r="AI409" s="393" t="str">
        <f aca="true">IF($D409&lt;&gt;"",INDIRECT("'"&amp;$D409&amp;"'"&amp;"!ay4"),"")</f>
        <v/>
      </c>
      <c r="AJ409" s="393" t="str">
        <f aca="true">IF($D409&lt;&gt;"",INDIRECT("'"&amp;$D409&amp;"'"&amp;"!az4"),"")</f>
        <v/>
      </c>
      <c r="AK409" s="393" t="str">
        <f aca="true">IF($D409&lt;&gt;"",INDIRECT("'"&amp;$D409&amp;"'"&amp;"!ba4"),"")</f>
        <v/>
      </c>
      <c r="AL409" s="393" t="str">
        <f aca="true">IF($D409&lt;&gt;"",INDIRECT("'"&amp;$D409&amp;"'"&amp;"!bb4"),"")</f>
        <v/>
      </c>
      <c r="AM409" s="393" t="str">
        <f aca="true">IF($D409&lt;&gt;"",INDIRECT("'"&amp;$D409&amp;"'"&amp;"!bc4"),"")</f>
        <v/>
      </c>
      <c r="AN409" s="393" t="str">
        <f aca="true">IF($D409&lt;&gt;"",INDIRECT("'"&amp;$D409&amp;"'"&amp;"!bd4"),"")</f>
        <v/>
      </c>
      <c r="AO409" s="393" t="str">
        <f aca="true">IF($D409&lt;&gt;"",INDIRECT("'"&amp;$D409&amp;"'"&amp;"!as5"),"")</f>
        <v/>
      </c>
      <c r="AP409" s="393" t="str">
        <f aca="true">IF($D409&lt;&gt;"",INDIRECT("'"&amp;$D409&amp;"'"&amp;"!at5"),"")</f>
        <v/>
      </c>
      <c r="AQ409" s="393" t="str">
        <f aca="true">IF($D409&lt;&gt;"",INDIRECT("'"&amp;$D409&amp;"'"&amp;"!au5"),"")</f>
        <v/>
      </c>
      <c r="AR409" s="393" t="str">
        <f aca="true">IF($D409&lt;&gt;"",INDIRECT("'"&amp;$D409&amp;"'"&amp;"!av5"),"")</f>
        <v/>
      </c>
      <c r="AS409" s="393" t="str">
        <f aca="true">IF($D409&lt;&gt;"",INDIRECT("'"&amp;$D409&amp;"'"&amp;"!aw5"),"")</f>
        <v/>
      </c>
      <c r="AT409" s="393" t="str">
        <f aca="true">IF($D409&lt;&gt;"",INDIRECT("'"&amp;$D409&amp;"'"&amp;"!ax5"),"")</f>
        <v/>
      </c>
      <c r="AU409" s="393" t="str">
        <f aca="true">IF($D409&lt;&gt;"",INDIRECT("'"&amp;$D409&amp;"'"&amp;"!ay5"),"")</f>
        <v/>
      </c>
      <c r="AV409" s="393" t="str">
        <f aca="true">IF($D409&lt;&gt;"",INDIRECT("'"&amp;$D409&amp;"'"&amp;"!az5"),"")</f>
        <v/>
      </c>
      <c r="AW409" s="393" t="str">
        <f aca="true">IF($D409&lt;&gt;"",INDIRECT("'"&amp;$D409&amp;"'"&amp;"!ba5"),"")</f>
        <v/>
      </c>
      <c r="AX409" s="393" t="str">
        <f aca="true">IF($D409&lt;&gt;"",INDIRECT("'"&amp;$D409&amp;"'"&amp;"!bb5"),"")</f>
        <v/>
      </c>
      <c r="AY409" s="393" t="str">
        <f aca="true">IF($D409&lt;&gt;"",INDIRECT("'"&amp;$D409&amp;"'"&amp;"!bc5"),"")</f>
        <v/>
      </c>
      <c r="AZ409" s="393" t="str">
        <f aca="true">IF($D409&lt;&gt;"",INDIRECT("'"&amp;$D409&amp;"'"&amp;"!bd5"),"")</f>
        <v/>
      </c>
      <c r="BA409" s="393" t="str">
        <f aca="true">IF($D409&lt;&gt;"",INDIRECT("'"&amp;$D409&amp;"'"&amp;"!as6"),"")</f>
        <v/>
      </c>
      <c r="BB409" s="393" t="str">
        <f aca="true">IF($D409&lt;&gt;"",INDIRECT("'"&amp;$D409&amp;"'"&amp;"!at6"),"")</f>
        <v/>
      </c>
      <c r="BC409" s="393" t="str">
        <f aca="true">IF($D409&lt;&gt;"",INDIRECT("'"&amp;$D409&amp;"'"&amp;"!au6"),"")</f>
        <v/>
      </c>
      <c r="BD409" s="393" t="str">
        <f aca="true">IF($D409&lt;&gt;"",INDIRECT("'"&amp;$D409&amp;"'"&amp;"!av6"),"")</f>
        <v/>
      </c>
      <c r="BE409" s="393" t="str">
        <f aca="true">IF($D409&lt;&gt;"",INDIRECT("'"&amp;$D409&amp;"'"&amp;"!aw6"),"")</f>
        <v/>
      </c>
      <c r="BF409" s="393" t="str">
        <f aca="true">IF($D409&lt;&gt;"",INDIRECT("'"&amp;$D409&amp;"'"&amp;"!ax6"),"")</f>
        <v/>
      </c>
      <c r="BG409" s="393" t="str">
        <f aca="true">IF($D409&lt;&gt;"",INDIRECT("'"&amp;$D409&amp;"'"&amp;"!ay6"),"")</f>
        <v/>
      </c>
      <c r="BH409" s="393" t="str">
        <f aca="true">IF($D409&lt;&gt;"",INDIRECT("'"&amp;$D409&amp;"'"&amp;"!az6"),"")</f>
        <v/>
      </c>
      <c r="BI409" s="393" t="str">
        <f aca="true">IF($D409&lt;&gt;"",INDIRECT("'"&amp;$D409&amp;"'"&amp;"!ba6"),"")</f>
        <v/>
      </c>
      <c r="BJ409" s="393" t="str">
        <f aca="true">IF($D409&lt;&gt;"",INDIRECT("'"&amp;$D409&amp;"'"&amp;"!bb6"),"")</f>
        <v/>
      </c>
      <c r="BK409" s="393" t="str">
        <f aca="true">IF($D409&lt;&gt;"",INDIRECT("'"&amp;$D409&amp;"'"&amp;"!bc6"),"")</f>
        <v/>
      </c>
      <c r="BL409" s="393" t="str">
        <f aca="true">IF($D409&lt;&gt;"",INDIRECT("'"&amp;$D409&amp;"'"&amp;"!bd6"),"")</f>
        <v/>
      </c>
      <c r="BM409" s="393" t="str">
        <f aca="true">IF($D409&lt;&gt;"",INDIRECT("'"&amp;$D409&amp;"'"&amp;"!as7"),"")</f>
        <v/>
      </c>
      <c r="BN409" s="393" t="str">
        <f aca="true">IF($D409&lt;&gt;"",INDIRECT("'"&amp;$D409&amp;"'"&amp;"!at7"),"")</f>
        <v/>
      </c>
      <c r="BO409" s="393" t="str">
        <f aca="true">IF($D409&lt;&gt;"",INDIRECT("'"&amp;$D409&amp;"'"&amp;"!au7"),"")</f>
        <v/>
      </c>
      <c r="BP409" s="393" t="str">
        <f aca="true">IF($D409&lt;&gt;"",INDIRECT("'"&amp;$D409&amp;"'"&amp;"!av7"),"")</f>
        <v/>
      </c>
      <c r="BQ409" s="393" t="str">
        <f aca="true">IF($D409&lt;&gt;"",INDIRECT("'"&amp;$D409&amp;"'"&amp;"!aw7"),"")</f>
        <v/>
      </c>
      <c r="BR409" s="393" t="str">
        <f aca="true">IF($D409&lt;&gt;"",INDIRECT("'"&amp;$D409&amp;"'"&amp;"!ax7"),"")</f>
        <v/>
      </c>
      <c r="BS409" s="393" t="str">
        <f aca="true">IF($D409&lt;&gt;"",INDIRECT("'"&amp;$D409&amp;"'"&amp;"!ay7"),"")</f>
        <v/>
      </c>
      <c r="BT409" s="393" t="str">
        <f aca="true">IF($D409&lt;&gt;"",INDIRECT("'"&amp;$D409&amp;"'"&amp;"!az7"),"")</f>
        <v/>
      </c>
      <c r="BU409" s="393" t="str">
        <f aca="true">IF($D409&lt;&gt;"",INDIRECT("'"&amp;$D409&amp;"'"&amp;"!ba7"),"")</f>
        <v/>
      </c>
      <c r="BV409" s="393" t="str">
        <f aca="true">IF($D409&lt;&gt;"",INDIRECT("'"&amp;$D409&amp;"'"&amp;"!bb7"),"")</f>
        <v/>
      </c>
      <c r="BW409" s="393" t="str">
        <f aca="true">IF($D409&lt;&gt;"",INDIRECT("'"&amp;$D409&amp;"'"&amp;"!bc7"),"")</f>
        <v/>
      </c>
      <c r="BX409" s="393" t="str">
        <f aca="true">IF($D409&lt;&gt;"",INDIRECT("'"&amp;$D409&amp;"'"&amp;"!bd7"),"")</f>
        <v/>
      </c>
      <c r="BY409" s="393" t="str">
        <f aca="true">IF($D409&lt;&gt;"",INDIRECT("'"&amp;$D409&amp;"'"&amp;"!as8"),"")</f>
        <v/>
      </c>
      <c r="BZ409" s="393" t="str">
        <f aca="true">IF($D409&lt;&gt;"",INDIRECT("'"&amp;$D409&amp;"'"&amp;"!at8"),"")</f>
        <v/>
      </c>
      <c r="CA409" s="393" t="str">
        <f aca="true">IF($D409&lt;&gt;"",INDIRECT("'"&amp;$D409&amp;"'"&amp;"!au8"),"")</f>
        <v/>
      </c>
      <c r="CB409" s="393" t="str">
        <f aca="true">IF($D409&lt;&gt;"",INDIRECT("'"&amp;$D409&amp;"'"&amp;"!av8"),"")</f>
        <v/>
      </c>
      <c r="CC409" s="393" t="str">
        <f aca="true">IF($D409&lt;&gt;"",INDIRECT("'"&amp;$D409&amp;"'"&amp;"!aw8"),"")</f>
        <v/>
      </c>
      <c r="CD409" s="393" t="str">
        <f aca="true">IF($D409&lt;&gt;"",INDIRECT("'"&amp;$D409&amp;"'"&amp;"!ax8"),"")</f>
        <v/>
      </c>
      <c r="CE409" s="393" t="str">
        <f aca="true">IF($D409&lt;&gt;"",INDIRECT("'"&amp;$D409&amp;"'"&amp;"!ay8"),"")</f>
        <v/>
      </c>
      <c r="CF409" s="393" t="str">
        <f aca="true">IF($D409&lt;&gt;"",INDIRECT("'"&amp;$D409&amp;"'"&amp;"!az8"),"")</f>
        <v/>
      </c>
      <c r="CG409" s="393" t="str">
        <f aca="true">IF($D409&lt;&gt;"",INDIRECT("'"&amp;$D409&amp;"'"&amp;"!ba8"),"")</f>
        <v/>
      </c>
      <c r="CH409" s="393" t="str">
        <f aca="true">IF($D409&lt;&gt;"",INDIRECT("'"&amp;$D409&amp;"'"&amp;"!bb8"),"")</f>
        <v/>
      </c>
      <c r="CI409" s="393" t="str">
        <f aca="true">IF($D409&lt;&gt;"",INDIRECT("'"&amp;$D409&amp;"'"&amp;"!bc8"),"")</f>
        <v/>
      </c>
      <c r="CJ409" s="393" t="str">
        <f aca="true">IF($D409&lt;&gt;"",INDIRECT("'"&amp;$D409&amp;"'"&amp;"!bd8"),"")</f>
        <v/>
      </c>
      <c r="CK409" s="393" t="str">
        <f aca="true">IF($D409&lt;&gt;"",INDIRECT("'"&amp;$D409&amp;"'"&amp;"!as9"),"")</f>
        <v/>
      </c>
      <c r="CL409" s="393" t="str">
        <f aca="true">IF($D409&lt;&gt;"",INDIRECT("'"&amp;$D409&amp;"'"&amp;"!at9"),"")</f>
        <v/>
      </c>
      <c r="CM409" s="393" t="str">
        <f aca="true">IF($D409&lt;&gt;"",INDIRECT("'"&amp;$D409&amp;"'"&amp;"!au9"),"")</f>
        <v/>
      </c>
      <c r="CN409" s="393" t="str">
        <f aca="true">IF($D409&lt;&gt;"",INDIRECT("'"&amp;$D409&amp;"'"&amp;"!av9"),"")</f>
        <v/>
      </c>
      <c r="CO409" s="393" t="str">
        <f aca="true">IF($D409&lt;&gt;"",INDIRECT("'"&amp;$D409&amp;"'"&amp;"!aw9"),"")</f>
        <v/>
      </c>
      <c r="CP409" s="393" t="str">
        <f aca="true">IF($D409&lt;&gt;"",INDIRECT("'"&amp;$D409&amp;"'"&amp;"!ax9"),"")</f>
        <v/>
      </c>
      <c r="CQ409" s="393" t="str">
        <f aca="true">IF($D409&lt;&gt;"",INDIRECT("'"&amp;$D409&amp;"'"&amp;"!ay9"),"")</f>
        <v/>
      </c>
      <c r="CR409" s="393" t="str">
        <f aca="true">IF($D409&lt;&gt;"",INDIRECT("'"&amp;$D409&amp;"'"&amp;"!az9"),"")</f>
        <v/>
      </c>
      <c r="CS409" s="394" t="str">
        <f aca="true">IF($D409&lt;&gt;"",INDIRECT("'"&amp;$D409&amp;"'"&amp;"!ba9"),"")</f>
        <v/>
      </c>
      <c r="CT409" s="394" t="str">
        <f aca="true">IF($D409&lt;&gt;"",INDIRECT("'"&amp;$D409&amp;"'"&amp;"!bb9"),"")</f>
        <v/>
      </c>
      <c r="CU409" s="394" t="str">
        <f aca="true">IF($D409&lt;&gt;"",INDIRECT("'"&amp;$D409&amp;"'"&amp;"!bc9"),"")</f>
        <v/>
      </c>
      <c r="CV409" s="394" t="str">
        <f aca="true">IF($D409&lt;&gt;"",INDIRECT("'"&amp;$D409&amp;"'"&amp;"!bd9"),"")</f>
        <v/>
      </c>
      <c r="CW409" s="394" t="str">
        <f aca="true">IF($D409&lt;&gt;"",INDIRECT("'"&amp;$D409&amp;"'"&amp;"!as10"),"")</f>
        <v/>
      </c>
      <c r="CX409" s="394" t="str">
        <f aca="true">IF($D409&lt;&gt;"",INDIRECT("'"&amp;$D409&amp;"'"&amp;"!at10"),"")</f>
        <v/>
      </c>
      <c r="CY409" s="394" t="str">
        <f aca="true">IF($D409&lt;&gt;"",INDIRECT("'"&amp;$D409&amp;"'"&amp;"!au10"),"")</f>
        <v/>
      </c>
      <c r="CZ409" s="394" t="str">
        <f aca="true">IF($D409&lt;&gt;"",INDIRECT("'"&amp;$D409&amp;"'"&amp;"!av10"),"")</f>
        <v/>
      </c>
      <c r="DA409" s="394" t="str">
        <f aca="true">IF($D409&lt;&gt;"",INDIRECT("'"&amp;$D409&amp;"'"&amp;"!aw10"),"")</f>
        <v/>
      </c>
      <c r="DB409" s="394" t="str">
        <f aca="true">IF($D409&lt;&gt;"",INDIRECT("'"&amp;$D409&amp;"'"&amp;"!ax10"),"")</f>
        <v/>
      </c>
      <c r="DC409" s="394" t="str">
        <f aca="true">IF($D409&lt;&gt;"",INDIRECT("'"&amp;$D409&amp;"'"&amp;"!ay10"),"")</f>
        <v/>
      </c>
      <c r="DD409" s="394" t="str">
        <f aca="true">IF($D409&lt;&gt;"",INDIRECT("'"&amp;$D409&amp;"'"&amp;"!az10"),"")</f>
        <v/>
      </c>
      <c r="DE409" s="394" t="str">
        <f aca="true">IF($D409&lt;&gt;"",INDIRECT("'"&amp;$D409&amp;"'"&amp;"!ba10"),"")</f>
        <v/>
      </c>
      <c r="DF409" s="394" t="str">
        <f aca="true">IF($D409&lt;&gt;"",INDIRECT("'"&amp;$D409&amp;"'"&amp;"!bb10"),"")</f>
        <v/>
      </c>
      <c r="DG409" s="394" t="str">
        <f aca="true">IF($D409&lt;&gt;"",INDIRECT("'"&amp;$D409&amp;"'"&amp;"!bc10"),"")</f>
        <v/>
      </c>
      <c r="DH409" s="394" t="str">
        <f aca="true">IF($D409&lt;&gt;"",INDIRECT("'"&amp;$D409&amp;"'"&amp;"!bd10"),"")</f>
        <v/>
      </c>
      <c r="DI409" s="394" t="str">
        <f aca="true">IF($D409&lt;&gt;"",INDIRECT("'"&amp;$D409&amp;"'"&amp;"!as11"),"")</f>
        <v/>
      </c>
      <c r="DJ409" s="394" t="str">
        <f aca="true">IF($D409&lt;&gt;"",INDIRECT("'"&amp;$D409&amp;"'"&amp;"!at11"),"")</f>
        <v/>
      </c>
      <c r="DK409" s="394" t="str">
        <f aca="true">IF($D409&lt;&gt;"",INDIRECT("'"&amp;$D409&amp;"'"&amp;"!au11"),"")</f>
        <v/>
      </c>
      <c r="DL409" s="394" t="str">
        <f aca="true">IF($D409&lt;&gt;"",INDIRECT("'"&amp;$D409&amp;"'"&amp;"!av11"),"")</f>
        <v/>
      </c>
      <c r="DM409" s="394" t="str">
        <f aca="true">IF($D409&lt;&gt;"",INDIRECT("'"&amp;$D409&amp;"'"&amp;"!aw11"),"")</f>
        <v/>
      </c>
      <c r="DN409" s="394" t="str">
        <f aca="true">IF($D409&lt;&gt;"",INDIRECT("'"&amp;$D409&amp;"'"&amp;"!ax11"),"")</f>
        <v/>
      </c>
      <c r="DO409" s="394" t="str">
        <f aca="true">IF($D409&lt;&gt;"",INDIRECT("'"&amp;$D409&amp;"'"&amp;"!ay11"),"")</f>
        <v/>
      </c>
      <c r="DP409" s="394" t="str">
        <f aca="true">IF($D409&lt;&gt;"",INDIRECT("'"&amp;$D409&amp;"'"&amp;"!az11"),"")</f>
        <v/>
      </c>
      <c r="DQ409" s="394" t="str">
        <f aca="true">IF($D409&lt;&gt;"",INDIRECT("'"&amp;$D409&amp;"'"&amp;"!ba11"),"")</f>
        <v/>
      </c>
      <c r="DR409" s="394" t="str">
        <f aca="true">IF($D409&lt;&gt;"",INDIRECT("'"&amp;$D409&amp;"'"&amp;"!bb11"),"")</f>
        <v/>
      </c>
      <c r="DS409" s="394" t="str">
        <f aca="true">IF($D409&lt;&gt;"",INDIRECT("'"&amp;$D409&amp;"'"&amp;"!bc11"),"")</f>
        <v/>
      </c>
      <c r="DT409" s="394" t="str">
        <f aca="true">IF($D409&lt;&gt;"",INDIRECT("'"&amp;$D409&amp;"'"&amp;"!bd11"),"")</f>
        <v/>
      </c>
      <c r="DU409" s="394" t="str">
        <f aca="true">IF($D409&lt;&gt;"",INDIRECT("'"&amp;$D409&amp;"'"&amp;"!as12"),"")</f>
        <v/>
      </c>
      <c r="DV409" s="394" t="str">
        <f aca="true">IF($D409&lt;&gt;"",INDIRECT("'"&amp;$D409&amp;"'"&amp;"!at12"),"")</f>
        <v/>
      </c>
      <c r="DW409" s="394" t="str">
        <f aca="true">IF($D409&lt;&gt;"",INDIRECT("'"&amp;$D409&amp;"'"&amp;"!au12"),"")</f>
        <v/>
      </c>
      <c r="DX409" s="394" t="str">
        <f aca="true">IF($D409&lt;&gt;"",INDIRECT("'"&amp;$D409&amp;"'"&amp;"!av12"),"")</f>
        <v/>
      </c>
      <c r="DY409" s="394" t="str">
        <f aca="true">IF($D409&lt;&gt;"",INDIRECT("'"&amp;$D409&amp;"'"&amp;"!aw12"),"")</f>
        <v/>
      </c>
      <c r="DZ409" s="394" t="str">
        <f aca="true">IF($D409&lt;&gt;"",INDIRECT("'"&amp;$D409&amp;"'"&amp;"!ax12"),"")</f>
        <v/>
      </c>
      <c r="EA409" s="394" t="str">
        <f aca="true">IF($D409&lt;&gt;"",INDIRECT("'"&amp;$D409&amp;"'"&amp;"!ay12"),"")</f>
        <v/>
      </c>
      <c r="EB409" s="394" t="str">
        <f aca="true">IF($D409&lt;&gt;"",INDIRECT("'"&amp;$D409&amp;"'"&amp;"!az12"),"")</f>
        <v/>
      </c>
      <c r="EC409" s="394" t="str">
        <f aca="true">IF($D409&lt;&gt;"",INDIRECT("'"&amp;$D409&amp;"'"&amp;"!ba12"),"")</f>
        <v/>
      </c>
      <c r="ED409" s="394" t="str">
        <f aca="true">IF($D409&lt;&gt;"",INDIRECT("'"&amp;$D409&amp;"'"&amp;"!bb12"),"")</f>
        <v/>
      </c>
      <c r="EE409" s="394" t="str">
        <f aca="true">IF($D409&lt;&gt;"",INDIRECT("'"&amp;$D409&amp;"'"&amp;"!bc12"),"")</f>
        <v/>
      </c>
      <c r="EF409" s="394" t="str">
        <f aca="true">IF($D409&lt;&gt;"",INDIRECT("'"&amp;$D409&amp;"'"&amp;"!bd12"),"")</f>
        <v/>
      </c>
      <c r="EG409" s="394" t="str">
        <f aca="true">IF($D409&lt;&gt;"",INDIRECT("'"&amp;$D409&amp;"'"&amp;"!as13"),"")</f>
        <v/>
      </c>
      <c r="EH409" s="394" t="str">
        <f aca="true">IF($D409&lt;&gt;"",INDIRECT("'"&amp;$D409&amp;"'"&amp;"!at13"),"")</f>
        <v/>
      </c>
      <c r="EI409" s="394" t="str">
        <f aca="true">IF($D409&lt;&gt;"",INDIRECT("'"&amp;$D409&amp;"'"&amp;"!au13"),"")</f>
        <v/>
      </c>
      <c r="EJ409" s="394" t="str">
        <f aca="true">IF($D409&lt;&gt;"",INDIRECT("'"&amp;$D409&amp;"'"&amp;"!av13"),"")</f>
        <v/>
      </c>
      <c r="EK409" s="394" t="str">
        <f aca="true">IF($D409&lt;&gt;"",INDIRECT("'"&amp;$D409&amp;"'"&amp;"!aw13"),"")</f>
        <v/>
      </c>
      <c r="EL409" s="394" t="str">
        <f aca="true">IF($D409&lt;&gt;"",INDIRECT("'"&amp;$D409&amp;"'"&amp;"!ax13"),"")</f>
        <v/>
      </c>
      <c r="EM409" s="394" t="str">
        <f aca="true">IF($D409&lt;&gt;"",INDIRECT("'"&amp;$D409&amp;"'"&amp;"!ay13"),"")</f>
        <v/>
      </c>
      <c r="EN409" s="394" t="str">
        <f aca="true">IF($D409&lt;&gt;"",INDIRECT("'"&amp;$D409&amp;"'"&amp;"!az13"),"")</f>
        <v/>
      </c>
      <c r="EO409" s="394" t="str">
        <f aca="true">IF($D409&lt;&gt;"",INDIRECT("'"&amp;$D409&amp;"'"&amp;"!ba13"),"")</f>
        <v/>
      </c>
      <c r="EP409" s="394" t="str">
        <f aca="true">IF($D409&lt;&gt;"",INDIRECT("'"&amp;$D409&amp;"'"&amp;"!bb13"),"")</f>
        <v/>
      </c>
      <c r="EQ409" s="394" t="str">
        <f aca="true">IF($D409&lt;&gt;"",INDIRECT("'"&amp;$D409&amp;"'"&amp;"!bc13"),"")</f>
        <v/>
      </c>
      <c r="ER409" s="394" t="str">
        <f aca="true">IF($D409&lt;&gt;"",INDIRECT("'"&amp;$D409&amp;"'"&amp;"!bd13"),"")</f>
        <v/>
      </c>
      <c r="ES409" s="394" t="str">
        <f aca="true">IF($D409&lt;&gt;"",INDIRECT("'"&amp;$D409&amp;"'"&amp;"!as14"),"")</f>
        <v/>
      </c>
      <c r="ET409" s="394" t="str">
        <f aca="true">IF($D409&lt;&gt;"",INDIRECT("'"&amp;$D409&amp;"'"&amp;"!at14"),"")</f>
        <v/>
      </c>
      <c r="EU409" s="394" t="str">
        <f aca="true">IF($D409&lt;&gt;"",INDIRECT("'"&amp;$D409&amp;"'"&amp;"!au14"),"")</f>
        <v/>
      </c>
      <c r="EV409" s="394" t="str">
        <f aca="true">IF($D409&lt;&gt;"",INDIRECT("'"&amp;$D409&amp;"'"&amp;"!av14"),"")</f>
        <v/>
      </c>
      <c r="EW409" s="394" t="str">
        <f aca="true">IF($D409&lt;&gt;"",INDIRECT("'"&amp;$D409&amp;"'"&amp;"!aw14"),"")</f>
        <v/>
      </c>
      <c r="EX409" s="394" t="str">
        <f aca="true">IF($D409&lt;&gt;"",INDIRECT("'"&amp;$D409&amp;"'"&amp;"!ax14"),"")</f>
        <v/>
      </c>
      <c r="EY409" s="394" t="str">
        <f aca="true">IF($D409&lt;&gt;"",INDIRECT("'"&amp;$D409&amp;"'"&amp;"!ay14"),"")</f>
        <v/>
      </c>
      <c r="EZ409" s="394" t="str">
        <f aca="true">IF($D409&lt;&gt;"",INDIRECT("'"&amp;$D409&amp;"'"&amp;"!az14"),"")</f>
        <v/>
      </c>
      <c r="FA409" s="394" t="str">
        <f aca="true">IF($D409&lt;&gt;"",INDIRECT("'"&amp;$D409&amp;"'"&amp;"!ba14"),"")</f>
        <v/>
      </c>
      <c r="FB409" s="394" t="str">
        <f aca="true">IF($D409&lt;&gt;"",INDIRECT("'"&amp;$D409&amp;"'"&amp;"!bb14"),"")</f>
        <v/>
      </c>
      <c r="FC409" s="394" t="str">
        <f aca="true">IF($D409&lt;&gt;"",INDIRECT("'"&amp;$D409&amp;"'"&amp;"!bc14"),"")</f>
        <v/>
      </c>
      <c r="FD409" s="394" t="str">
        <f aca="true">IF($D409&lt;&gt;"",INDIRECT("'"&amp;$D409&amp;"'"&amp;"!bd14"),"")</f>
        <v/>
      </c>
      <c r="FE409" s="394" t="str">
        <f aca="true">IF($D409&lt;&gt;"",INDIRECT("'"&amp;$D409&amp;"'"&amp;"!as15"),"")</f>
        <v/>
      </c>
      <c r="FF409" s="394" t="str">
        <f aca="true">IF($D409&lt;&gt;"",INDIRECT("'"&amp;$D409&amp;"'"&amp;"!at15"),"")</f>
        <v/>
      </c>
      <c r="FG409" s="394" t="str">
        <f aca="true">IF($D409&lt;&gt;"",INDIRECT("'"&amp;$D409&amp;"'"&amp;"!au15"),"")</f>
        <v/>
      </c>
      <c r="FH409" s="394" t="str">
        <f aca="true">IF($D409&lt;&gt;"",INDIRECT("'"&amp;$D409&amp;"'"&amp;"!av15"),"")</f>
        <v/>
      </c>
      <c r="FI409" s="394" t="str">
        <f aca="true">IF($D409&lt;&gt;"",INDIRECT("'"&amp;$D409&amp;"'"&amp;"!aw15"),"")</f>
        <v/>
      </c>
      <c r="FJ409" s="394" t="str">
        <f aca="true">IF($D409&lt;&gt;"",INDIRECT("'"&amp;$D409&amp;"'"&amp;"!ax15"),"")</f>
        <v/>
      </c>
      <c r="FK409" s="394" t="str">
        <f aca="true">IF($D409&lt;&gt;"",INDIRECT("'"&amp;$D409&amp;"'"&amp;"!ay15"),"")</f>
        <v/>
      </c>
      <c r="FL409" s="394" t="str">
        <f aca="true">IF($D409&lt;&gt;"",INDIRECT("'"&amp;$D409&amp;"'"&amp;"!az15"),"")</f>
        <v/>
      </c>
      <c r="FM409" s="394" t="str">
        <f aca="true">IF($D409&lt;&gt;"",INDIRECT("'"&amp;$D409&amp;"'"&amp;"!ba15"),"")</f>
        <v/>
      </c>
      <c r="FN409" s="394" t="str">
        <f aca="true">IF($D409&lt;&gt;"",INDIRECT("'"&amp;$D409&amp;"'"&amp;"!bb15"),"")</f>
        <v/>
      </c>
      <c r="FO409" s="394" t="str">
        <f aca="true">IF($D409&lt;&gt;"",INDIRECT("'"&amp;$D409&amp;"'"&amp;"!bc15"),"")</f>
        <v/>
      </c>
      <c r="FP409" s="394" t="str">
        <f aca="true">IF($D409&lt;&gt;"",INDIRECT("'"&amp;$D409&amp;"'"&amp;"!bd15"),"")</f>
        <v/>
      </c>
      <c r="FQ409" s="394" t="str">
        <f aca="true">IF($D409&lt;&gt;"",INDIRECT("'"&amp;$D409&amp;"'"&amp;"!as16"),"")</f>
        <v/>
      </c>
      <c r="FR409" s="394" t="str">
        <f aca="true">IF($D409&lt;&gt;"",INDIRECT("'"&amp;$D409&amp;"'"&amp;"!at16"),"")</f>
        <v/>
      </c>
      <c r="FS409" s="394" t="str">
        <f aca="true">IF($D409&lt;&gt;"",INDIRECT("'"&amp;$D409&amp;"'"&amp;"!au16"),"")</f>
        <v/>
      </c>
      <c r="FT409" s="394" t="str">
        <f aca="true">IF($D409&lt;&gt;"",INDIRECT("'"&amp;$D409&amp;"'"&amp;"!av16"),"")</f>
        <v/>
      </c>
      <c r="FU409" s="394" t="str">
        <f aca="true">IF($D409&lt;&gt;"",INDIRECT("'"&amp;$D409&amp;"'"&amp;"!aw16"),"")</f>
        <v/>
      </c>
      <c r="FV409" s="394" t="str">
        <f aca="true">IF($D409&lt;&gt;"",INDIRECT("'"&amp;$D409&amp;"'"&amp;"!ax16"),"")</f>
        <v/>
      </c>
      <c r="FW409" s="394" t="str">
        <f aca="true">IF($D409&lt;&gt;"",INDIRECT("'"&amp;$D409&amp;"'"&amp;"!ay16"),"")</f>
        <v/>
      </c>
      <c r="FX409" s="394" t="str">
        <f aca="true">IF($D409&lt;&gt;"",INDIRECT("'"&amp;$D409&amp;"'"&amp;"!az16"),"")</f>
        <v/>
      </c>
      <c r="FY409" s="394" t="str">
        <f aca="true">IF($D409&lt;&gt;"",INDIRECT("'"&amp;$D409&amp;"'"&amp;"!ba16"),"")</f>
        <v/>
      </c>
      <c r="FZ409" s="394" t="str">
        <f aca="true">IF($D409&lt;&gt;"",INDIRECT("'"&amp;$D409&amp;"'"&amp;"!bb16"),"")</f>
        <v/>
      </c>
      <c r="GA409" s="394" t="str">
        <f aca="true">IF($D409&lt;&gt;"",INDIRECT("'"&amp;$D409&amp;"'"&amp;"!bc16"),"")</f>
        <v/>
      </c>
      <c r="GB409" s="394" t="str">
        <f aca="true">IF($D409&lt;&gt;"",INDIRECT("'"&amp;$D409&amp;"'"&amp;"!bd16"),"")</f>
        <v/>
      </c>
      <c r="GC409" s="394" t="str">
        <f aca="true">IF($D409&lt;&gt;"",INDIRECT("'"&amp;$D409&amp;"'"&amp;"!as17"),"")</f>
        <v/>
      </c>
      <c r="GD409" s="394" t="str">
        <f aca="true">IF($D409&lt;&gt;"",INDIRECT("'"&amp;$D409&amp;"'"&amp;"!at17"),"")</f>
        <v/>
      </c>
      <c r="GE409" s="394" t="str">
        <f aca="true">IF($D409&lt;&gt;"",INDIRECT("'"&amp;$D409&amp;"'"&amp;"!au17"),"")</f>
        <v/>
      </c>
      <c r="GF409" s="394" t="str">
        <f aca="true">IF($D409&lt;&gt;"",INDIRECT("'"&amp;$D409&amp;"'"&amp;"!av17"),"")</f>
        <v/>
      </c>
      <c r="GG409" s="394" t="str">
        <f aca="true">IF($D409&lt;&gt;"",INDIRECT("'"&amp;$D409&amp;"'"&amp;"!aw17"),"")</f>
        <v/>
      </c>
      <c r="GH409" s="394" t="str">
        <f aca="true">IF($D409&lt;&gt;"",INDIRECT("'"&amp;$D409&amp;"'"&amp;"!ax17"),"")</f>
        <v/>
      </c>
      <c r="GI409" s="394" t="str">
        <f aca="true">IF($D409&lt;&gt;"",INDIRECT("'"&amp;$D409&amp;"'"&amp;"!ay17"),"")</f>
        <v/>
      </c>
      <c r="GJ409" s="394" t="str">
        <f aca="true">IF($D409&lt;&gt;"",INDIRECT("'"&amp;$D409&amp;"'"&amp;"!az17"),"")</f>
        <v/>
      </c>
      <c r="GK409" s="394" t="str">
        <f aca="true">IF($D409&lt;&gt;"",INDIRECT("'"&amp;$D409&amp;"'"&amp;"!ba17"),"")</f>
        <v/>
      </c>
      <c r="GL409" s="394" t="str">
        <f aca="true">IF($D409&lt;&gt;"",INDIRECT("'"&amp;$D409&amp;"'"&amp;"!bb17"),"")</f>
        <v/>
      </c>
      <c r="GM409" s="394" t="str">
        <f aca="true">IF($D409&lt;&gt;"",INDIRECT("'"&amp;$D409&amp;"'"&amp;"!bc17"),"")</f>
        <v/>
      </c>
      <c r="GN409" s="394" t="str">
        <f aca="true">IF($D409&lt;&gt;"",INDIRECT("'"&amp;$D409&amp;"'"&amp;"!bd17"),"")</f>
        <v/>
      </c>
      <c r="GO409" s="394" t="str">
        <f aca="true">IF($D409&lt;&gt;"",INDIRECT("'"&amp;$D409&amp;"'"&amp;"!as18"),"")</f>
        <v/>
      </c>
      <c r="GP409" s="394" t="str">
        <f aca="true">IF($D409&lt;&gt;"",INDIRECT("'"&amp;$D409&amp;"'"&amp;"!at18"),"")</f>
        <v/>
      </c>
      <c r="GQ409" s="394" t="str">
        <f aca="true">IF($D409&lt;&gt;"",INDIRECT("'"&amp;$D409&amp;"'"&amp;"!au18"),"")</f>
        <v/>
      </c>
      <c r="GR409" s="394" t="str">
        <f aca="true">IF($D409&lt;&gt;"",INDIRECT("'"&amp;$D409&amp;"'"&amp;"!av18"),"")</f>
        <v/>
      </c>
      <c r="GS409" s="394" t="str">
        <f aca="true">IF($D409&lt;&gt;"",INDIRECT("'"&amp;$D409&amp;"'"&amp;"!aw18"),"")</f>
        <v/>
      </c>
      <c r="GT409" s="394" t="str">
        <f aca="true">IF($D409&lt;&gt;"",INDIRECT("'"&amp;$D409&amp;"'"&amp;"!ax18"),"")</f>
        <v/>
      </c>
      <c r="GU409" s="394" t="str">
        <f aca="true">IF($D409&lt;&gt;"",INDIRECT("'"&amp;$D409&amp;"'"&amp;"!ay18"),"")</f>
        <v/>
      </c>
      <c r="GV409" s="394" t="str">
        <f aca="true">IF($D409&lt;&gt;"",INDIRECT("'"&amp;$D409&amp;"'"&amp;"!az18"),"")</f>
        <v/>
      </c>
      <c r="GW409" s="394" t="str">
        <f aca="true">IF($D409&lt;&gt;"",INDIRECT("'"&amp;$D409&amp;"'"&amp;"!ba18"),"")</f>
        <v/>
      </c>
      <c r="GX409" s="394" t="str">
        <f aca="true">IF($D409&lt;&gt;"",INDIRECT("'"&amp;$D409&amp;"'"&amp;"!bb18"),"")</f>
        <v/>
      </c>
      <c r="GY409" s="394" t="str">
        <f aca="true">IF($D409&lt;&gt;"",INDIRECT("'"&amp;$D409&amp;"'"&amp;"!bc18"),"")</f>
        <v/>
      </c>
      <c r="GZ409" s="394" t="str">
        <f aca="true">IF($D409&lt;&gt;"",INDIRECT("'"&amp;$D409&amp;"'"&amp;"!bd18"),"")</f>
        <v/>
      </c>
      <c r="HA409" s="394" t="str">
        <f aca="true">IF($D409&lt;&gt;"",INDIRECT("'"&amp;$D409&amp;"'"&amp;"!as19"),"")</f>
        <v/>
      </c>
      <c r="HB409" s="394" t="str">
        <f aca="true">IF($D409&lt;&gt;"",INDIRECT("'"&amp;$D409&amp;"'"&amp;"!at19"),"")</f>
        <v/>
      </c>
      <c r="HC409" s="394" t="str">
        <f aca="true">IF($D409&lt;&gt;"",INDIRECT("'"&amp;$D409&amp;"'"&amp;"!au19"),"")</f>
        <v/>
      </c>
      <c r="HD409" s="394" t="str">
        <f aca="true">IF($D409&lt;&gt;"",INDIRECT("'"&amp;$D409&amp;"'"&amp;"!av19"),"")</f>
        <v/>
      </c>
      <c r="HE409" s="394" t="str">
        <f aca="true">IF($D409&lt;&gt;"",INDIRECT("'"&amp;$D409&amp;"'"&amp;"!aw19"),"")</f>
        <v/>
      </c>
      <c r="HF409" s="394" t="str">
        <f aca="true">IF($D409&lt;&gt;"",INDIRECT("'"&amp;$D409&amp;"'"&amp;"!ax19"),"")</f>
        <v/>
      </c>
      <c r="HG409" s="394" t="str">
        <f aca="true">IF($D409&lt;&gt;"",INDIRECT("'"&amp;$D409&amp;"'"&amp;"!ay19"),"")</f>
        <v/>
      </c>
      <c r="HH409" s="394" t="str">
        <f aca="true">IF($D409&lt;&gt;"",INDIRECT("'"&amp;$D409&amp;"'"&amp;"!az19"),"")</f>
        <v/>
      </c>
      <c r="HI409" s="394" t="str">
        <f aca="true">IF($D409&lt;&gt;"",INDIRECT("'"&amp;$D409&amp;"'"&amp;"!ba19"),"")</f>
        <v/>
      </c>
      <c r="HJ409" s="394" t="str">
        <f aca="true">IF($D409&lt;&gt;"",INDIRECT("'"&amp;$D409&amp;"'"&amp;"!bb19"),"")</f>
        <v/>
      </c>
      <c r="HK409" s="394" t="str">
        <f aca="true">IF($D409&lt;&gt;"",INDIRECT("'"&amp;$D409&amp;"'"&amp;"!bc19"),"")</f>
        <v/>
      </c>
      <c r="HL409" s="394" t="str">
        <f aca="true">IF($D409&lt;&gt;"",INDIRECT("'"&amp;$D409&amp;"'"&amp;"!bd19"),"")</f>
        <v/>
      </c>
      <c r="HM409" s="395" t="str">
        <f aca="true">IF($D409&lt;&gt;"",INDIRECT("'"&amp;$D409&amp;"'"&amp;"!as20"),"")</f>
        <v/>
      </c>
      <c r="HN409" s="394" t="str">
        <f aca="true">IF($D409&lt;&gt;"",INDIRECT("'"&amp;$D409&amp;"'"&amp;"!at20"),"")</f>
        <v/>
      </c>
      <c r="HO409" s="394" t="str">
        <f aca="true">IF($D409&lt;&gt;"",INDIRECT("'"&amp;$D409&amp;"'"&amp;"!au20"),"")</f>
        <v/>
      </c>
      <c r="HP409" s="394" t="str">
        <f aca="true">IF($D409&lt;&gt;"",INDIRECT("'"&amp;$D409&amp;"'"&amp;"!av20"),"")</f>
        <v/>
      </c>
      <c r="HQ409" s="394" t="str">
        <f aca="true">IF($D409&lt;&gt;"",INDIRECT("'"&amp;$D409&amp;"'"&amp;"!aw20"),"")</f>
        <v/>
      </c>
      <c r="HR409" s="394" t="str">
        <f aca="true">IF($D409&lt;&gt;"",INDIRECT("'"&amp;$D409&amp;"'"&amp;"!ax20"),"")</f>
        <v/>
      </c>
      <c r="HS409" s="394" t="str">
        <f aca="true">IF($D409&lt;&gt;"",INDIRECT("'"&amp;$D409&amp;"'"&amp;"!ay20"),"")</f>
        <v/>
      </c>
      <c r="HT409" s="394" t="str">
        <f aca="true">IF($D409&lt;&gt;"",INDIRECT("'"&amp;$D409&amp;"'"&amp;"!az20"),"")</f>
        <v/>
      </c>
      <c r="HU409" s="394" t="str">
        <f aca="true">IF($D409&lt;&gt;"",INDIRECT("'"&amp;$D409&amp;"'"&amp;"!ba20"),"")</f>
        <v/>
      </c>
      <c r="HV409" s="394" t="str">
        <f aca="true">IF($D409&lt;&gt;"",INDIRECT("'"&amp;$D409&amp;"'"&amp;"!bb20"),"")</f>
        <v/>
      </c>
      <c r="HW409" s="394" t="str">
        <f aca="true">IF($D409&lt;&gt;"",INDIRECT("'"&amp;$D409&amp;"'"&amp;"!bc20"),"")</f>
        <v/>
      </c>
      <c r="HX409" s="394" t="str">
        <f aca="true">IF($D409&lt;&gt;"",INDIRECT("'"&amp;$D409&amp;"'"&amp;"!bd20"),"")</f>
        <v/>
      </c>
      <c r="HY409" s="394" t="str">
        <f aca="true">IF($D409&lt;&gt;"",INDIRECT("'"&amp;$D409&amp;"'"&amp;"!as21"),"")</f>
        <v/>
      </c>
      <c r="HZ409" s="394" t="str">
        <f aca="true">IF($D409&lt;&gt;"",INDIRECT("'"&amp;$D409&amp;"'"&amp;"!at21"),"")</f>
        <v/>
      </c>
      <c r="IA409" s="394" t="str">
        <f aca="true">IF($D409&lt;&gt;"",INDIRECT("'"&amp;$D409&amp;"'"&amp;"!au21"),"")</f>
        <v/>
      </c>
      <c r="IB409" s="394" t="str">
        <f aca="true">IF($D409&lt;&gt;"",INDIRECT("'"&amp;$D409&amp;"'"&amp;"!av21"),"")</f>
        <v/>
      </c>
      <c r="IC409" s="394" t="str">
        <f aca="true">IF($D409&lt;&gt;"",INDIRECT("'"&amp;$D409&amp;"'"&amp;"!aw21"),"")</f>
        <v/>
      </c>
      <c r="ID409" s="394" t="str">
        <f aca="true">IF($D409&lt;&gt;"",INDIRECT("'"&amp;$D409&amp;"'"&amp;"!ax21"),"")</f>
        <v/>
      </c>
      <c r="IE409" s="394" t="str">
        <f aca="true">IF($D409&lt;&gt;"",INDIRECT("'"&amp;$D409&amp;"'"&amp;"!ay21"),"")</f>
        <v/>
      </c>
      <c r="IF409" s="394" t="str">
        <f aca="true">IF($D409&lt;&gt;"",INDIRECT("'"&amp;$D409&amp;"'"&amp;"!az21"),"")</f>
        <v/>
      </c>
      <c r="IG409" s="394" t="str">
        <f aca="true">IF($D409&lt;&gt;"",INDIRECT("'"&amp;$D409&amp;"'"&amp;"!ba21"),"")</f>
        <v/>
      </c>
      <c r="IH409" s="394" t="str">
        <f aca="true">IF($D409&lt;&gt;"",INDIRECT("'"&amp;$D409&amp;"'"&amp;"!bb21"),"")</f>
        <v/>
      </c>
      <c r="II409" s="394" t="str">
        <f aca="true">IF($D409&lt;&gt;"",INDIRECT("'"&amp;$D409&amp;"'"&amp;"!bc21"),"")</f>
        <v/>
      </c>
      <c r="IJ409" s="394" t="str">
        <f aca="true">IF($D409&lt;&gt;"",INDIRECT("'"&amp;$D409&amp;"'"&amp;"!bd21"),"")</f>
        <v/>
      </c>
      <c r="IK409" s="394" t="str">
        <f aca="true">IF($D409&lt;&gt;"",INDIRECT("'"&amp;$D409&amp;"'"&amp;"!as22"),"")</f>
        <v/>
      </c>
      <c r="IL409" s="394" t="str">
        <f aca="true">IF($D409&lt;&gt;"",INDIRECT("'"&amp;$D409&amp;"'"&amp;"!at22"),"")</f>
        <v/>
      </c>
      <c r="IM409" s="394" t="str">
        <f aca="true">IF($D409&lt;&gt;"",INDIRECT("'"&amp;$D409&amp;"'"&amp;"!au22"),"")</f>
        <v/>
      </c>
      <c r="IN409" s="394" t="str">
        <f aca="true">IF($D409&lt;&gt;"",INDIRECT("'"&amp;$D409&amp;"'"&amp;"!av22"),"")</f>
        <v/>
      </c>
      <c r="IO409" s="394" t="str">
        <f aca="true">IF($D409&lt;&gt;"",INDIRECT("'"&amp;$D409&amp;"'"&amp;"!aw22"),"")</f>
        <v/>
      </c>
      <c r="IP409" s="394" t="str">
        <f aca="true">IF($D409&lt;&gt;"",INDIRECT("'"&amp;$D409&amp;"'"&amp;"!ax22"),"")</f>
        <v/>
      </c>
      <c r="IQ409" s="394" t="str">
        <f aca="true">IF($D409&lt;&gt;"",INDIRECT("'"&amp;$D409&amp;"'"&amp;"!ay22"),"")</f>
        <v/>
      </c>
      <c r="IR409" s="394" t="str">
        <f aca="true">IF($D409&lt;&gt;"",INDIRECT("'"&amp;$D409&amp;"'"&amp;"!az22"),"")</f>
        <v/>
      </c>
      <c r="IS409" s="394" t="str">
        <f aca="true">IF($D409&lt;&gt;"",INDIRECT("'"&amp;$D409&amp;"'"&amp;"!ba22"),"")</f>
        <v/>
      </c>
      <c r="IT409" s="394" t="str">
        <f aca="true">IF($D409&lt;&gt;"",INDIRECT("'"&amp;$D409&amp;"'"&amp;"!bb22"),"")</f>
        <v/>
      </c>
      <c r="IU409" s="394" t="str">
        <f aca="true">IF($D409&lt;&gt;"",INDIRECT("'"&amp;$D409&amp;"'"&amp;"!bc22"),"")</f>
        <v/>
      </c>
      <c r="IV409" s="395" t="str">
        <f aca="true">IF($D409&lt;&gt;"",INDIRECT("'"&amp;$D409&amp;"'"&amp;"!bd22"),"")</f>
        <v/>
      </c>
    </row>
    <row r="410" customFormat="false" ht="15" hidden="false" customHeight="false" outlineLevel="0" collapsed="false">
      <c r="B410" s="532" t="n">
        <v>34</v>
      </c>
      <c r="C410" s="532" t="str">
        <f aca="false">IF(P410&gt;0,MAX($C$375:C409)+1,"")</f>
        <v/>
      </c>
      <c r="D410" s="532" t="str">
        <f aca="true">IF(ISERROR(INDEX(WS,ROWS($B$377:$B410))),"",MID(INDEX(WS,ROWS($B$377:$B410)),FIND("]",INDEX(WS,ROWS($B$377:$B410)))+1,32))&amp;T(NOW())</f>
        <v/>
      </c>
      <c r="E410" s="532" t="str">
        <f aca="true">IF($D410&lt;&gt;"",INDIRECT("'"&amp;$D410&amp;"'"&amp;"!y5"),"")</f>
        <v/>
      </c>
      <c r="F410" s="532" t="str">
        <f aca="true">IF($D410&lt;&gt;"",INDIRECT("'"&amp;$D410&amp;"'"&amp;"!z5"),"")</f>
        <v/>
      </c>
      <c r="G410" s="532" t="str">
        <f aca="true">IF($D410&lt;&gt;"",INDIRECT("'"&amp;$D410&amp;"'"&amp;"!aa5"),"")</f>
        <v/>
      </c>
      <c r="H410" s="532" t="str">
        <f aca="true">IF($D410&lt;&gt;"",INDIRECT("'"&amp;$D410&amp;"'"&amp;"!ab5"),"")</f>
        <v/>
      </c>
      <c r="I410" s="532" t="str">
        <f aca="true">IF($D410&lt;&gt;"",INDIRECT("'"&amp;$D410&amp;"'"&amp;"!ac5"),"")</f>
        <v/>
      </c>
      <c r="J410" s="532" t="str">
        <f aca="true">IF($D410&lt;&gt;"",INDIRECT("'"&amp;$D410&amp;"'"&amp;"!ad5"),"")</f>
        <v/>
      </c>
      <c r="K410" s="532" t="str">
        <f aca="true">IF($D410&lt;&gt;"",INDIRECT("'"&amp;$D410&amp;"'"&amp;"!ae5"),"")</f>
        <v/>
      </c>
      <c r="L410" s="532" t="str">
        <f aca="true">IF($D410&lt;&gt;"",INDIRECT("'"&amp;$D410&amp;"'"&amp;"!af5"),"")</f>
        <v/>
      </c>
      <c r="M410" s="532" t="str">
        <f aca="true">IF($D410&lt;&gt;"",INDIRECT("'"&amp;$D410&amp;"'"&amp;"!ag5"),"")</f>
        <v/>
      </c>
      <c r="N410" s="537" t="str">
        <f aca="true">IF($D410&lt;&gt;"",INDIRECT("'"&amp;$D410&amp;"'"&amp;"!ah5"),"")</f>
        <v/>
      </c>
      <c r="O410" s="537" t="str">
        <f aca="true">IF($D410&lt;&gt;"",INDIRECT("'"&amp;$D410&amp;"'"&amp;"!ai5"),"")</f>
        <v/>
      </c>
      <c r="P410" s="532" t="n">
        <f aca="false">SUM(F410:O410)</f>
        <v>0</v>
      </c>
      <c r="Q410" s="393" t="str">
        <f aca="true">IF($D410&lt;&gt;"",INDIRECT("'"&amp;$D410&amp;"'"&amp;"!as3"),"")</f>
        <v/>
      </c>
      <c r="R410" s="393" t="str">
        <f aca="true">IF($D410&lt;&gt;"",INDIRECT("'"&amp;$D410&amp;"'"&amp;"!at3"),"")</f>
        <v/>
      </c>
      <c r="S410" s="393" t="str">
        <f aca="true">IF($D410&lt;&gt;"",INDIRECT("'"&amp;$D410&amp;"'"&amp;"!au3"),"")</f>
        <v/>
      </c>
      <c r="T410" s="393" t="str">
        <f aca="true">IF($D410&lt;&gt;"",INDIRECT("'"&amp;$D410&amp;"'"&amp;"!av3"),"")</f>
        <v/>
      </c>
      <c r="U410" s="393" t="str">
        <f aca="true">IF($D410&lt;&gt;"",INDIRECT("'"&amp;$D410&amp;"'"&amp;"!aw3"),"")</f>
        <v/>
      </c>
      <c r="V410" s="393" t="str">
        <f aca="true">IF($D410&lt;&gt;"",INDIRECT("'"&amp;$D410&amp;"'"&amp;"!ax3"),"")</f>
        <v/>
      </c>
      <c r="W410" s="393" t="str">
        <f aca="true">IF($D410&lt;&gt;"",INDIRECT("'"&amp;$D410&amp;"'"&amp;"!ay3"),"")</f>
        <v/>
      </c>
      <c r="X410" s="393" t="str">
        <f aca="true">IF($D410&lt;&gt;"",INDIRECT("'"&amp;$D410&amp;"'"&amp;"!az3"),"")</f>
        <v/>
      </c>
      <c r="Y410" s="393" t="str">
        <f aca="true">IF($D410&lt;&gt;"",INDIRECT("'"&amp;$D410&amp;"'"&amp;"!ba3"),"")</f>
        <v/>
      </c>
      <c r="Z410" s="393" t="str">
        <f aca="true">IF($D410&lt;&gt;"",INDIRECT("'"&amp;$D410&amp;"'"&amp;"!bb3"),"")</f>
        <v/>
      </c>
      <c r="AA410" s="393" t="str">
        <f aca="true">IF($D410&lt;&gt;"",INDIRECT("'"&amp;$D410&amp;"'"&amp;"!bc3"),"")</f>
        <v/>
      </c>
      <c r="AB410" s="393" t="str">
        <f aca="true">IF($D410&lt;&gt;"",INDIRECT("'"&amp;$D410&amp;"'"&amp;"!bd3"),"")</f>
        <v/>
      </c>
      <c r="AC410" s="393" t="str">
        <f aca="true">IF($D410&lt;&gt;"",INDIRECT("'"&amp;$D410&amp;"'"&amp;"!as4"),"")</f>
        <v/>
      </c>
      <c r="AD410" s="393" t="str">
        <f aca="true">IF($D410&lt;&gt;"",INDIRECT("'"&amp;$D410&amp;"'"&amp;"!at4"),"")</f>
        <v/>
      </c>
      <c r="AE410" s="393" t="str">
        <f aca="true">IF($D410&lt;&gt;"",INDIRECT("'"&amp;$D410&amp;"'"&amp;"!au4"),"")</f>
        <v/>
      </c>
      <c r="AF410" s="393" t="str">
        <f aca="true">IF($D410&lt;&gt;"",INDIRECT("'"&amp;$D410&amp;"'"&amp;"!av4"),"")</f>
        <v/>
      </c>
      <c r="AG410" s="393" t="str">
        <f aca="true">IF($D410&lt;&gt;"",INDIRECT("'"&amp;$D410&amp;"'"&amp;"!aw4"),"")</f>
        <v/>
      </c>
      <c r="AH410" s="393" t="str">
        <f aca="true">IF($D410&lt;&gt;"",INDIRECT("'"&amp;$D410&amp;"'"&amp;"!ax4"),"")</f>
        <v/>
      </c>
      <c r="AI410" s="393" t="str">
        <f aca="true">IF($D410&lt;&gt;"",INDIRECT("'"&amp;$D410&amp;"'"&amp;"!ay4"),"")</f>
        <v/>
      </c>
      <c r="AJ410" s="393" t="str">
        <f aca="true">IF($D410&lt;&gt;"",INDIRECT("'"&amp;$D410&amp;"'"&amp;"!az4"),"")</f>
        <v/>
      </c>
      <c r="AK410" s="393" t="str">
        <f aca="true">IF($D410&lt;&gt;"",INDIRECT("'"&amp;$D410&amp;"'"&amp;"!ba4"),"")</f>
        <v/>
      </c>
      <c r="AL410" s="393" t="str">
        <f aca="true">IF($D410&lt;&gt;"",INDIRECT("'"&amp;$D410&amp;"'"&amp;"!bb4"),"")</f>
        <v/>
      </c>
      <c r="AM410" s="393" t="str">
        <f aca="true">IF($D410&lt;&gt;"",INDIRECT("'"&amp;$D410&amp;"'"&amp;"!bc4"),"")</f>
        <v/>
      </c>
      <c r="AN410" s="393" t="str">
        <f aca="true">IF($D410&lt;&gt;"",INDIRECT("'"&amp;$D410&amp;"'"&amp;"!bd4"),"")</f>
        <v/>
      </c>
      <c r="AO410" s="393" t="str">
        <f aca="true">IF($D410&lt;&gt;"",INDIRECT("'"&amp;$D410&amp;"'"&amp;"!as5"),"")</f>
        <v/>
      </c>
      <c r="AP410" s="393" t="str">
        <f aca="true">IF($D410&lt;&gt;"",INDIRECT("'"&amp;$D410&amp;"'"&amp;"!at5"),"")</f>
        <v/>
      </c>
      <c r="AQ410" s="393" t="str">
        <f aca="true">IF($D410&lt;&gt;"",INDIRECT("'"&amp;$D410&amp;"'"&amp;"!au5"),"")</f>
        <v/>
      </c>
      <c r="AR410" s="393" t="str">
        <f aca="true">IF($D410&lt;&gt;"",INDIRECT("'"&amp;$D410&amp;"'"&amp;"!av5"),"")</f>
        <v/>
      </c>
      <c r="AS410" s="393" t="str">
        <f aca="true">IF($D410&lt;&gt;"",INDIRECT("'"&amp;$D410&amp;"'"&amp;"!aw5"),"")</f>
        <v/>
      </c>
      <c r="AT410" s="393" t="str">
        <f aca="true">IF($D410&lt;&gt;"",INDIRECT("'"&amp;$D410&amp;"'"&amp;"!ax5"),"")</f>
        <v/>
      </c>
      <c r="AU410" s="393" t="str">
        <f aca="true">IF($D410&lt;&gt;"",INDIRECT("'"&amp;$D410&amp;"'"&amp;"!ay5"),"")</f>
        <v/>
      </c>
      <c r="AV410" s="393" t="str">
        <f aca="true">IF($D410&lt;&gt;"",INDIRECT("'"&amp;$D410&amp;"'"&amp;"!az5"),"")</f>
        <v/>
      </c>
      <c r="AW410" s="393" t="str">
        <f aca="true">IF($D410&lt;&gt;"",INDIRECT("'"&amp;$D410&amp;"'"&amp;"!ba5"),"")</f>
        <v/>
      </c>
      <c r="AX410" s="393" t="str">
        <f aca="true">IF($D410&lt;&gt;"",INDIRECT("'"&amp;$D410&amp;"'"&amp;"!bb5"),"")</f>
        <v/>
      </c>
      <c r="AY410" s="393" t="str">
        <f aca="true">IF($D410&lt;&gt;"",INDIRECT("'"&amp;$D410&amp;"'"&amp;"!bc5"),"")</f>
        <v/>
      </c>
      <c r="AZ410" s="393" t="str">
        <f aca="true">IF($D410&lt;&gt;"",INDIRECT("'"&amp;$D410&amp;"'"&amp;"!bd5"),"")</f>
        <v/>
      </c>
      <c r="BA410" s="393" t="str">
        <f aca="true">IF($D410&lt;&gt;"",INDIRECT("'"&amp;$D410&amp;"'"&amp;"!as6"),"")</f>
        <v/>
      </c>
      <c r="BB410" s="393" t="str">
        <f aca="true">IF($D410&lt;&gt;"",INDIRECT("'"&amp;$D410&amp;"'"&amp;"!at6"),"")</f>
        <v/>
      </c>
      <c r="BC410" s="393" t="str">
        <f aca="true">IF($D410&lt;&gt;"",INDIRECT("'"&amp;$D410&amp;"'"&amp;"!au6"),"")</f>
        <v/>
      </c>
      <c r="BD410" s="393" t="str">
        <f aca="true">IF($D410&lt;&gt;"",INDIRECT("'"&amp;$D410&amp;"'"&amp;"!av6"),"")</f>
        <v/>
      </c>
      <c r="BE410" s="393" t="str">
        <f aca="true">IF($D410&lt;&gt;"",INDIRECT("'"&amp;$D410&amp;"'"&amp;"!aw6"),"")</f>
        <v/>
      </c>
      <c r="BF410" s="393" t="str">
        <f aca="true">IF($D410&lt;&gt;"",INDIRECT("'"&amp;$D410&amp;"'"&amp;"!ax6"),"")</f>
        <v/>
      </c>
      <c r="BG410" s="393" t="str">
        <f aca="true">IF($D410&lt;&gt;"",INDIRECT("'"&amp;$D410&amp;"'"&amp;"!ay6"),"")</f>
        <v/>
      </c>
      <c r="BH410" s="393" t="str">
        <f aca="true">IF($D410&lt;&gt;"",INDIRECT("'"&amp;$D410&amp;"'"&amp;"!az6"),"")</f>
        <v/>
      </c>
      <c r="BI410" s="393" t="str">
        <f aca="true">IF($D410&lt;&gt;"",INDIRECT("'"&amp;$D410&amp;"'"&amp;"!ba6"),"")</f>
        <v/>
      </c>
      <c r="BJ410" s="393" t="str">
        <f aca="true">IF($D410&lt;&gt;"",INDIRECT("'"&amp;$D410&amp;"'"&amp;"!bb6"),"")</f>
        <v/>
      </c>
      <c r="BK410" s="393" t="str">
        <f aca="true">IF($D410&lt;&gt;"",INDIRECT("'"&amp;$D410&amp;"'"&amp;"!bc6"),"")</f>
        <v/>
      </c>
      <c r="BL410" s="393" t="str">
        <f aca="true">IF($D410&lt;&gt;"",INDIRECT("'"&amp;$D410&amp;"'"&amp;"!bd6"),"")</f>
        <v/>
      </c>
      <c r="BM410" s="393" t="str">
        <f aca="true">IF($D410&lt;&gt;"",INDIRECT("'"&amp;$D410&amp;"'"&amp;"!as7"),"")</f>
        <v/>
      </c>
      <c r="BN410" s="393" t="str">
        <f aca="true">IF($D410&lt;&gt;"",INDIRECT("'"&amp;$D410&amp;"'"&amp;"!at7"),"")</f>
        <v/>
      </c>
      <c r="BO410" s="393" t="str">
        <f aca="true">IF($D410&lt;&gt;"",INDIRECT("'"&amp;$D410&amp;"'"&amp;"!au7"),"")</f>
        <v/>
      </c>
      <c r="BP410" s="393" t="str">
        <f aca="true">IF($D410&lt;&gt;"",INDIRECT("'"&amp;$D410&amp;"'"&amp;"!av7"),"")</f>
        <v/>
      </c>
      <c r="BQ410" s="393" t="str">
        <f aca="true">IF($D410&lt;&gt;"",INDIRECT("'"&amp;$D410&amp;"'"&amp;"!aw7"),"")</f>
        <v/>
      </c>
      <c r="BR410" s="393" t="str">
        <f aca="true">IF($D410&lt;&gt;"",INDIRECT("'"&amp;$D410&amp;"'"&amp;"!ax7"),"")</f>
        <v/>
      </c>
      <c r="BS410" s="393" t="str">
        <f aca="true">IF($D410&lt;&gt;"",INDIRECT("'"&amp;$D410&amp;"'"&amp;"!ay7"),"")</f>
        <v/>
      </c>
      <c r="BT410" s="393" t="str">
        <f aca="true">IF($D410&lt;&gt;"",INDIRECT("'"&amp;$D410&amp;"'"&amp;"!az7"),"")</f>
        <v/>
      </c>
      <c r="BU410" s="393" t="str">
        <f aca="true">IF($D410&lt;&gt;"",INDIRECT("'"&amp;$D410&amp;"'"&amp;"!ba7"),"")</f>
        <v/>
      </c>
      <c r="BV410" s="393" t="str">
        <f aca="true">IF($D410&lt;&gt;"",INDIRECT("'"&amp;$D410&amp;"'"&amp;"!bb7"),"")</f>
        <v/>
      </c>
      <c r="BW410" s="393" t="str">
        <f aca="true">IF($D410&lt;&gt;"",INDIRECT("'"&amp;$D410&amp;"'"&amp;"!bc7"),"")</f>
        <v/>
      </c>
      <c r="BX410" s="393" t="str">
        <f aca="true">IF($D410&lt;&gt;"",INDIRECT("'"&amp;$D410&amp;"'"&amp;"!bd7"),"")</f>
        <v/>
      </c>
      <c r="BY410" s="393" t="str">
        <f aca="true">IF($D410&lt;&gt;"",INDIRECT("'"&amp;$D410&amp;"'"&amp;"!as8"),"")</f>
        <v/>
      </c>
      <c r="BZ410" s="393" t="str">
        <f aca="true">IF($D410&lt;&gt;"",INDIRECT("'"&amp;$D410&amp;"'"&amp;"!at8"),"")</f>
        <v/>
      </c>
      <c r="CA410" s="393" t="str">
        <f aca="true">IF($D410&lt;&gt;"",INDIRECT("'"&amp;$D410&amp;"'"&amp;"!au8"),"")</f>
        <v/>
      </c>
      <c r="CB410" s="393" t="str">
        <f aca="true">IF($D410&lt;&gt;"",INDIRECT("'"&amp;$D410&amp;"'"&amp;"!av8"),"")</f>
        <v/>
      </c>
      <c r="CC410" s="393" t="str">
        <f aca="true">IF($D410&lt;&gt;"",INDIRECT("'"&amp;$D410&amp;"'"&amp;"!aw8"),"")</f>
        <v/>
      </c>
      <c r="CD410" s="393" t="str">
        <f aca="true">IF($D410&lt;&gt;"",INDIRECT("'"&amp;$D410&amp;"'"&amp;"!ax8"),"")</f>
        <v/>
      </c>
      <c r="CE410" s="393" t="str">
        <f aca="true">IF($D410&lt;&gt;"",INDIRECT("'"&amp;$D410&amp;"'"&amp;"!ay8"),"")</f>
        <v/>
      </c>
      <c r="CF410" s="393" t="str">
        <f aca="true">IF($D410&lt;&gt;"",INDIRECT("'"&amp;$D410&amp;"'"&amp;"!az8"),"")</f>
        <v/>
      </c>
      <c r="CG410" s="393" t="str">
        <f aca="true">IF($D410&lt;&gt;"",INDIRECT("'"&amp;$D410&amp;"'"&amp;"!ba8"),"")</f>
        <v/>
      </c>
      <c r="CH410" s="393" t="str">
        <f aca="true">IF($D410&lt;&gt;"",INDIRECT("'"&amp;$D410&amp;"'"&amp;"!bb8"),"")</f>
        <v/>
      </c>
      <c r="CI410" s="393" t="str">
        <f aca="true">IF($D410&lt;&gt;"",INDIRECT("'"&amp;$D410&amp;"'"&amp;"!bc8"),"")</f>
        <v/>
      </c>
      <c r="CJ410" s="393" t="str">
        <f aca="true">IF($D410&lt;&gt;"",INDIRECT("'"&amp;$D410&amp;"'"&amp;"!bd8"),"")</f>
        <v/>
      </c>
      <c r="CK410" s="393" t="str">
        <f aca="true">IF($D410&lt;&gt;"",INDIRECT("'"&amp;$D410&amp;"'"&amp;"!as9"),"")</f>
        <v/>
      </c>
      <c r="CL410" s="393" t="str">
        <f aca="true">IF($D410&lt;&gt;"",INDIRECT("'"&amp;$D410&amp;"'"&amp;"!at9"),"")</f>
        <v/>
      </c>
      <c r="CM410" s="393" t="str">
        <f aca="true">IF($D410&lt;&gt;"",INDIRECT("'"&amp;$D410&amp;"'"&amp;"!au9"),"")</f>
        <v/>
      </c>
      <c r="CN410" s="393" t="str">
        <f aca="true">IF($D410&lt;&gt;"",INDIRECT("'"&amp;$D410&amp;"'"&amp;"!av9"),"")</f>
        <v/>
      </c>
      <c r="CO410" s="393" t="str">
        <f aca="true">IF($D410&lt;&gt;"",INDIRECT("'"&amp;$D410&amp;"'"&amp;"!aw9"),"")</f>
        <v/>
      </c>
      <c r="CP410" s="393" t="str">
        <f aca="true">IF($D410&lt;&gt;"",INDIRECT("'"&amp;$D410&amp;"'"&amp;"!ax9"),"")</f>
        <v/>
      </c>
      <c r="CQ410" s="393" t="str">
        <f aca="true">IF($D410&lt;&gt;"",INDIRECT("'"&amp;$D410&amp;"'"&amp;"!ay9"),"")</f>
        <v/>
      </c>
      <c r="CR410" s="393" t="str">
        <f aca="true">IF($D410&lt;&gt;"",INDIRECT("'"&amp;$D410&amp;"'"&amp;"!az9"),"")</f>
        <v/>
      </c>
      <c r="CS410" s="394" t="str">
        <f aca="true">IF($D410&lt;&gt;"",INDIRECT("'"&amp;$D410&amp;"'"&amp;"!ba9"),"")</f>
        <v/>
      </c>
      <c r="CT410" s="394" t="str">
        <f aca="true">IF($D410&lt;&gt;"",INDIRECT("'"&amp;$D410&amp;"'"&amp;"!bb9"),"")</f>
        <v/>
      </c>
      <c r="CU410" s="394" t="str">
        <f aca="true">IF($D410&lt;&gt;"",INDIRECT("'"&amp;$D410&amp;"'"&amp;"!bc9"),"")</f>
        <v/>
      </c>
      <c r="CV410" s="394" t="str">
        <f aca="true">IF($D410&lt;&gt;"",INDIRECT("'"&amp;$D410&amp;"'"&amp;"!bd9"),"")</f>
        <v/>
      </c>
      <c r="CW410" s="394" t="str">
        <f aca="true">IF($D410&lt;&gt;"",INDIRECT("'"&amp;$D410&amp;"'"&amp;"!as10"),"")</f>
        <v/>
      </c>
      <c r="CX410" s="394" t="str">
        <f aca="true">IF($D410&lt;&gt;"",INDIRECT("'"&amp;$D410&amp;"'"&amp;"!at10"),"")</f>
        <v/>
      </c>
      <c r="CY410" s="394" t="str">
        <f aca="true">IF($D410&lt;&gt;"",INDIRECT("'"&amp;$D410&amp;"'"&amp;"!au10"),"")</f>
        <v/>
      </c>
      <c r="CZ410" s="394" t="str">
        <f aca="true">IF($D410&lt;&gt;"",INDIRECT("'"&amp;$D410&amp;"'"&amp;"!av10"),"")</f>
        <v/>
      </c>
      <c r="DA410" s="394" t="str">
        <f aca="true">IF($D410&lt;&gt;"",INDIRECT("'"&amp;$D410&amp;"'"&amp;"!aw10"),"")</f>
        <v/>
      </c>
      <c r="DB410" s="394" t="str">
        <f aca="true">IF($D410&lt;&gt;"",INDIRECT("'"&amp;$D410&amp;"'"&amp;"!ax10"),"")</f>
        <v/>
      </c>
      <c r="DC410" s="394" t="str">
        <f aca="true">IF($D410&lt;&gt;"",INDIRECT("'"&amp;$D410&amp;"'"&amp;"!ay10"),"")</f>
        <v/>
      </c>
      <c r="DD410" s="394" t="str">
        <f aca="true">IF($D410&lt;&gt;"",INDIRECT("'"&amp;$D410&amp;"'"&amp;"!az10"),"")</f>
        <v/>
      </c>
      <c r="DE410" s="394" t="str">
        <f aca="true">IF($D410&lt;&gt;"",INDIRECT("'"&amp;$D410&amp;"'"&amp;"!ba10"),"")</f>
        <v/>
      </c>
      <c r="DF410" s="394" t="str">
        <f aca="true">IF($D410&lt;&gt;"",INDIRECT("'"&amp;$D410&amp;"'"&amp;"!bb10"),"")</f>
        <v/>
      </c>
      <c r="DG410" s="394" t="str">
        <f aca="true">IF($D410&lt;&gt;"",INDIRECT("'"&amp;$D410&amp;"'"&amp;"!bc10"),"")</f>
        <v/>
      </c>
      <c r="DH410" s="394" t="str">
        <f aca="true">IF($D410&lt;&gt;"",INDIRECT("'"&amp;$D410&amp;"'"&amp;"!bd10"),"")</f>
        <v/>
      </c>
      <c r="DI410" s="394" t="str">
        <f aca="true">IF($D410&lt;&gt;"",INDIRECT("'"&amp;$D410&amp;"'"&amp;"!as11"),"")</f>
        <v/>
      </c>
      <c r="DJ410" s="394" t="str">
        <f aca="true">IF($D410&lt;&gt;"",INDIRECT("'"&amp;$D410&amp;"'"&amp;"!at11"),"")</f>
        <v/>
      </c>
      <c r="DK410" s="394" t="str">
        <f aca="true">IF($D410&lt;&gt;"",INDIRECT("'"&amp;$D410&amp;"'"&amp;"!au11"),"")</f>
        <v/>
      </c>
      <c r="DL410" s="394" t="str">
        <f aca="true">IF($D410&lt;&gt;"",INDIRECT("'"&amp;$D410&amp;"'"&amp;"!av11"),"")</f>
        <v/>
      </c>
      <c r="DM410" s="394" t="str">
        <f aca="true">IF($D410&lt;&gt;"",INDIRECT("'"&amp;$D410&amp;"'"&amp;"!aw11"),"")</f>
        <v/>
      </c>
      <c r="DN410" s="394" t="str">
        <f aca="true">IF($D410&lt;&gt;"",INDIRECT("'"&amp;$D410&amp;"'"&amp;"!ax11"),"")</f>
        <v/>
      </c>
      <c r="DO410" s="394" t="str">
        <f aca="true">IF($D410&lt;&gt;"",INDIRECT("'"&amp;$D410&amp;"'"&amp;"!ay11"),"")</f>
        <v/>
      </c>
      <c r="DP410" s="394" t="str">
        <f aca="true">IF($D410&lt;&gt;"",INDIRECT("'"&amp;$D410&amp;"'"&amp;"!az11"),"")</f>
        <v/>
      </c>
      <c r="DQ410" s="394" t="str">
        <f aca="true">IF($D410&lt;&gt;"",INDIRECT("'"&amp;$D410&amp;"'"&amp;"!ba11"),"")</f>
        <v/>
      </c>
      <c r="DR410" s="394" t="str">
        <f aca="true">IF($D410&lt;&gt;"",INDIRECT("'"&amp;$D410&amp;"'"&amp;"!bb11"),"")</f>
        <v/>
      </c>
      <c r="DS410" s="394" t="str">
        <f aca="true">IF($D410&lt;&gt;"",INDIRECT("'"&amp;$D410&amp;"'"&amp;"!bc11"),"")</f>
        <v/>
      </c>
      <c r="DT410" s="394" t="str">
        <f aca="true">IF($D410&lt;&gt;"",INDIRECT("'"&amp;$D410&amp;"'"&amp;"!bd11"),"")</f>
        <v/>
      </c>
      <c r="DU410" s="394" t="str">
        <f aca="true">IF($D410&lt;&gt;"",INDIRECT("'"&amp;$D410&amp;"'"&amp;"!as12"),"")</f>
        <v/>
      </c>
      <c r="DV410" s="394" t="str">
        <f aca="true">IF($D410&lt;&gt;"",INDIRECT("'"&amp;$D410&amp;"'"&amp;"!at12"),"")</f>
        <v/>
      </c>
      <c r="DW410" s="394" t="str">
        <f aca="true">IF($D410&lt;&gt;"",INDIRECT("'"&amp;$D410&amp;"'"&amp;"!au12"),"")</f>
        <v/>
      </c>
      <c r="DX410" s="394" t="str">
        <f aca="true">IF($D410&lt;&gt;"",INDIRECT("'"&amp;$D410&amp;"'"&amp;"!av12"),"")</f>
        <v/>
      </c>
      <c r="DY410" s="394" t="str">
        <f aca="true">IF($D410&lt;&gt;"",INDIRECT("'"&amp;$D410&amp;"'"&amp;"!aw12"),"")</f>
        <v/>
      </c>
      <c r="DZ410" s="394" t="str">
        <f aca="true">IF($D410&lt;&gt;"",INDIRECT("'"&amp;$D410&amp;"'"&amp;"!ax12"),"")</f>
        <v/>
      </c>
      <c r="EA410" s="394" t="str">
        <f aca="true">IF($D410&lt;&gt;"",INDIRECT("'"&amp;$D410&amp;"'"&amp;"!ay12"),"")</f>
        <v/>
      </c>
      <c r="EB410" s="394" t="str">
        <f aca="true">IF($D410&lt;&gt;"",INDIRECT("'"&amp;$D410&amp;"'"&amp;"!az12"),"")</f>
        <v/>
      </c>
      <c r="EC410" s="394" t="str">
        <f aca="true">IF($D410&lt;&gt;"",INDIRECT("'"&amp;$D410&amp;"'"&amp;"!ba12"),"")</f>
        <v/>
      </c>
      <c r="ED410" s="394" t="str">
        <f aca="true">IF($D410&lt;&gt;"",INDIRECT("'"&amp;$D410&amp;"'"&amp;"!bb12"),"")</f>
        <v/>
      </c>
      <c r="EE410" s="394" t="str">
        <f aca="true">IF($D410&lt;&gt;"",INDIRECT("'"&amp;$D410&amp;"'"&amp;"!bc12"),"")</f>
        <v/>
      </c>
      <c r="EF410" s="394" t="str">
        <f aca="true">IF($D410&lt;&gt;"",INDIRECT("'"&amp;$D410&amp;"'"&amp;"!bd12"),"")</f>
        <v/>
      </c>
      <c r="EG410" s="394" t="str">
        <f aca="true">IF($D410&lt;&gt;"",INDIRECT("'"&amp;$D410&amp;"'"&amp;"!as13"),"")</f>
        <v/>
      </c>
      <c r="EH410" s="394" t="str">
        <f aca="true">IF($D410&lt;&gt;"",INDIRECT("'"&amp;$D410&amp;"'"&amp;"!at13"),"")</f>
        <v/>
      </c>
      <c r="EI410" s="394" t="str">
        <f aca="true">IF($D410&lt;&gt;"",INDIRECT("'"&amp;$D410&amp;"'"&amp;"!au13"),"")</f>
        <v/>
      </c>
      <c r="EJ410" s="394" t="str">
        <f aca="true">IF($D410&lt;&gt;"",INDIRECT("'"&amp;$D410&amp;"'"&amp;"!av13"),"")</f>
        <v/>
      </c>
      <c r="EK410" s="394" t="str">
        <f aca="true">IF($D410&lt;&gt;"",INDIRECT("'"&amp;$D410&amp;"'"&amp;"!aw13"),"")</f>
        <v/>
      </c>
      <c r="EL410" s="394" t="str">
        <f aca="true">IF($D410&lt;&gt;"",INDIRECT("'"&amp;$D410&amp;"'"&amp;"!ax13"),"")</f>
        <v/>
      </c>
      <c r="EM410" s="394" t="str">
        <f aca="true">IF($D410&lt;&gt;"",INDIRECT("'"&amp;$D410&amp;"'"&amp;"!ay13"),"")</f>
        <v/>
      </c>
      <c r="EN410" s="394" t="str">
        <f aca="true">IF($D410&lt;&gt;"",INDIRECT("'"&amp;$D410&amp;"'"&amp;"!az13"),"")</f>
        <v/>
      </c>
      <c r="EO410" s="394" t="str">
        <f aca="true">IF($D410&lt;&gt;"",INDIRECT("'"&amp;$D410&amp;"'"&amp;"!ba13"),"")</f>
        <v/>
      </c>
      <c r="EP410" s="394" t="str">
        <f aca="true">IF($D410&lt;&gt;"",INDIRECT("'"&amp;$D410&amp;"'"&amp;"!bb13"),"")</f>
        <v/>
      </c>
      <c r="EQ410" s="394" t="str">
        <f aca="true">IF($D410&lt;&gt;"",INDIRECT("'"&amp;$D410&amp;"'"&amp;"!bc13"),"")</f>
        <v/>
      </c>
      <c r="ER410" s="394" t="str">
        <f aca="true">IF($D410&lt;&gt;"",INDIRECT("'"&amp;$D410&amp;"'"&amp;"!bd13"),"")</f>
        <v/>
      </c>
      <c r="ES410" s="394" t="str">
        <f aca="true">IF($D410&lt;&gt;"",INDIRECT("'"&amp;$D410&amp;"'"&amp;"!as14"),"")</f>
        <v/>
      </c>
      <c r="ET410" s="394" t="str">
        <f aca="true">IF($D410&lt;&gt;"",INDIRECT("'"&amp;$D410&amp;"'"&amp;"!at14"),"")</f>
        <v/>
      </c>
      <c r="EU410" s="394" t="str">
        <f aca="true">IF($D410&lt;&gt;"",INDIRECT("'"&amp;$D410&amp;"'"&amp;"!au14"),"")</f>
        <v/>
      </c>
      <c r="EV410" s="394" t="str">
        <f aca="true">IF($D410&lt;&gt;"",INDIRECT("'"&amp;$D410&amp;"'"&amp;"!av14"),"")</f>
        <v/>
      </c>
      <c r="EW410" s="394" t="str">
        <f aca="true">IF($D410&lt;&gt;"",INDIRECT("'"&amp;$D410&amp;"'"&amp;"!aw14"),"")</f>
        <v/>
      </c>
      <c r="EX410" s="394" t="str">
        <f aca="true">IF($D410&lt;&gt;"",INDIRECT("'"&amp;$D410&amp;"'"&amp;"!ax14"),"")</f>
        <v/>
      </c>
      <c r="EY410" s="394" t="str">
        <f aca="true">IF($D410&lt;&gt;"",INDIRECT("'"&amp;$D410&amp;"'"&amp;"!ay14"),"")</f>
        <v/>
      </c>
      <c r="EZ410" s="394" t="str">
        <f aca="true">IF($D410&lt;&gt;"",INDIRECT("'"&amp;$D410&amp;"'"&amp;"!az14"),"")</f>
        <v/>
      </c>
      <c r="FA410" s="394" t="str">
        <f aca="true">IF($D410&lt;&gt;"",INDIRECT("'"&amp;$D410&amp;"'"&amp;"!ba14"),"")</f>
        <v/>
      </c>
      <c r="FB410" s="394" t="str">
        <f aca="true">IF($D410&lt;&gt;"",INDIRECT("'"&amp;$D410&amp;"'"&amp;"!bb14"),"")</f>
        <v/>
      </c>
      <c r="FC410" s="394" t="str">
        <f aca="true">IF($D410&lt;&gt;"",INDIRECT("'"&amp;$D410&amp;"'"&amp;"!bc14"),"")</f>
        <v/>
      </c>
      <c r="FD410" s="394" t="str">
        <f aca="true">IF($D410&lt;&gt;"",INDIRECT("'"&amp;$D410&amp;"'"&amp;"!bd14"),"")</f>
        <v/>
      </c>
      <c r="FE410" s="394" t="str">
        <f aca="true">IF($D410&lt;&gt;"",INDIRECT("'"&amp;$D410&amp;"'"&amp;"!as15"),"")</f>
        <v/>
      </c>
      <c r="FF410" s="394" t="str">
        <f aca="true">IF($D410&lt;&gt;"",INDIRECT("'"&amp;$D410&amp;"'"&amp;"!at15"),"")</f>
        <v/>
      </c>
      <c r="FG410" s="394" t="str">
        <f aca="true">IF($D410&lt;&gt;"",INDIRECT("'"&amp;$D410&amp;"'"&amp;"!au15"),"")</f>
        <v/>
      </c>
      <c r="FH410" s="394" t="str">
        <f aca="true">IF($D410&lt;&gt;"",INDIRECT("'"&amp;$D410&amp;"'"&amp;"!av15"),"")</f>
        <v/>
      </c>
      <c r="FI410" s="394" t="str">
        <f aca="true">IF($D410&lt;&gt;"",INDIRECT("'"&amp;$D410&amp;"'"&amp;"!aw15"),"")</f>
        <v/>
      </c>
      <c r="FJ410" s="394" t="str">
        <f aca="true">IF($D410&lt;&gt;"",INDIRECT("'"&amp;$D410&amp;"'"&amp;"!ax15"),"")</f>
        <v/>
      </c>
      <c r="FK410" s="394" t="str">
        <f aca="true">IF($D410&lt;&gt;"",INDIRECT("'"&amp;$D410&amp;"'"&amp;"!ay15"),"")</f>
        <v/>
      </c>
      <c r="FL410" s="394" t="str">
        <f aca="true">IF($D410&lt;&gt;"",INDIRECT("'"&amp;$D410&amp;"'"&amp;"!az15"),"")</f>
        <v/>
      </c>
      <c r="FM410" s="394" t="str">
        <f aca="true">IF($D410&lt;&gt;"",INDIRECT("'"&amp;$D410&amp;"'"&amp;"!ba15"),"")</f>
        <v/>
      </c>
      <c r="FN410" s="394" t="str">
        <f aca="true">IF($D410&lt;&gt;"",INDIRECT("'"&amp;$D410&amp;"'"&amp;"!bb15"),"")</f>
        <v/>
      </c>
      <c r="FO410" s="394" t="str">
        <f aca="true">IF($D410&lt;&gt;"",INDIRECT("'"&amp;$D410&amp;"'"&amp;"!bc15"),"")</f>
        <v/>
      </c>
      <c r="FP410" s="394" t="str">
        <f aca="true">IF($D410&lt;&gt;"",INDIRECT("'"&amp;$D410&amp;"'"&amp;"!bd15"),"")</f>
        <v/>
      </c>
      <c r="FQ410" s="394" t="str">
        <f aca="true">IF($D410&lt;&gt;"",INDIRECT("'"&amp;$D410&amp;"'"&amp;"!as16"),"")</f>
        <v/>
      </c>
      <c r="FR410" s="394" t="str">
        <f aca="true">IF($D410&lt;&gt;"",INDIRECT("'"&amp;$D410&amp;"'"&amp;"!at16"),"")</f>
        <v/>
      </c>
      <c r="FS410" s="394" t="str">
        <f aca="true">IF($D410&lt;&gt;"",INDIRECT("'"&amp;$D410&amp;"'"&amp;"!au16"),"")</f>
        <v/>
      </c>
      <c r="FT410" s="394" t="str">
        <f aca="true">IF($D410&lt;&gt;"",INDIRECT("'"&amp;$D410&amp;"'"&amp;"!av16"),"")</f>
        <v/>
      </c>
      <c r="FU410" s="394" t="str">
        <f aca="true">IF($D410&lt;&gt;"",INDIRECT("'"&amp;$D410&amp;"'"&amp;"!aw16"),"")</f>
        <v/>
      </c>
      <c r="FV410" s="394" t="str">
        <f aca="true">IF($D410&lt;&gt;"",INDIRECT("'"&amp;$D410&amp;"'"&amp;"!ax16"),"")</f>
        <v/>
      </c>
      <c r="FW410" s="394" t="str">
        <f aca="true">IF($D410&lt;&gt;"",INDIRECT("'"&amp;$D410&amp;"'"&amp;"!ay16"),"")</f>
        <v/>
      </c>
      <c r="FX410" s="394" t="str">
        <f aca="true">IF($D410&lt;&gt;"",INDIRECT("'"&amp;$D410&amp;"'"&amp;"!az16"),"")</f>
        <v/>
      </c>
      <c r="FY410" s="394" t="str">
        <f aca="true">IF($D410&lt;&gt;"",INDIRECT("'"&amp;$D410&amp;"'"&amp;"!ba16"),"")</f>
        <v/>
      </c>
      <c r="FZ410" s="394" t="str">
        <f aca="true">IF($D410&lt;&gt;"",INDIRECT("'"&amp;$D410&amp;"'"&amp;"!bb16"),"")</f>
        <v/>
      </c>
      <c r="GA410" s="394" t="str">
        <f aca="true">IF($D410&lt;&gt;"",INDIRECT("'"&amp;$D410&amp;"'"&amp;"!bc16"),"")</f>
        <v/>
      </c>
      <c r="GB410" s="394" t="str">
        <f aca="true">IF($D410&lt;&gt;"",INDIRECT("'"&amp;$D410&amp;"'"&amp;"!bd16"),"")</f>
        <v/>
      </c>
      <c r="GC410" s="394" t="str">
        <f aca="true">IF($D410&lt;&gt;"",INDIRECT("'"&amp;$D410&amp;"'"&amp;"!as17"),"")</f>
        <v/>
      </c>
      <c r="GD410" s="394" t="str">
        <f aca="true">IF($D410&lt;&gt;"",INDIRECT("'"&amp;$D410&amp;"'"&amp;"!at17"),"")</f>
        <v/>
      </c>
      <c r="GE410" s="394" t="str">
        <f aca="true">IF($D410&lt;&gt;"",INDIRECT("'"&amp;$D410&amp;"'"&amp;"!au17"),"")</f>
        <v/>
      </c>
      <c r="GF410" s="394" t="str">
        <f aca="true">IF($D410&lt;&gt;"",INDIRECT("'"&amp;$D410&amp;"'"&amp;"!av17"),"")</f>
        <v/>
      </c>
      <c r="GG410" s="394" t="str">
        <f aca="true">IF($D410&lt;&gt;"",INDIRECT("'"&amp;$D410&amp;"'"&amp;"!aw17"),"")</f>
        <v/>
      </c>
      <c r="GH410" s="394" t="str">
        <f aca="true">IF($D410&lt;&gt;"",INDIRECT("'"&amp;$D410&amp;"'"&amp;"!ax17"),"")</f>
        <v/>
      </c>
      <c r="GI410" s="394" t="str">
        <f aca="true">IF($D410&lt;&gt;"",INDIRECT("'"&amp;$D410&amp;"'"&amp;"!ay17"),"")</f>
        <v/>
      </c>
      <c r="GJ410" s="394" t="str">
        <f aca="true">IF($D410&lt;&gt;"",INDIRECT("'"&amp;$D410&amp;"'"&amp;"!az17"),"")</f>
        <v/>
      </c>
      <c r="GK410" s="394" t="str">
        <f aca="true">IF($D410&lt;&gt;"",INDIRECT("'"&amp;$D410&amp;"'"&amp;"!ba17"),"")</f>
        <v/>
      </c>
      <c r="GL410" s="394" t="str">
        <f aca="true">IF($D410&lt;&gt;"",INDIRECT("'"&amp;$D410&amp;"'"&amp;"!bb17"),"")</f>
        <v/>
      </c>
      <c r="GM410" s="394" t="str">
        <f aca="true">IF($D410&lt;&gt;"",INDIRECT("'"&amp;$D410&amp;"'"&amp;"!bc17"),"")</f>
        <v/>
      </c>
      <c r="GN410" s="394" t="str">
        <f aca="true">IF($D410&lt;&gt;"",INDIRECT("'"&amp;$D410&amp;"'"&amp;"!bd17"),"")</f>
        <v/>
      </c>
      <c r="GO410" s="394" t="str">
        <f aca="true">IF($D410&lt;&gt;"",INDIRECT("'"&amp;$D410&amp;"'"&amp;"!as18"),"")</f>
        <v/>
      </c>
      <c r="GP410" s="394" t="str">
        <f aca="true">IF($D410&lt;&gt;"",INDIRECT("'"&amp;$D410&amp;"'"&amp;"!at18"),"")</f>
        <v/>
      </c>
      <c r="GQ410" s="394" t="str">
        <f aca="true">IF($D410&lt;&gt;"",INDIRECT("'"&amp;$D410&amp;"'"&amp;"!au18"),"")</f>
        <v/>
      </c>
      <c r="GR410" s="394" t="str">
        <f aca="true">IF($D410&lt;&gt;"",INDIRECT("'"&amp;$D410&amp;"'"&amp;"!av18"),"")</f>
        <v/>
      </c>
      <c r="GS410" s="394" t="str">
        <f aca="true">IF($D410&lt;&gt;"",INDIRECT("'"&amp;$D410&amp;"'"&amp;"!aw18"),"")</f>
        <v/>
      </c>
      <c r="GT410" s="394" t="str">
        <f aca="true">IF($D410&lt;&gt;"",INDIRECT("'"&amp;$D410&amp;"'"&amp;"!ax18"),"")</f>
        <v/>
      </c>
      <c r="GU410" s="394" t="str">
        <f aca="true">IF($D410&lt;&gt;"",INDIRECT("'"&amp;$D410&amp;"'"&amp;"!ay18"),"")</f>
        <v/>
      </c>
      <c r="GV410" s="394" t="str">
        <f aca="true">IF($D410&lt;&gt;"",INDIRECT("'"&amp;$D410&amp;"'"&amp;"!az18"),"")</f>
        <v/>
      </c>
      <c r="GW410" s="394" t="str">
        <f aca="true">IF($D410&lt;&gt;"",INDIRECT("'"&amp;$D410&amp;"'"&amp;"!ba18"),"")</f>
        <v/>
      </c>
      <c r="GX410" s="394" t="str">
        <f aca="true">IF($D410&lt;&gt;"",INDIRECT("'"&amp;$D410&amp;"'"&amp;"!bb18"),"")</f>
        <v/>
      </c>
      <c r="GY410" s="394" t="str">
        <f aca="true">IF($D410&lt;&gt;"",INDIRECT("'"&amp;$D410&amp;"'"&amp;"!bc18"),"")</f>
        <v/>
      </c>
      <c r="GZ410" s="394" t="str">
        <f aca="true">IF($D410&lt;&gt;"",INDIRECT("'"&amp;$D410&amp;"'"&amp;"!bd18"),"")</f>
        <v/>
      </c>
      <c r="HA410" s="394" t="str">
        <f aca="true">IF($D410&lt;&gt;"",INDIRECT("'"&amp;$D410&amp;"'"&amp;"!as19"),"")</f>
        <v/>
      </c>
      <c r="HB410" s="394" t="str">
        <f aca="true">IF($D410&lt;&gt;"",INDIRECT("'"&amp;$D410&amp;"'"&amp;"!at19"),"")</f>
        <v/>
      </c>
      <c r="HC410" s="394" t="str">
        <f aca="true">IF($D410&lt;&gt;"",INDIRECT("'"&amp;$D410&amp;"'"&amp;"!au19"),"")</f>
        <v/>
      </c>
      <c r="HD410" s="394" t="str">
        <f aca="true">IF($D410&lt;&gt;"",INDIRECT("'"&amp;$D410&amp;"'"&amp;"!av19"),"")</f>
        <v/>
      </c>
      <c r="HE410" s="394" t="str">
        <f aca="true">IF($D410&lt;&gt;"",INDIRECT("'"&amp;$D410&amp;"'"&amp;"!aw19"),"")</f>
        <v/>
      </c>
      <c r="HF410" s="394" t="str">
        <f aca="true">IF($D410&lt;&gt;"",INDIRECT("'"&amp;$D410&amp;"'"&amp;"!ax19"),"")</f>
        <v/>
      </c>
      <c r="HG410" s="394" t="str">
        <f aca="true">IF($D410&lt;&gt;"",INDIRECT("'"&amp;$D410&amp;"'"&amp;"!ay19"),"")</f>
        <v/>
      </c>
      <c r="HH410" s="394" t="str">
        <f aca="true">IF($D410&lt;&gt;"",INDIRECT("'"&amp;$D410&amp;"'"&amp;"!az19"),"")</f>
        <v/>
      </c>
      <c r="HI410" s="394" t="str">
        <f aca="true">IF($D410&lt;&gt;"",INDIRECT("'"&amp;$D410&amp;"'"&amp;"!ba19"),"")</f>
        <v/>
      </c>
      <c r="HJ410" s="394" t="str">
        <f aca="true">IF($D410&lt;&gt;"",INDIRECT("'"&amp;$D410&amp;"'"&amp;"!bb19"),"")</f>
        <v/>
      </c>
      <c r="HK410" s="394" t="str">
        <f aca="true">IF($D410&lt;&gt;"",INDIRECT("'"&amp;$D410&amp;"'"&amp;"!bc19"),"")</f>
        <v/>
      </c>
      <c r="HL410" s="394" t="str">
        <f aca="true">IF($D410&lt;&gt;"",INDIRECT("'"&amp;$D410&amp;"'"&amp;"!bd19"),"")</f>
        <v/>
      </c>
      <c r="HM410" s="395" t="str">
        <f aca="true">IF($D410&lt;&gt;"",INDIRECT("'"&amp;$D410&amp;"'"&amp;"!as20"),"")</f>
        <v/>
      </c>
      <c r="HN410" s="394" t="str">
        <f aca="true">IF($D410&lt;&gt;"",INDIRECT("'"&amp;$D410&amp;"'"&amp;"!at20"),"")</f>
        <v/>
      </c>
      <c r="HO410" s="394" t="str">
        <f aca="true">IF($D410&lt;&gt;"",INDIRECT("'"&amp;$D410&amp;"'"&amp;"!au20"),"")</f>
        <v/>
      </c>
      <c r="HP410" s="394" t="str">
        <f aca="true">IF($D410&lt;&gt;"",INDIRECT("'"&amp;$D410&amp;"'"&amp;"!av20"),"")</f>
        <v/>
      </c>
      <c r="HQ410" s="394" t="str">
        <f aca="true">IF($D410&lt;&gt;"",INDIRECT("'"&amp;$D410&amp;"'"&amp;"!aw20"),"")</f>
        <v/>
      </c>
      <c r="HR410" s="394" t="str">
        <f aca="true">IF($D410&lt;&gt;"",INDIRECT("'"&amp;$D410&amp;"'"&amp;"!ax20"),"")</f>
        <v/>
      </c>
      <c r="HS410" s="394" t="str">
        <f aca="true">IF($D410&lt;&gt;"",INDIRECT("'"&amp;$D410&amp;"'"&amp;"!ay20"),"")</f>
        <v/>
      </c>
      <c r="HT410" s="394" t="str">
        <f aca="true">IF($D410&lt;&gt;"",INDIRECT("'"&amp;$D410&amp;"'"&amp;"!az20"),"")</f>
        <v/>
      </c>
      <c r="HU410" s="394" t="str">
        <f aca="true">IF($D410&lt;&gt;"",INDIRECT("'"&amp;$D410&amp;"'"&amp;"!ba20"),"")</f>
        <v/>
      </c>
      <c r="HV410" s="394" t="str">
        <f aca="true">IF($D410&lt;&gt;"",INDIRECT("'"&amp;$D410&amp;"'"&amp;"!bb20"),"")</f>
        <v/>
      </c>
      <c r="HW410" s="394" t="str">
        <f aca="true">IF($D410&lt;&gt;"",INDIRECT("'"&amp;$D410&amp;"'"&amp;"!bc20"),"")</f>
        <v/>
      </c>
      <c r="HX410" s="394" t="str">
        <f aca="true">IF($D410&lt;&gt;"",INDIRECT("'"&amp;$D410&amp;"'"&amp;"!bd20"),"")</f>
        <v/>
      </c>
      <c r="HY410" s="394" t="str">
        <f aca="true">IF($D410&lt;&gt;"",INDIRECT("'"&amp;$D410&amp;"'"&amp;"!as21"),"")</f>
        <v/>
      </c>
      <c r="HZ410" s="394" t="str">
        <f aca="true">IF($D410&lt;&gt;"",INDIRECT("'"&amp;$D410&amp;"'"&amp;"!at21"),"")</f>
        <v/>
      </c>
      <c r="IA410" s="394" t="str">
        <f aca="true">IF($D410&lt;&gt;"",INDIRECT("'"&amp;$D410&amp;"'"&amp;"!au21"),"")</f>
        <v/>
      </c>
      <c r="IB410" s="394" t="str">
        <f aca="true">IF($D410&lt;&gt;"",INDIRECT("'"&amp;$D410&amp;"'"&amp;"!av21"),"")</f>
        <v/>
      </c>
      <c r="IC410" s="394" t="str">
        <f aca="true">IF($D410&lt;&gt;"",INDIRECT("'"&amp;$D410&amp;"'"&amp;"!aw21"),"")</f>
        <v/>
      </c>
      <c r="ID410" s="394" t="str">
        <f aca="true">IF($D410&lt;&gt;"",INDIRECT("'"&amp;$D410&amp;"'"&amp;"!ax21"),"")</f>
        <v/>
      </c>
      <c r="IE410" s="394" t="str">
        <f aca="true">IF($D410&lt;&gt;"",INDIRECT("'"&amp;$D410&amp;"'"&amp;"!ay21"),"")</f>
        <v/>
      </c>
      <c r="IF410" s="394" t="str">
        <f aca="true">IF($D410&lt;&gt;"",INDIRECT("'"&amp;$D410&amp;"'"&amp;"!az21"),"")</f>
        <v/>
      </c>
      <c r="IG410" s="394" t="str">
        <f aca="true">IF($D410&lt;&gt;"",INDIRECT("'"&amp;$D410&amp;"'"&amp;"!ba21"),"")</f>
        <v/>
      </c>
      <c r="IH410" s="394" t="str">
        <f aca="true">IF($D410&lt;&gt;"",INDIRECT("'"&amp;$D410&amp;"'"&amp;"!bb21"),"")</f>
        <v/>
      </c>
      <c r="II410" s="394" t="str">
        <f aca="true">IF($D410&lt;&gt;"",INDIRECT("'"&amp;$D410&amp;"'"&amp;"!bc21"),"")</f>
        <v/>
      </c>
      <c r="IJ410" s="394" t="str">
        <f aca="true">IF($D410&lt;&gt;"",INDIRECT("'"&amp;$D410&amp;"'"&amp;"!bd21"),"")</f>
        <v/>
      </c>
      <c r="IK410" s="394" t="str">
        <f aca="true">IF($D410&lt;&gt;"",INDIRECT("'"&amp;$D410&amp;"'"&amp;"!as22"),"")</f>
        <v/>
      </c>
      <c r="IL410" s="394" t="str">
        <f aca="true">IF($D410&lt;&gt;"",INDIRECT("'"&amp;$D410&amp;"'"&amp;"!at22"),"")</f>
        <v/>
      </c>
      <c r="IM410" s="394" t="str">
        <f aca="true">IF($D410&lt;&gt;"",INDIRECT("'"&amp;$D410&amp;"'"&amp;"!au22"),"")</f>
        <v/>
      </c>
      <c r="IN410" s="394" t="str">
        <f aca="true">IF($D410&lt;&gt;"",INDIRECT("'"&amp;$D410&amp;"'"&amp;"!av22"),"")</f>
        <v/>
      </c>
      <c r="IO410" s="394" t="str">
        <f aca="true">IF($D410&lt;&gt;"",INDIRECT("'"&amp;$D410&amp;"'"&amp;"!aw22"),"")</f>
        <v/>
      </c>
      <c r="IP410" s="394" t="str">
        <f aca="true">IF($D410&lt;&gt;"",INDIRECT("'"&amp;$D410&amp;"'"&amp;"!ax22"),"")</f>
        <v/>
      </c>
      <c r="IQ410" s="394" t="str">
        <f aca="true">IF($D410&lt;&gt;"",INDIRECT("'"&amp;$D410&amp;"'"&amp;"!ay22"),"")</f>
        <v/>
      </c>
      <c r="IR410" s="394" t="str">
        <f aca="true">IF($D410&lt;&gt;"",INDIRECT("'"&amp;$D410&amp;"'"&amp;"!az22"),"")</f>
        <v/>
      </c>
      <c r="IS410" s="394" t="str">
        <f aca="true">IF($D410&lt;&gt;"",INDIRECT("'"&amp;$D410&amp;"'"&amp;"!ba22"),"")</f>
        <v/>
      </c>
      <c r="IT410" s="394" t="str">
        <f aca="true">IF($D410&lt;&gt;"",INDIRECT("'"&amp;$D410&amp;"'"&amp;"!bb22"),"")</f>
        <v/>
      </c>
      <c r="IU410" s="394" t="str">
        <f aca="true">IF($D410&lt;&gt;"",INDIRECT("'"&amp;$D410&amp;"'"&amp;"!bc22"),"")</f>
        <v/>
      </c>
      <c r="IV410" s="395" t="str">
        <f aca="true">IF($D410&lt;&gt;"",INDIRECT("'"&amp;$D410&amp;"'"&amp;"!bd22"),"")</f>
        <v/>
      </c>
    </row>
    <row r="411" customFormat="false" ht="15" hidden="false" customHeight="false" outlineLevel="0" collapsed="false">
      <c r="B411" s="532" t="n">
        <v>35</v>
      </c>
      <c r="C411" s="532" t="str">
        <f aca="false">IF(P411&gt;0,MAX($C$375:C410)+1,"")</f>
        <v/>
      </c>
      <c r="D411" s="532" t="str">
        <f aca="true">IF(ISERROR(INDEX(WS,ROWS($B$377:$B411))),"",MID(INDEX(WS,ROWS($B$377:$B411)),FIND("]",INDEX(WS,ROWS($B$377:$B411)))+1,32))&amp;T(NOW())</f>
        <v/>
      </c>
      <c r="E411" s="532" t="str">
        <f aca="true">IF($D411&lt;&gt;"",INDIRECT("'"&amp;$D411&amp;"'"&amp;"!y5"),"")</f>
        <v/>
      </c>
      <c r="F411" s="532" t="str">
        <f aca="true">IF($D411&lt;&gt;"",INDIRECT("'"&amp;$D411&amp;"'"&amp;"!z5"),"")</f>
        <v/>
      </c>
      <c r="G411" s="532" t="str">
        <f aca="true">IF($D411&lt;&gt;"",INDIRECT("'"&amp;$D411&amp;"'"&amp;"!aa5"),"")</f>
        <v/>
      </c>
      <c r="H411" s="532" t="str">
        <f aca="true">IF($D411&lt;&gt;"",INDIRECT("'"&amp;$D411&amp;"'"&amp;"!ab5"),"")</f>
        <v/>
      </c>
      <c r="I411" s="532" t="str">
        <f aca="true">IF($D411&lt;&gt;"",INDIRECT("'"&amp;$D411&amp;"'"&amp;"!ac5"),"")</f>
        <v/>
      </c>
      <c r="J411" s="532" t="str">
        <f aca="true">IF($D411&lt;&gt;"",INDIRECT("'"&amp;$D411&amp;"'"&amp;"!ad5"),"")</f>
        <v/>
      </c>
      <c r="K411" s="532" t="str">
        <f aca="true">IF($D411&lt;&gt;"",INDIRECT("'"&amp;$D411&amp;"'"&amp;"!ae5"),"")</f>
        <v/>
      </c>
      <c r="L411" s="532" t="str">
        <f aca="true">IF($D411&lt;&gt;"",INDIRECT("'"&amp;$D411&amp;"'"&amp;"!af5"),"")</f>
        <v/>
      </c>
      <c r="M411" s="532" t="str">
        <f aca="true">IF($D411&lt;&gt;"",INDIRECT("'"&amp;$D411&amp;"'"&amp;"!ag5"),"")</f>
        <v/>
      </c>
      <c r="N411" s="537" t="str">
        <f aca="true">IF($D411&lt;&gt;"",INDIRECT("'"&amp;$D411&amp;"'"&amp;"!ah5"),"")</f>
        <v/>
      </c>
      <c r="O411" s="537" t="str">
        <f aca="true">IF($D411&lt;&gt;"",INDIRECT("'"&amp;$D411&amp;"'"&amp;"!ai5"),"")</f>
        <v/>
      </c>
      <c r="P411" s="532" t="n">
        <f aca="false">SUM(F411:O411)</f>
        <v>0</v>
      </c>
      <c r="Q411" s="393" t="str">
        <f aca="true">IF($D411&lt;&gt;"",INDIRECT("'"&amp;$D411&amp;"'"&amp;"!as3"),"")</f>
        <v/>
      </c>
      <c r="R411" s="393" t="str">
        <f aca="true">IF($D411&lt;&gt;"",INDIRECT("'"&amp;$D411&amp;"'"&amp;"!at3"),"")</f>
        <v/>
      </c>
      <c r="S411" s="393" t="str">
        <f aca="true">IF($D411&lt;&gt;"",INDIRECT("'"&amp;$D411&amp;"'"&amp;"!au3"),"")</f>
        <v/>
      </c>
      <c r="T411" s="393" t="str">
        <f aca="true">IF($D411&lt;&gt;"",INDIRECT("'"&amp;$D411&amp;"'"&amp;"!av3"),"")</f>
        <v/>
      </c>
      <c r="U411" s="393" t="str">
        <f aca="true">IF($D411&lt;&gt;"",INDIRECT("'"&amp;$D411&amp;"'"&amp;"!aw3"),"")</f>
        <v/>
      </c>
      <c r="V411" s="393" t="str">
        <f aca="true">IF($D411&lt;&gt;"",INDIRECT("'"&amp;$D411&amp;"'"&amp;"!ax3"),"")</f>
        <v/>
      </c>
      <c r="W411" s="393" t="str">
        <f aca="true">IF($D411&lt;&gt;"",INDIRECT("'"&amp;$D411&amp;"'"&amp;"!ay3"),"")</f>
        <v/>
      </c>
      <c r="X411" s="393" t="str">
        <f aca="true">IF($D411&lt;&gt;"",INDIRECT("'"&amp;$D411&amp;"'"&amp;"!az3"),"")</f>
        <v/>
      </c>
      <c r="Y411" s="393" t="str">
        <f aca="true">IF($D411&lt;&gt;"",INDIRECT("'"&amp;$D411&amp;"'"&amp;"!ba3"),"")</f>
        <v/>
      </c>
      <c r="Z411" s="393" t="str">
        <f aca="true">IF($D411&lt;&gt;"",INDIRECT("'"&amp;$D411&amp;"'"&amp;"!bb3"),"")</f>
        <v/>
      </c>
      <c r="AA411" s="393" t="str">
        <f aca="true">IF($D411&lt;&gt;"",INDIRECT("'"&amp;$D411&amp;"'"&amp;"!bc3"),"")</f>
        <v/>
      </c>
      <c r="AB411" s="393" t="str">
        <f aca="true">IF($D411&lt;&gt;"",INDIRECT("'"&amp;$D411&amp;"'"&amp;"!bd3"),"")</f>
        <v/>
      </c>
      <c r="AC411" s="393" t="str">
        <f aca="true">IF($D411&lt;&gt;"",INDIRECT("'"&amp;$D411&amp;"'"&amp;"!as4"),"")</f>
        <v/>
      </c>
      <c r="AD411" s="393" t="str">
        <f aca="true">IF($D411&lt;&gt;"",INDIRECT("'"&amp;$D411&amp;"'"&amp;"!at4"),"")</f>
        <v/>
      </c>
      <c r="AE411" s="393" t="str">
        <f aca="true">IF($D411&lt;&gt;"",INDIRECT("'"&amp;$D411&amp;"'"&amp;"!au4"),"")</f>
        <v/>
      </c>
      <c r="AF411" s="393" t="str">
        <f aca="true">IF($D411&lt;&gt;"",INDIRECT("'"&amp;$D411&amp;"'"&amp;"!av4"),"")</f>
        <v/>
      </c>
      <c r="AG411" s="393" t="str">
        <f aca="true">IF($D411&lt;&gt;"",INDIRECT("'"&amp;$D411&amp;"'"&amp;"!aw4"),"")</f>
        <v/>
      </c>
      <c r="AH411" s="393" t="str">
        <f aca="true">IF($D411&lt;&gt;"",INDIRECT("'"&amp;$D411&amp;"'"&amp;"!ax4"),"")</f>
        <v/>
      </c>
      <c r="AI411" s="393" t="str">
        <f aca="true">IF($D411&lt;&gt;"",INDIRECT("'"&amp;$D411&amp;"'"&amp;"!ay4"),"")</f>
        <v/>
      </c>
      <c r="AJ411" s="393" t="str">
        <f aca="true">IF($D411&lt;&gt;"",INDIRECT("'"&amp;$D411&amp;"'"&amp;"!az4"),"")</f>
        <v/>
      </c>
      <c r="AK411" s="393" t="str">
        <f aca="true">IF($D411&lt;&gt;"",INDIRECT("'"&amp;$D411&amp;"'"&amp;"!ba4"),"")</f>
        <v/>
      </c>
      <c r="AL411" s="393" t="str">
        <f aca="true">IF($D411&lt;&gt;"",INDIRECT("'"&amp;$D411&amp;"'"&amp;"!bb4"),"")</f>
        <v/>
      </c>
      <c r="AM411" s="393" t="str">
        <f aca="true">IF($D411&lt;&gt;"",INDIRECT("'"&amp;$D411&amp;"'"&amp;"!bc4"),"")</f>
        <v/>
      </c>
      <c r="AN411" s="393" t="str">
        <f aca="true">IF($D411&lt;&gt;"",INDIRECT("'"&amp;$D411&amp;"'"&amp;"!bd4"),"")</f>
        <v/>
      </c>
      <c r="AO411" s="393" t="str">
        <f aca="true">IF($D411&lt;&gt;"",INDIRECT("'"&amp;$D411&amp;"'"&amp;"!as5"),"")</f>
        <v/>
      </c>
      <c r="AP411" s="393" t="str">
        <f aca="true">IF($D411&lt;&gt;"",INDIRECT("'"&amp;$D411&amp;"'"&amp;"!at5"),"")</f>
        <v/>
      </c>
      <c r="AQ411" s="393" t="str">
        <f aca="true">IF($D411&lt;&gt;"",INDIRECT("'"&amp;$D411&amp;"'"&amp;"!au5"),"")</f>
        <v/>
      </c>
      <c r="AR411" s="393" t="str">
        <f aca="true">IF($D411&lt;&gt;"",INDIRECT("'"&amp;$D411&amp;"'"&amp;"!av5"),"")</f>
        <v/>
      </c>
      <c r="AS411" s="393" t="str">
        <f aca="true">IF($D411&lt;&gt;"",INDIRECT("'"&amp;$D411&amp;"'"&amp;"!aw5"),"")</f>
        <v/>
      </c>
      <c r="AT411" s="393" t="str">
        <f aca="true">IF($D411&lt;&gt;"",INDIRECT("'"&amp;$D411&amp;"'"&amp;"!ax5"),"")</f>
        <v/>
      </c>
      <c r="AU411" s="393" t="str">
        <f aca="true">IF($D411&lt;&gt;"",INDIRECT("'"&amp;$D411&amp;"'"&amp;"!ay5"),"")</f>
        <v/>
      </c>
      <c r="AV411" s="393" t="str">
        <f aca="true">IF($D411&lt;&gt;"",INDIRECT("'"&amp;$D411&amp;"'"&amp;"!az5"),"")</f>
        <v/>
      </c>
      <c r="AW411" s="393" t="str">
        <f aca="true">IF($D411&lt;&gt;"",INDIRECT("'"&amp;$D411&amp;"'"&amp;"!ba5"),"")</f>
        <v/>
      </c>
      <c r="AX411" s="393" t="str">
        <f aca="true">IF($D411&lt;&gt;"",INDIRECT("'"&amp;$D411&amp;"'"&amp;"!bb5"),"")</f>
        <v/>
      </c>
      <c r="AY411" s="393" t="str">
        <f aca="true">IF($D411&lt;&gt;"",INDIRECT("'"&amp;$D411&amp;"'"&amp;"!bc5"),"")</f>
        <v/>
      </c>
      <c r="AZ411" s="393" t="str">
        <f aca="true">IF($D411&lt;&gt;"",INDIRECT("'"&amp;$D411&amp;"'"&amp;"!bd5"),"")</f>
        <v/>
      </c>
      <c r="BA411" s="393" t="str">
        <f aca="true">IF($D411&lt;&gt;"",INDIRECT("'"&amp;$D411&amp;"'"&amp;"!as6"),"")</f>
        <v/>
      </c>
      <c r="BB411" s="393" t="str">
        <f aca="true">IF($D411&lt;&gt;"",INDIRECT("'"&amp;$D411&amp;"'"&amp;"!at6"),"")</f>
        <v/>
      </c>
      <c r="BC411" s="393" t="str">
        <f aca="true">IF($D411&lt;&gt;"",INDIRECT("'"&amp;$D411&amp;"'"&amp;"!au6"),"")</f>
        <v/>
      </c>
      <c r="BD411" s="393" t="str">
        <f aca="true">IF($D411&lt;&gt;"",INDIRECT("'"&amp;$D411&amp;"'"&amp;"!av6"),"")</f>
        <v/>
      </c>
      <c r="BE411" s="393" t="str">
        <f aca="true">IF($D411&lt;&gt;"",INDIRECT("'"&amp;$D411&amp;"'"&amp;"!aw6"),"")</f>
        <v/>
      </c>
      <c r="BF411" s="393" t="str">
        <f aca="true">IF($D411&lt;&gt;"",INDIRECT("'"&amp;$D411&amp;"'"&amp;"!ax6"),"")</f>
        <v/>
      </c>
      <c r="BG411" s="393" t="str">
        <f aca="true">IF($D411&lt;&gt;"",INDIRECT("'"&amp;$D411&amp;"'"&amp;"!ay6"),"")</f>
        <v/>
      </c>
      <c r="BH411" s="393" t="str">
        <f aca="true">IF($D411&lt;&gt;"",INDIRECT("'"&amp;$D411&amp;"'"&amp;"!az6"),"")</f>
        <v/>
      </c>
      <c r="BI411" s="393" t="str">
        <f aca="true">IF($D411&lt;&gt;"",INDIRECT("'"&amp;$D411&amp;"'"&amp;"!ba6"),"")</f>
        <v/>
      </c>
      <c r="BJ411" s="393" t="str">
        <f aca="true">IF($D411&lt;&gt;"",INDIRECT("'"&amp;$D411&amp;"'"&amp;"!bb6"),"")</f>
        <v/>
      </c>
      <c r="BK411" s="393" t="str">
        <f aca="true">IF($D411&lt;&gt;"",INDIRECT("'"&amp;$D411&amp;"'"&amp;"!bc6"),"")</f>
        <v/>
      </c>
      <c r="BL411" s="393" t="str">
        <f aca="true">IF($D411&lt;&gt;"",INDIRECT("'"&amp;$D411&amp;"'"&amp;"!bd6"),"")</f>
        <v/>
      </c>
      <c r="BM411" s="393" t="str">
        <f aca="true">IF($D411&lt;&gt;"",INDIRECT("'"&amp;$D411&amp;"'"&amp;"!as7"),"")</f>
        <v/>
      </c>
      <c r="BN411" s="393" t="str">
        <f aca="true">IF($D411&lt;&gt;"",INDIRECT("'"&amp;$D411&amp;"'"&amp;"!at7"),"")</f>
        <v/>
      </c>
      <c r="BO411" s="393" t="str">
        <f aca="true">IF($D411&lt;&gt;"",INDIRECT("'"&amp;$D411&amp;"'"&amp;"!au7"),"")</f>
        <v/>
      </c>
      <c r="BP411" s="393" t="str">
        <f aca="true">IF($D411&lt;&gt;"",INDIRECT("'"&amp;$D411&amp;"'"&amp;"!av7"),"")</f>
        <v/>
      </c>
      <c r="BQ411" s="393" t="str">
        <f aca="true">IF($D411&lt;&gt;"",INDIRECT("'"&amp;$D411&amp;"'"&amp;"!aw7"),"")</f>
        <v/>
      </c>
      <c r="BR411" s="393" t="str">
        <f aca="true">IF($D411&lt;&gt;"",INDIRECT("'"&amp;$D411&amp;"'"&amp;"!ax7"),"")</f>
        <v/>
      </c>
      <c r="BS411" s="393" t="str">
        <f aca="true">IF($D411&lt;&gt;"",INDIRECT("'"&amp;$D411&amp;"'"&amp;"!ay7"),"")</f>
        <v/>
      </c>
      <c r="BT411" s="393" t="str">
        <f aca="true">IF($D411&lt;&gt;"",INDIRECT("'"&amp;$D411&amp;"'"&amp;"!az7"),"")</f>
        <v/>
      </c>
      <c r="BU411" s="393" t="str">
        <f aca="true">IF($D411&lt;&gt;"",INDIRECT("'"&amp;$D411&amp;"'"&amp;"!ba7"),"")</f>
        <v/>
      </c>
      <c r="BV411" s="393" t="str">
        <f aca="true">IF($D411&lt;&gt;"",INDIRECT("'"&amp;$D411&amp;"'"&amp;"!bb7"),"")</f>
        <v/>
      </c>
      <c r="BW411" s="393" t="str">
        <f aca="true">IF($D411&lt;&gt;"",INDIRECT("'"&amp;$D411&amp;"'"&amp;"!bc7"),"")</f>
        <v/>
      </c>
      <c r="BX411" s="393" t="str">
        <f aca="true">IF($D411&lt;&gt;"",INDIRECT("'"&amp;$D411&amp;"'"&amp;"!bd7"),"")</f>
        <v/>
      </c>
      <c r="BY411" s="393" t="str">
        <f aca="true">IF($D411&lt;&gt;"",INDIRECT("'"&amp;$D411&amp;"'"&amp;"!as8"),"")</f>
        <v/>
      </c>
      <c r="BZ411" s="393" t="str">
        <f aca="true">IF($D411&lt;&gt;"",INDIRECT("'"&amp;$D411&amp;"'"&amp;"!at8"),"")</f>
        <v/>
      </c>
      <c r="CA411" s="393" t="str">
        <f aca="true">IF($D411&lt;&gt;"",INDIRECT("'"&amp;$D411&amp;"'"&amp;"!au8"),"")</f>
        <v/>
      </c>
      <c r="CB411" s="393" t="str">
        <f aca="true">IF($D411&lt;&gt;"",INDIRECT("'"&amp;$D411&amp;"'"&amp;"!av8"),"")</f>
        <v/>
      </c>
      <c r="CC411" s="393" t="str">
        <f aca="true">IF($D411&lt;&gt;"",INDIRECT("'"&amp;$D411&amp;"'"&amp;"!aw8"),"")</f>
        <v/>
      </c>
      <c r="CD411" s="393" t="str">
        <f aca="true">IF($D411&lt;&gt;"",INDIRECT("'"&amp;$D411&amp;"'"&amp;"!ax8"),"")</f>
        <v/>
      </c>
      <c r="CE411" s="393" t="str">
        <f aca="true">IF($D411&lt;&gt;"",INDIRECT("'"&amp;$D411&amp;"'"&amp;"!ay8"),"")</f>
        <v/>
      </c>
      <c r="CF411" s="393" t="str">
        <f aca="true">IF($D411&lt;&gt;"",INDIRECT("'"&amp;$D411&amp;"'"&amp;"!az8"),"")</f>
        <v/>
      </c>
      <c r="CG411" s="393" t="str">
        <f aca="true">IF($D411&lt;&gt;"",INDIRECT("'"&amp;$D411&amp;"'"&amp;"!ba8"),"")</f>
        <v/>
      </c>
      <c r="CH411" s="393" t="str">
        <f aca="true">IF($D411&lt;&gt;"",INDIRECT("'"&amp;$D411&amp;"'"&amp;"!bb8"),"")</f>
        <v/>
      </c>
      <c r="CI411" s="393" t="str">
        <f aca="true">IF($D411&lt;&gt;"",INDIRECT("'"&amp;$D411&amp;"'"&amp;"!bc8"),"")</f>
        <v/>
      </c>
      <c r="CJ411" s="393" t="str">
        <f aca="true">IF($D411&lt;&gt;"",INDIRECT("'"&amp;$D411&amp;"'"&amp;"!bd8"),"")</f>
        <v/>
      </c>
      <c r="CK411" s="393" t="str">
        <f aca="true">IF($D411&lt;&gt;"",INDIRECT("'"&amp;$D411&amp;"'"&amp;"!as9"),"")</f>
        <v/>
      </c>
      <c r="CL411" s="393" t="str">
        <f aca="true">IF($D411&lt;&gt;"",INDIRECT("'"&amp;$D411&amp;"'"&amp;"!at9"),"")</f>
        <v/>
      </c>
      <c r="CM411" s="393" t="str">
        <f aca="true">IF($D411&lt;&gt;"",INDIRECT("'"&amp;$D411&amp;"'"&amp;"!au9"),"")</f>
        <v/>
      </c>
      <c r="CN411" s="393" t="str">
        <f aca="true">IF($D411&lt;&gt;"",INDIRECT("'"&amp;$D411&amp;"'"&amp;"!av9"),"")</f>
        <v/>
      </c>
      <c r="CO411" s="393" t="str">
        <f aca="true">IF($D411&lt;&gt;"",INDIRECT("'"&amp;$D411&amp;"'"&amp;"!aw9"),"")</f>
        <v/>
      </c>
      <c r="CP411" s="393" t="str">
        <f aca="true">IF($D411&lt;&gt;"",INDIRECT("'"&amp;$D411&amp;"'"&amp;"!ax9"),"")</f>
        <v/>
      </c>
      <c r="CQ411" s="393" t="str">
        <f aca="true">IF($D411&lt;&gt;"",INDIRECT("'"&amp;$D411&amp;"'"&amp;"!ay9"),"")</f>
        <v/>
      </c>
      <c r="CR411" s="393" t="str">
        <f aca="true">IF($D411&lt;&gt;"",INDIRECT("'"&amp;$D411&amp;"'"&amp;"!az9"),"")</f>
        <v/>
      </c>
      <c r="CS411" s="394" t="str">
        <f aca="true">IF($D411&lt;&gt;"",INDIRECT("'"&amp;$D411&amp;"'"&amp;"!ba9"),"")</f>
        <v/>
      </c>
      <c r="CT411" s="394" t="str">
        <f aca="true">IF($D411&lt;&gt;"",INDIRECT("'"&amp;$D411&amp;"'"&amp;"!bb9"),"")</f>
        <v/>
      </c>
      <c r="CU411" s="394" t="str">
        <f aca="true">IF($D411&lt;&gt;"",INDIRECT("'"&amp;$D411&amp;"'"&amp;"!bc9"),"")</f>
        <v/>
      </c>
      <c r="CV411" s="394" t="str">
        <f aca="true">IF($D411&lt;&gt;"",INDIRECT("'"&amp;$D411&amp;"'"&amp;"!bd9"),"")</f>
        <v/>
      </c>
      <c r="CW411" s="394" t="str">
        <f aca="true">IF($D411&lt;&gt;"",INDIRECT("'"&amp;$D411&amp;"'"&amp;"!as10"),"")</f>
        <v/>
      </c>
      <c r="CX411" s="394" t="str">
        <f aca="true">IF($D411&lt;&gt;"",INDIRECT("'"&amp;$D411&amp;"'"&amp;"!at10"),"")</f>
        <v/>
      </c>
      <c r="CY411" s="394" t="str">
        <f aca="true">IF($D411&lt;&gt;"",INDIRECT("'"&amp;$D411&amp;"'"&amp;"!au10"),"")</f>
        <v/>
      </c>
      <c r="CZ411" s="394" t="str">
        <f aca="true">IF($D411&lt;&gt;"",INDIRECT("'"&amp;$D411&amp;"'"&amp;"!av10"),"")</f>
        <v/>
      </c>
      <c r="DA411" s="394" t="str">
        <f aca="true">IF($D411&lt;&gt;"",INDIRECT("'"&amp;$D411&amp;"'"&amp;"!aw10"),"")</f>
        <v/>
      </c>
      <c r="DB411" s="394" t="str">
        <f aca="true">IF($D411&lt;&gt;"",INDIRECT("'"&amp;$D411&amp;"'"&amp;"!ax10"),"")</f>
        <v/>
      </c>
      <c r="DC411" s="394" t="str">
        <f aca="true">IF($D411&lt;&gt;"",INDIRECT("'"&amp;$D411&amp;"'"&amp;"!ay10"),"")</f>
        <v/>
      </c>
      <c r="DD411" s="394" t="str">
        <f aca="true">IF($D411&lt;&gt;"",INDIRECT("'"&amp;$D411&amp;"'"&amp;"!az10"),"")</f>
        <v/>
      </c>
      <c r="DE411" s="394" t="str">
        <f aca="true">IF($D411&lt;&gt;"",INDIRECT("'"&amp;$D411&amp;"'"&amp;"!ba10"),"")</f>
        <v/>
      </c>
      <c r="DF411" s="394" t="str">
        <f aca="true">IF($D411&lt;&gt;"",INDIRECT("'"&amp;$D411&amp;"'"&amp;"!bb10"),"")</f>
        <v/>
      </c>
      <c r="DG411" s="394" t="str">
        <f aca="true">IF($D411&lt;&gt;"",INDIRECT("'"&amp;$D411&amp;"'"&amp;"!bc10"),"")</f>
        <v/>
      </c>
      <c r="DH411" s="394" t="str">
        <f aca="true">IF($D411&lt;&gt;"",INDIRECT("'"&amp;$D411&amp;"'"&amp;"!bd10"),"")</f>
        <v/>
      </c>
      <c r="DI411" s="394" t="str">
        <f aca="true">IF($D411&lt;&gt;"",INDIRECT("'"&amp;$D411&amp;"'"&amp;"!as11"),"")</f>
        <v/>
      </c>
      <c r="DJ411" s="394" t="str">
        <f aca="true">IF($D411&lt;&gt;"",INDIRECT("'"&amp;$D411&amp;"'"&amp;"!at11"),"")</f>
        <v/>
      </c>
      <c r="DK411" s="394" t="str">
        <f aca="true">IF($D411&lt;&gt;"",INDIRECT("'"&amp;$D411&amp;"'"&amp;"!au11"),"")</f>
        <v/>
      </c>
      <c r="DL411" s="394" t="str">
        <f aca="true">IF($D411&lt;&gt;"",INDIRECT("'"&amp;$D411&amp;"'"&amp;"!av11"),"")</f>
        <v/>
      </c>
      <c r="DM411" s="394" t="str">
        <f aca="true">IF($D411&lt;&gt;"",INDIRECT("'"&amp;$D411&amp;"'"&amp;"!aw11"),"")</f>
        <v/>
      </c>
      <c r="DN411" s="394" t="str">
        <f aca="true">IF($D411&lt;&gt;"",INDIRECT("'"&amp;$D411&amp;"'"&amp;"!ax11"),"")</f>
        <v/>
      </c>
      <c r="DO411" s="394" t="str">
        <f aca="true">IF($D411&lt;&gt;"",INDIRECT("'"&amp;$D411&amp;"'"&amp;"!ay11"),"")</f>
        <v/>
      </c>
      <c r="DP411" s="394" t="str">
        <f aca="true">IF($D411&lt;&gt;"",INDIRECT("'"&amp;$D411&amp;"'"&amp;"!az11"),"")</f>
        <v/>
      </c>
      <c r="DQ411" s="394" t="str">
        <f aca="true">IF($D411&lt;&gt;"",INDIRECT("'"&amp;$D411&amp;"'"&amp;"!ba11"),"")</f>
        <v/>
      </c>
      <c r="DR411" s="394" t="str">
        <f aca="true">IF($D411&lt;&gt;"",INDIRECT("'"&amp;$D411&amp;"'"&amp;"!bb11"),"")</f>
        <v/>
      </c>
      <c r="DS411" s="394" t="str">
        <f aca="true">IF($D411&lt;&gt;"",INDIRECT("'"&amp;$D411&amp;"'"&amp;"!bc11"),"")</f>
        <v/>
      </c>
      <c r="DT411" s="394" t="str">
        <f aca="true">IF($D411&lt;&gt;"",INDIRECT("'"&amp;$D411&amp;"'"&amp;"!bd11"),"")</f>
        <v/>
      </c>
      <c r="DU411" s="394" t="str">
        <f aca="true">IF($D411&lt;&gt;"",INDIRECT("'"&amp;$D411&amp;"'"&amp;"!as12"),"")</f>
        <v/>
      </c>
      <c r="DV411" s="394" t="str">
        <f aca="true">IF($D411&lt;&gt;"",INDIRECT("'"&amp;$D411&amp;"'"&amp;"!at12"),"")</f>
        <v/>
      </c>
      <c r="DW411" s="394" t="str">
        <f aca="true">IF($D411&lt;&gt;"",INDIRECT("'"&amp;$D411&amp;"'"&amp;"!au12"),"")</f>
        <v/>
      </c>
      <c r="DX411" s="394" t="str">
        <f aca="true">IF($D411&lt;&gt;"",INDIRECT("'"&amp;$D411&amp;"'"&amp;"!av12"),"")</f>
        <v/>
      </c>
      <c r="DY411" s="394" t="str">
        <f aca="true">IF($D411&lt;&gt;"",INDIRECT("'"&amp;$D411&amp;"'"&amp;"!aw12"),"")</f>
        <v/>
      </c>
      <c r="DZ411" s="394" t="str">
        <f aca="true">IF($D411&lt;&gt;"",INDIRECT("'"&amp;$D411&amp;"'"&amp;"!ax12"),"")</f>
        <v/>
      </c>
      <c r="EA411" s="394" t="str">
        <f aca="true">IF($D411&lt;&gt;"",INDIRECT("'"&amp;$D411&amp;"'"&amp;"!ay12"),"")</f>
        <v/>
      </c>
      <c r="EB411" s="394" t="str">
        <f aca="true">IF($D411&lt;&gt;"",INDIRECT("'"&amp;$D411&amp;"'"&amp;"!az12"),"")</f>
        <v/>
      </c>
      <c r="EC411" s="394" t="str">
        <f aca="true">IF($D411&lt;&gt;"",INDIRECT("'"&amp;$D411&amp;"'"&amp;"!ba12"),"")</f>
        <v/>
      </c>
      <c r="ED411" s="394" t="str">
        <f aca="true">IF($D411&lt;&gt;"",INDIRECT("'"&amp;$D411&amp;"'"&amp;"!bb12"),"")</f>
        <v/>
      </c>
      <c r="EE411" s="394" t="str">
        <f aca="true">IF($D411&lt;&gt;"",INDIRECT("'"&amp;$D411&amp;"'"&amp;"!bc12"),"")</f>
        <v/>
      </c>
      <c r="EF411" s="394" t="str">
        <f aca="true">IF($D411&lt;&gt;"",INDIRECT("'"&amp;$D411&amp;"'"&amp;"!bd12"),"")</f>
        <v/>
      </c>
      <c r="EG411" s="394" t="str">
        <f aca="true">IF($D411&lt;&gt;"",INDIRECT("'"&amp;$D411&amp;"'"&amp;"!as13"),"")</f>
        <v/>
      </c>
      <c r="EH411" s="394" t="str">
        <f aca="true">IF($D411&lt;&gt;"",INDIRECT("'"&amp;$D411&amp;"'"&amp;"!at13"),"")</f>
        <v/>
      </c>
      <c r="EI411" s="394" t="str">
        <f aca="true">IF($D411&lt;&gt;"",INDIRECT("'"&amp;$D411&amp;"'"&amp;"!au13"),"")</f>
        <v/>
      </c>
      <c r="EJ411" s="394" t="str">
        <f aca="true">IF($D411&lt;&gt;"",INDIRECT("'"&amp;$D411&amp;"'"&amp;"!av13"),"")</f>
        <v/>
      </c>
      <c r="EK411" s="394" t="str">
        <f aca="true">IF($D411&lt;&gt;"",INDIRECT("'"&amp;$D411&amp;"'"&amp;"!aw13"),"")</f>
        <v/>
      </c>
      <c r="EL411" s="394" t="str">
        <f aca="true">IF($D411&lt;&gt;"",INDIRECT("'"&amp;$D411&amp;"'"&amp;"!ax13"),"")</f>
        <v/>
      </c>
      <c r="EM411" s="394" t="str">
        <f aca="true">IF($D411&lt;&gt;"",INDIRECT("'"&amp;$D411&amp;"'"&amp;"!ay13"),"")</f>
        <v/>
      </c>
      <c r="EN411" s="394" t="str">
        <f aca="true">IF($D411&lt;&gt;"",INDIRECT("'"&amp;$D411&amp;"'"&amp;"!az13"),"")</f>
        <v/>
      </c>
      <c r="EO411" s="394" t="str">
        <f aca="true">IF($D411&lt;&gt;"",INDIRECT("'"&amp;$D411&amp;"'"&amp;"!ba13"),"")</f>
        <v/>
      </c>
      <c r="EP411" s="394" t="str">
        <f aca="true">IF($D411&lt;&gt;"",INDIRECT("'"&amp;$D411&amp;"'"&amp;"!bb13"),"")</f>
        <v/>
      </c>
      <c r="EQ411" s="394" t="str">
        <f aca="true">IF($D411&lt;&gt;"",INDIRECT("'"&amp;$D411&amp;"'"&amp;"!bc13"),"")</f>
        <v/>
      </c>
      <c r="ER411" s="394" t="str">
        <f aca="true">IF($D411&lt;&gt;"",INDIRECT("'"&amp;$D411&amp;"'"&amp;"!bd13"),"")</f>
        <v/>
      </c>
      <c r="ES411" s="394" t="str">
        <f aca="true">IF($D411&lt;&gt;"",INDIRECT("'"&amp;$D411&amp;"'"&amp;"!as14"),"")</f>
        <v/>
      </c>
      <c r="ET411" s="394" t="str">
        <f aca="true">IF($D411&lt;&gt;"",INDIRECT("'"&amp;$D411&amp;"'"&amp;"!at14"),"")</f>
        <v/>
      </c>
      <c r="EU411" s="394" t="str">
        <f aca="true">IF($D411&lt;&gt;"",INDIRECT("'"&amp;$D411&amp;"'"&amp;"!au14"),"")</f>
        <v/>
      </c>
      <c r="EV411" s="394" t="str">
        <f aca="true">IF($D411&lt;&gt;"",INDIRECT("'"&amp;$D411&amp;"'"&amp;"!av14"),"")</f>
        <v/>
      </c>
      <c r="EW411" s="394" t="str">
        <f aca="true">IF($D411&lt;&gt;"",INDIRECT("'"&amp;$D411&amp;"'"&amp;"!aw14"),"")</f>
        <v/>
      </c>
      <c r="EX411" s="394" t="str">
        <f aca="true">IF($D411&lt;&gt;"",INDIRECT("'"&amp;$D411&amp;"'"&amp;"!ax14"),"")</f>
        <v/>
      </c>
      <c r="EY411" s="394" t="str">
        <f aca="true">IF($D411&lt;&gt;"",INDIRECT("'"&amp;$D411&amp;"'"&amp;"!ay14"),"")</f>
        <v/>
      </c>
      <c r="EZ411" s="394" t="str">
        <f aca="true">IF($D411&lt;&gt;"",INDIRECT("'"&amp;$D411&amp;"'"&amp;"!az14"),"")</f>
        <v/>
      </c>
      <c r="FA411" s="394" t="str">
        <f aca="true">IF($D411&lt;&gt;"",INDIRECT("'"&amp;$D411&amp;"'"&amp;"!ba14"),"")</f>
        <v/>
      </c>
      <c r="FB411" s="394" t="str">
        <f aca="true">IF($D411&lt;&gt;"",INDIRECT("'"&amp;$D411&amp;"'"&amp;"!bb14"),"")</f>
        <v/>
      </c>
      <c r="FC411" s="394" t="str">
        <f aca="true">IF($D411&lt;&gt;"",INDIRECT("'"&amp;$D411&amp;"'"&amp;"!bc14"),"")</f>
        <v/>
      </c>
      <c r="FD411" s="394" t="str">
        <f aca="true">IF($D411&lt;&gt;"",INDIRECT("'"&amp;$D411&amp;"'"&amp;"!bd14"),"")</f>
        <v/>
      </c>
      <c r="FE411" s="394" t="str">
        <f aca="true">IF($D411&lt;&gt;"",INDIRECT("'"&amp;$D411&amp;"'"&amp;"!as15"),"")</f>
        <v/>
      </c>
      <c r="FF411" s="394" t="str">
        <f aca="true">IF($D411&lt;&gt;"",INDIRECT("'"&amp;$D411&amp;"'"&amp;"!at15"),"")</f>
        <v/>
      </c>
      <c r="FG411" s="394" t="str">
        <f aca="true">IF($D411&lt;&gt;"",INDIRECT("'"&amp;$D411&amp;"'"&amp;"!au15"),"")</f>
        <v/>
      </c>
      <c r="FH411" s="394" t="str">
        <f aca="true">IF($D411&lt;&gt;"",INDIRECT("'"&amp;$D411&amp;"'"&amp;"!av15"),"")</f>
        <v/>
      </c>
      <c r="FI411" s="394" t="str">
        <f aca="true">IF($D411&lt;&gt;"",INDIRECT("'"&amp;$D411&amp;"'"&amp;"!aw15"),"")</f>
        <v/>
      </c>
      <c r="FJ411" s="394" t="str">
        <f aca="true">IF($D411&lt;&gt;"",INDIRECT("'"&amp;$D411&amp;"'"&amp;"!ax15"),"")</f>
        <v/>
      </c>
      <c r="FK411" s="394" t="str">
        <f aca="true">IF($D411&lt;&gt;"",INDIRECT("'"&amp;$D411&amp;"'"&amp;"!ay15"),"")</f>
        <v/>
      </c>
      <c r="FL411" s="394" t="str">
        <f aca="true">IF($D411&lt;&gt;"",INDIRECT("'"&amp;$D411&amp;"'"&amp;"!az15"),"")</f>
        <v/>
      </c>
      <c r="FM411" s="394" t="str">
        <f aca="true">IF($D411&lt;&gt;"",INDIRECT("'"&amp;$D411&amp;"'"&amp;"!ba15"),"")</f>
        <v/>
      </c>
      <c r="FN411" s="394" t="str">
        <f aca="true">IF($D411&lt;&gt;"",INDIRECT("'"&amp;$D411&amp;"'"&amp;"!bb15"),"")</f>
        <v/>
      </c>
      <c r="FO411" s="394" t="str">
        <f aca="true">IF($D411&lt;&gt;"",INDIRECT("'"&amp;$D411&amp;"'"&amp;"!bc15"),"")</f>
        <v/>
      </c>
      <c r="FP411" s="394" t="str">
        <f aca="true">IF($D411&lt;&gt;"",INDIRECT("'"&amp;$D411&amp;"'"&amp;"!bd15"),"")</f>
        <v/>
      </c>
      <c r="FQ411" s="394" t="str">
        <f aca="true">IF($D411&lt;&gt;"",INDIRECT("'"&amp;$D411&amp;"'"&amp;"!as16"),"")</f>
        <v/>
      </c>
      <c r="FR411" s="394" t="str">
        <f aca="true">IF($D411&lt;&gt;"",INDIRECT("'"&amp;$D411&amp;"'"&amp;"!at16"),"")</f>
        <v/>
      </c>
      <c r="FS411" s="394" t="str">
        <f aca="true">IF($D411&lt;&gt;"",INDIRECT("'"&amp;$D411&amp;"'"&amp;"!au16"),"")</f>
        <v/>
      </c>
      <c r="FT411" s="394" t="str">
        <f aca="true">IF($D411&lt;&gt;"",INDIRECT("'"&amp;$D411&amp;"'"&amp;"!av16"),"")</f>
        <v/>
      </c>
      <c r="FU411" s="394" t="str">
        <f aca="true">IF($D411&lt;&gt;"",INDIRECT("'"&amp;$D411&amp;"'"&amp;"!aw16"),"")</f>
        <v/>
      </c>
      <c r="FV411" s="394" t="str">
        <f aca="true">IF($D411&lt;&gt;"",INDIRECT("'"&amp;$D411&amp;"'"&amp;"!ax16"),"")</f>
        <v/>
      </c>
      <c r="FW411" s="394" t="str">
        <f aca="true">IF($D411&lt;&gt;"",INDIRECT("'"&amp;$D411&amp;"'"&amp;"!ay16"),"")</f>
        <v/>
      </c>
      <c r="FX411" s="394" t="str">
        <f aca="true">IF($D411&lt;&gt;"",INDIRECT("'"&amp;$D411&amp;"'"&amp;"!az16"),"")</f>
        <v/>
      </c>
      <c r="FY411" s="394" t="str">
        <f aca="true">IF($D411&lt;&gt;"",INDIRECT("'"&amp;$D411&amp;"'"&amp;"!ba16"),"")</f>
        <v/>
      </c>
      <c r="FZ411" s="394" t="str">
        <f aca="true">IF($D411&lt;&gt;"",INDIRECT("'"&amp;$D411&amp;"'"&amp;"!bb16"),"")</f>
        <v/>
      </c>
      <c r="GA411" s="394" t="str">
        <f aca="true">IF($D411&lt;&gt;"",INDIRECT("'"&amp;$D411&amp;"'"&amp;"!bc16"),"")</f>
        <v/>
      </c>
      <c r="GB411" s="394" t="str">
        <f aca="true">IF($D411&lt;&gt;"",INDIRECT("'"&amp;$D411&amp;"'"&amp;"!bd16"),"")</f>
        <v/>
      </c>
      <c r="GC411" s="394" t="str">
        <f aca="true">IF($D411&lt;&gt;"",INDIRECT("'"&amp;$D411&amp;"'"&amp;"!as17"),"")</f>
        <v/>
      </c>
      <c r="GD411" s="394" t="str">
        <f aca="true">IF($D411&lt;&gt;"",INDIRECT("'"&amp;$D411&amp;"'"&amp;"!at17"),"")</f>
        <v/>
      </c>
      <c r="GE411" s="394" t="str">
        <f aca="true">IF($D411&lt;&gt;"",INDIRECT("'"&amp;$D411&amp;"'"&amp;"!au17"),"")</f>
        <v/>
      </c>
      <c r="GF411" s="394" t="str">
        <f aca="true">IF($D411&lt;&gt;"",INDIRECT("'"&amp;$D411&amp;"'"&amp;"!av17"),"")</f>
        <v/>
      </c>
      <c r="GG411" s="394" t="str">
        <f aca="true">IF($D411&lt;&gt;"",INDIRECT("'"&amp;$D411&amp;"'"&amp;"!aw17"),"")</f>
        <v/>
      </c>
      <c r="GH411" s="394" t="str">
        <f aca="true">IF($D411&lt;&gt;"",INDIRECT("'"&amp;$D411&amp;"'"&amp;"!ax17"),"")</f>
        <v/>
      </c>
      <c r="GI411" s="394" t="str">
        <f aca="true">IF($D411&lt;&gt;"",INDIRECT("'"&amp;$D411&amp;"'"&amp;"!ay17"),"")</f>
        <v/>
      </c>
      <c r="GJ411" s="394" t="str">
        <f aca="true">IF($D411&lt;&gt;"",INDIRECT("'"&amp;$D411&amp;"'"&amp;"!az17"),"")</f>
        <v/>
      </c>
      <c r="GK411" s="394" t="str">
        <f aca="true">IF($D411&lt;&gt;"",INDIRECT("'"&amp;$D411&amp;"'"&amp;"!ba17"),"")</f>
        <v/>
      </c>
      <c r="GL411" s="394" t="str">
        <f aca="true">IF($D411&lt;&gt;"",INDIRECT("'"&amp;$D411&amp;"'"&amp;"!bb17"),"")</f>
        <v/>
      </c>
      <c r="GM411" s="394" t="str">
        <f aca="true">IF($D411&lt;&gt;"",INDIRECT("'"&amp;$D411&amp;"'"&amp;"!bc17"),"")</f>
        <v/>
      </c>
      <c r="GN411" s="394" t="str">
        <f aca="true">IF($D411&lt;&gt;"",INDIRECT("'"&amp;$D411&amp;"'"&amp;"!bd17"),"")</f>
        <v/>
      </c>
      <c r="GO411" s="394" t="str">
        <f aca="true">IF($D411&lt;&gt;"",INDIRECT("'"&amp;$D411&amp;"'"&amp;"!as18"),"")</f>
        <v/>
      </c>
      <c r="GP411" s="394" t="str">
        <f aca="true">IF($D411&lt;&gt;"",INDIRECT("'"&amp;$D411&amp;"'"&amp;"!at18"),"")</f>
        <v/>
      </c>
      <c r="GQ411" s="394" t="str">
        <f aca="true">IF($D411&lt;&gt;"",INDIRECT("'"&amp;$D411&amp;"'"&amp;"!au18"),"")</f>
        <v/>
      </c>
      <c r="GR411" s="394" t="str">
        <f aca="true">IF($D411&lt;&gt;"",INDIRECT("'"&amp;$D411&amp;"'"&amp;"!av18"),"")</f>
        <v/>
      </c>
      <c r="GS411" s="394" t="str">
        <f aca="true">IF($D411&lt;&gt;"",INDIRECT("'"&amp;$D411&amp;"'"&amp;"!aw18"),"")</f>
        <v/>
      </c>
      <c r="GT411" s="394" t="str">
        <f aca="true">IF($D411&lt;&gt;"",INDIRECT("'"&amp;$D411&amp;"'"&amp;"!ax18"),"")</f>
        <v/>
      </c>
      <c r="GU411" s="394" t="str">
        <f aca="true">IF($D411&lt;&gt;"",INDIRECT("'"&amp;$D411&amp;"'"&amp;"!ay18"),"")</f>
        <v/>
      </c>
      <c r="GV411" s="394" t="str">
        <f aca="true">IF($D411&lt;&gt;"",INDIRECT("'"&amp;$D411&amp;"'"&amp;"!az18"),"")</f>
        <v/>
      </c>
      <c r="GW411" s="394" t="str">
        <f aca="true">IF($D411&lt;&gt;"",INDIRECT("'"&amp;$D411&amp;"'"&amp;"!ba18"),"")</f>
        <v/>
      </c>
      <c r="GX411" s="394" t="str">
        <f aca="true">IF($D411&lt;&gt;"",INDIRECT("'"&amp;$D411&amp;"'"&amp;"!bb18"),"")</f>
        <v/>
      </c>
      <c r="GY411" s="394" t="str">
        <f aca="true">IF($D411&lt;&gt;"",INDIRECT("'"&amp;$D411&amp;"'"&amp;"!bc18"),"")</f>
        <v/>
      </c>
      <c r="GZ411" s="394" t="str">
        <f aca="true">IF($D411&lt;&gt;"",INDIRECT("'"&amp;$D411&amp;"'"&amp;"!bd18"),"")</f>
        <v/>
      </c>
      <c r="HA411" s="394" t="str">
        <f aca="true">IF($D411&lt;&gt;"",INDIRECT("'"&amp;$D411&amp;"'"&amp;"!as19"),"")</f>
        <v/>
      </c>
      <c r="HB411" s="394" t="str">
        <f aca="true">IF($D411&lt;&gt;"",INDIRECT("'"&amp;$D411&amp;"'"&amp;"!at19"),"")</f>
        <v/>
      </c>
      <c r="HC411" s="394" t="str">
        <f aca="true">IF($D411&lt;&gt;"",INDIRECT("'"&amp;$D411&amp;"'"&amp;"!au19"),"")</f>
        <v/>
      </c>
      <c r="HD411" s="394" t="str">
        <f aca="true">IF($D411&lt;&gt;"",INDIRECT("'"&amp;$D411&amp;"'"&amp;"!av19"),"")</f>
        <v/>
      </c>
      <c r="HE411" s="394" t="str">
        <f aca="true">IF($D411&lt;&gt;"",INDIRECT("'"&amp;$D411&amp;"'"&amp;"!aw19"),"")</f>
        <v/>
      </c>
      <c r="HF411" s="394" t="str">
        <f aca="true">IF($D411&lt;&gt;"",INDIRECT("'"&amp;$D411&amp;"'"&amp;"!ax19"),"")</f>
        <v/>
      </c>
      <c r="HG411" s="394" t="str">
        <f aca="true">IF($D411&lt;&gt;"",INDIRECT("'"&amp;$D411&amp;"'"&amp;"!ay19"),"")</f>
        <v/>
      </c>
      <c r="HH411" s="394" t="str">
        <f aca="true">IF($D411&lt;&gt;"",INDIRECT("'"&amp;$D411&amp;"'"&amp;"!az19"),"")</f>
        <v/>
      </c>
      <c r="HI411" s="394" t="str">
        <f aca="true">IF($D411&lt;&gt;"",INDIRECT("'"&amp;$D411&amp;"'"&amp;"!ba19"),"")</f>
        <v/>
      </c>
      <c r="HJ411" s="394" t="str">
        <f aca="true">IF($D411&lt;&gt;"",INDIRECT("'"&amp;$D411&amp;"'"&amp;"!bb19"),"")</f>
        <v/>
      </c>
      <c r="HK411" s="394" t="str">
        <f aca="true">IF($D411&lt;&gt;"",INDIRECT("'"&amp;$D411&amp;"'"&amp;"!bc19"),"")</f>
        <v/>
      </c>
      <c r="HL411" s="394" t="str">
        <f aca="true">IF($D411&lt;&gt;"",INDIRECT("'"&amp;$D411&amp;"'"&amp;"!bd19"),"")</f>
        <v/>
      </c>
      <c r="HM411" s="395" t="str">
        <f aca="true">IF($D411&lt;&gt;"",INDIRECT("'"&amp;$D411&amp;"'"&amp;"!as20"),"")</f>
        <v/>
      </c>
      <c r="HN411" s="394" t="str">
        <f aca="true">IF($D411&lt;&gt;"",INDIRECT("'"&amp;$D411&amp;"'"&amp;"!at20"),"")</f>
        <v/>
      </c>
      <c r="HO411" s="394" t="str">
        <f aca="true">IF($D411&lt;&gt;"",INDIRECT("'"&amp;$D411&amp;"'"&amp;"!au20"),"")</f>
        <v/>
      </c>
      <c r="HP411" s="394" t="str">
        <f aca="true">IF($D411&lt;&gt;"",INDIRECT("'"&amp;$D411&amp;"'"&amp;"!av20"),"")</f>
        <v/>
      </c>
      <c r="HQ411" s="394" t="str">
        <f aca="true">IF($D411&lt;&gt;"",INDIRECT("'"&amp;$D411&amp;"'"&amp;"!aw20"),"")</f>
        <v/>
      </c>
      <c r="HR411" s="394" t="str">
        <f aca="true">IF($D411&lt;&gt;"",INDIRECT("'"&amp;$D411&amp;"'"&amp;"!ax20"),"")</f>
        <v/>
      </c>
      <c r="HS411" s="394" t="str">
        <f aca="true">IF($D411&lt;&gt;"",INDIRECT("'"&amp;$D411&amp;"'"&amp;"!ay20"),"")</f>
        <v/>
      </c>
      <c r="HT411" s="394" t="str">
        <f aca="true">IF($D411&lt;&gt;"",INDIRECT("'"&amp;$D411&amp;"'"&amp;"!az20"),"")</f>
        <v/>
      </c>
      <c r="HU411" s="394" t="str">
        <f aca="true">IF($D411&lt;&gt;"",INDIRECT("'"&amp;$D411&amp;"'"&amp;"!ba20"),"")</f>
        <v/>
      </c>
      <c r="HV411" s="394" t="str">
        <f aca="true">IF($D411&lt;&gt;"",INDIRECT("'"&amp;$D411&amp;"'"&amp;"!bb20"),"")</f>
        <v/>
      </c>
      <c r="HW411" s="394" t="str">
        <f aca="true">IF($D411&lt;&gt;"",INDIRECT("'"&amp;$D411&amp;"'"&amp;"!bc20"),"")</f>
        <v/>
      </c>
      <c r="HX411" s="394" t="str">
        <f aca="true">IF($D411&lt;&gt;"",INDIRECT("'"&amp;$D411&amp;"'"&amp;"!bd20"),"")</f>
        <v/>
      </c>
      <c r="HY411" s="394" t="str">
        <f aca="true">IF($D411&lt;&gt;"",INDIRECT("'"&amp;$D411&amp;"'"&amp;"!as21"),"")</f>
        <v/>
      </c>
      <c r="HZ411" s="394" t="str">
        <f aca="true">IF($D411&lt;&gt;"",INDIRECT("'"&amp;$D411&amp;"'"&amp;"!at21"),"")</f>
        <v/>
      </c>
      <c r="IA411" s="394" t="str">
        <f aca="true">IF($D411&lt;&gt;"",INDIRECT("'"&amp;$D411&amp;"'"&amp;"!au21"),"")</f>
        <v/>
      </c>
      <c r="IB411" s="394" t="str">
        <f aca="true">IF($D411&lt;&gt;"",INDIRECT("'"&amp;$D411&amp;"'"&amp;"!av21"),"")</f>
        <v/>
      </c>
      <c r="IC411" s="394" t="str">
        <f aca="true">IF($D411&lt;&gt;"",INDIRECT("'"&amp;$D411&amp;"'"&amp;"!aw21"),"")</f>
        <v/>
      </c>
      <c r="ID411" s="394" t="str">
        <f aca="true">IF($D411&lt;&gt;"",INDIRECT("'"&amp;$D411&amp;"'"&amp;"!ax21"),"")</f>
        <v/>
      </c>
      <c r="IE411" s="394" t="str">
        <f aca="true">IF($D411&lt;&gt;"",INDIRECT("'"&amp;$D411&amp;"'"&amp;"!ay21"),"")</f>
        <v/>
      </c>
      <c r="IF411" s="394" t="str">
        <f aca="true">IF($D411&lt;&gt;"",INDIRECT("'"&amp;$D411&amp;"'"&amp;"!az21"),"")</f>
        <v/>
      </c>
      <c r="IG411" s="394" t="str">
        <f aca="true">IF($D411&lt;&gt;"",INDIRECT("'"&amp;$D411&amp;"'"&amp;"!ba21"),"")</f>
        <v/>
      </c>
      <c r="IH411" s="394" t="str">
        <f aca="true">IF($D411&lt;&gt;"",INDIRECT("'"&amp;$D411&amp;"'"&amp;"!bb21"),"")</f>
        <v/>
      </c>
      <c r="II411" s="394" t="str">
        <f aca="true">IF($D411&lt;&gt;"",INDIRECT("'"&amp;$D411&amp;"'"&amp;"!bc21"),"")</f>
        <v/>
      </c>
      <c r="IJ411" s="394" t="str">
        <f aca="true">IF($D411&lt;&gt;"",INDIRECT("'"&amp;$D411&amp;"'"&amp;"!bd21"),"")</f>
        <v/>
      </c>
      <c r="IK411" s="394" t="str">
        <f aca="true">IF($D411&lt;&gt;"",INDIRECT("'"&amp;$D411&amp;"'"&amp;"!as22"),"")</f>
        <v/>
      </c>
      <c r="IL411" s="394" t="str">
        <f aca="true">IF($D411&lt;&gt;"",INDIRECT("'"&amp;$D411&amp;"'"&amp;"!at22"),"")</f>
        <v/>
      </c>
      <c r="IM411" s="394" t="str">
        <f aca="true">IF($D411&lt;&gt;"",INDIRECT("'"&amp;$D411&amp;"'"&amp;"!au22"),"")</f>
        <v/>
      </c>
      <c r="IN411" s="394" t="str">
        <f aca="true">IF($D411&lt;&gt;"",INDIRECT("'"&amp;$D411&amp;"'"&amp;"!av22"),"")</f>
        <v/>
      </c>
      <c r="IO411" s="394" t="str">
        <f aca="true">IF($D411&lt;&gt;"",INDIRECT("'"&amp;$D411&amp;"'"&amp;"!aw22"),"")</f>
        <v/>
      </c>
      <c r="IP411" s="394" t="str">
        <f aca="true">IF($D411&lt;&gt;"",INDIRECT("'"&amp;$D411&amp;"'"&amp;"!ax22"),"")</f>
        <v/>
      </c>
      <c r="IQ411" s="394" t="str">
        <f aca="true">IF($D411&lt;&gt;"",INDIRECT("'"&amp;$D411&amp;"'"&amp;"!ay22"),"")</f>
        <v/>
      </c>
      <c r="IR411" s="394" t="str">
        <f aca="true">IF($D411&lt;&gt;"",INDIRECT("'"&amp;$D411&amp;"'"&amp;"!az22"),"")</f>
        <v/>
      </c>
      <c r="IS411" s="394" t="str">
        <f aca="true">IF($D411&lt;&gt;"",INDIRECT("'"&amp;$D411&amp;"'"&amp;"!ba22"),"")</f>
        <v/>
      </c>
      <c r="IT411" s="394" t="str">
        <f aca="true">IF($D411&lt;&gt;"",INDIRECT("'"&amp;$D411&amp;"'"&amp;"!bb22"),"")</f>
        <v/>
      </c>
      <c r="IU411" s="394" t="str">
        <f aca="true">IF($D411&lt;&gt;"",INDIRECT("'"&amp;$D411&amp;"'"&amp;"!bc22"),"")</f>
        <v/>
      </c>
      <c r="IV411" s="395" t="str">
        <f aca="true">IF($D411&lt;&gt;"",INDIRECT("'"&amp;$D411&amp;"'"&amp;"!bd22"),"")</f>
        <v/>
      </c>
    </row>
    <row r="412" customFormat="false" ht="15" hidden="false" customHeight="false" outlineLevel="0" collapsed="false">
      <c r="B412" s="532" t="n">
        <v>36</v>
      </c>
      <c r="C412" s="532" t="str">
        <f aca="false">IF(P412&gt;0,MAX($C$375:C411)+1,"")</f>
        <v/>
      </c>
      <c r="D412" s="532" t="str">
        <f aca="true">IF(ISERROR(INDEX(WS,ROWS($B$377:$B412))),"",MID(INDEX(WS,ROWS($B$377:$B412)),FIND("]",INDEX(WS,ROWS($B$377:$B412)))+1,32))&amp;T(NOW())</f>
        <v/>
      </c>
      <c r="E412" s="532" t="str">
        <f aca="true">IF($D412&lt;&gt;"",INDIRECT("'"&amp;$D412&amp;"'"&amp;"!y5"),"")</f>
        <v/>
      </c>
      <c r="F412" s="532" t="str">
        <f aca="true">IF($D412&lt;&gt;"",INDIRECT("'"&amp;$D412&amp;"'"&amp;"!z5"),"")</f>
        <v/>
      </c>
      <c r="G412" s="532" t="str">
        <f aca="true">IF($D412&lt;&gt;"",INDIRECT("'"&amp;$D412&amp;"'"&amp;"!aa5"),"")</f>
        <v/>
      </c>
      <c r="H412" s="532" t="str">
        <f aca="true">IF($D412&lt;&gt;"",INDIRECT("'"&amp;$D412&amp;"'"&amp;"!ab5"),"")</f>
        <v/>
      </c>
      <c r="I412" s="532" t="str">
        <f aca="true">IF($D412&lt;&gt;"",INDIRECT("'"&amp;$D412&amp;"'"&amp;"!ac5"),"")</f>
        <v/>
      </c>
      <c r="J412" s="532" t="str">
        <f aca="true">IF($D412&lt;&gt;"",INDIRECT("'"&amp;$D412&amp;"'"&amp;"!ad5"),"")</f>
        <v/>
      </c>
      <c r="K412" s="532" t="str">
        <f aca="true">IF($D412&lt;&gt;"",INDIRECT("'"&amp;$D412&amp;"'"&amp;"!ae5"),"")</f>
        <v/>
      </c>
      <c r="L412" s="532" t="str">
        <f aca="true">IF($D412&lt;&gt;"",INDIRECT("'"&amp;$D412&amp;"'"&amp;"!af5"),"")</f>
        <v/>
      </c>
      <c r="M412" s="532" t="str">
        <f aca="true">IF($D412&lt;&gt;"",INDIRECT("'"&amp;$D412&amp;"'"&amp;"!ag5"),"")</f>
        <v/>
      </c>
      <c r="N412" s="537" t="str">
        <f aca="true">IF($D412&lt;&gt;"",INDIRECT("'"&amp;$D412&amp;"'"&amp;"!ah5"),"")</f>
        <v/>
      </c>
      <c r="O412" s="537" t="str">
        <f aca="true">IF($D412&lt;&gt;"",INDIRECT("'"&amp;$D412&amp;"'"&amp;"!ai5"),"")</f>
        <v/>
      </c>
      <c r="P412" s="532" t="n">
        <f aca="false">SUM(F412:O412)</f>
        <v>0</v>
      </c>
      <c r="Q412" s="393" t="str">
        <f aca="true">IF($D412&lt;&gt;"",INDIRECT("'"&amp;$D412&amp;"'"&amp;"!as3"),"")</f>
        <v/>
      </c>
      <c r="R412" s="393" t="str">
        <f aca="true">IF($D412&lt;&gt;"",INDIRECT("'"&amp;$D412&amp;"'"&amp;"!at3"),"")</f>
        <v/>
      </c>
      <c r="S412" s="393" t="str">
        <f aca="true">IF($D412&lt;&gt;"",INDIRECT("'"&amp;$D412&amp;"'"&amp;"!au3"),"")</f>
        <v/>
      </c>
      <c r="T412" s="393" t="str">
        <f aca="true">IF($D412&lt;&gt;"",INDIRECT("'"&amp;$D412&amp;"'"&amp;"!av3"),"")</f>
        <v/>
      </c>
      <c r="U412" s="393" t="str">
        <f aca="true">IF($D412&lt;&gt;"",INDIRECT("'"&amp;$D412&amp;"'"&amp;"!aw3"),"")</f>
        <v/>
      </c>
      <c r="V412" s="393" t="str">
        <f aca="true">IF($D412&lt;&gt;"",INDIRECT("'"&amp;$D412&amp;"'"&amp;"!ax3"),"")</f>
        <v/>
      </c>
      <c r="W412" s="393" t="str">
        <f aca="true">IF($D412&lt;&gt;"",INDIRECT("'"&amp;$D412&amp;"'"&amp;"!ay3"),"")</f>
        <v/>
      </c>
      <c r="X412" s="393" t="str">
        <f aca="true">IF($D412&lt;&gt;"",INDIRECT("'"&amp;$D412&amp;"'"&amp;"!az3"),"")</f>
        <v/>
      </c>
      <c r="Y412" s="393" t="str">
        <f aca="true">IF($D412&lt;&gt;"",INDIRECT("'"&amp;$D412&amp;"'"&amp;"!ba3"),"")</f>
        <v/>
      </c>
      <c r="Z412" s="393" t="str">
        <f aca="true">IF($D412&lt;&gt;"",INDIRECT("'"&amp;$D412&amp;"'"&amp;"!bb3"),"")</f>
        <v/>
      </c>
      <c r="AA412" s="393" t="str">
        <f aca="true">IF($D412&lt;&gt;"",INDIRECT("'"&amp;$D412&amp;"'"&amp;"!bc3"),"")</f>
        <v/>
      </c>
      <c r="AB412" s="393" t="str">
        <f aca="true">IF($D412&lt;&gt;"",INDIRECT("'"&amp;$D412&amp;"'"&amp;"!bd3"),"")</f>
        <v/>
      </c>
      <c r="AC412" s="393" t="str">
        <f aca="true">IF($D412&lt;&gt;"",INDIRECT("'"&amp;$D412&amp;"'"&amp;"!as4"),"")</f>
        <v/>
      </c>
      <c r="AD412" s="393" t="str">
        <f aca="true">IF($D412&lt;&gt;"",INDIRECT("'"&amp;$D412&amp;"'"&amp;"!at4"),"")</f>
        <v/>
      </c>
      <c r="AE412" s="393" t="str">
        <f aca="true">IF($D412&lt;&gt;"",INDIRECT("'"&amp;$D412&amp;"'"&amp;"!au4"),"")</f>
        <v/>
      </c>
      <c r="AF412" s="393" t="str">
        <f aca="true">IF($D412&lt;&gt;"",INDIRECT("'"&amp;$D412&amp;"'"&amp;"!av4"),"")</f>
        <v/>
      </c>
      <c r="AG412" s="393" t="str">
        <f aca="true">IF($D412&lt;&gt;"",INDIRECT("'"&amp;$D412&amp;"'"&amp;"!aw4"),"")</f>
        <v/>
      </c>
      <c r="AH412" s="393" t="str">
        <f aca="true">IF($D412&lt;&gt;"",INDIRECT("'"&amp;$D412&amp;"'"&amp;"!ax4"),"")</f>
        <v/>
      </c>
      <c r="AI412" s="393" t="str">
        <f aca="true">IF($D412&lt;&gt;"",INDIRECT("'"&amp;$D412&amp;"'"&amp;"!ay4"),"")</f>
        <v/>
      </c>
      <c r="AJ412" s="393" t="str">
        <f aca="true">IF($D412&lt;&gt;"",INDIRECT("'"&amp;$D412&amp;"'"&amp;"!az4"),"")</f>
        <v/>
      </c>
      <c r="AK412" s="393" t="str">
        <f aca="true">IF($D412&lt;&gt;"",INDIRECT("'"&amp;$D412&amp;"'"&amp;"!ba4"),"")</f>
        <v/>
      </c>
      <c r="AL412" s="393" t="str">
        <f aca="true">IF($D412&lt;&gt;"",INDIRECT("'"&amp;$D412&amp;"'"&amp;"!bb4"),"")</f>
        <v/>
      </c>
      <c r="AM412" s="393" t="str">
        <f aca="true">IF($D412&lt;&gt;"",INDIRECT("'"&amp;$D412&amp;"'"&amp;"!bc4"),"")</f>
        <v/>
      </c>
      <c r="AN412" s="393" t="str">
        <f aca="true">IF($D412&lt;&gt;"",INDIRECT("'"&amp;$D412&amp;"'"&amp;"!bd4"),"")</f>
        <v/>
      </c>
      <c r="AO412" s="393" t="str">
        <f aca="true">IF($D412&lt;&gt;"",INDIRECT("'"&amp;$D412&amp;"'"&amp;"!as5"),"")</f>
        <v/>
      </c>
      <c r="AP412" s="393" t="str">
        <f aca="true">IF($D412&lt;&gt;"",INDIRECT("'"&amp;$D412&amp;"'"&amp;"!at5"),"")</f>
        <v/>
      </c>
      <c r="AQ412" s="393" t="str">
        <f aca="true">IF($D412&lt;&gt;"",INDIRECT("'"&amp;$D412&amp;"'"&amp;"!au5"),"")</f>
        <v/>
      </c>
      <c r="AR412" s="393" t="str">
        <f aca="true">IF($D412&lt;&gt;"",INDIRECT("'"&amp;$D412&amp;"'"&amp;"!av5"),"")</f>
        <v/>
      </c>
      <c r="AS412" s="393" t="str">
        <f aca="true">IF($D412&lt;&gt;"",INDIRECT("'"&amp;$D412&amp;"'"&amp;"!aw5"),"")</f>
        <v/>
      </c>
      <c r="AT412" s="393" t="str">
        <f aca="true">IF($D412&lt;&gt;"",INDIRECT("'"&amp;$D412&amp;"'"&amp;"!ax5"),"")</f>
        <v/>
      </c>
      <c r="AU412" s="393" t="str">
        <f aca="true">IF($D412&lt;&gt;"",INDIRECT("'"&amp;$D412&amp;"'"&amp;"!ay5"),"")</f>
        <v/>
      </c>
      <c r="AV412" s="393" t="str">
        <f aca="true">IF($D412&lt;&gt;"",INDIRECT("'"&amp;$D412&amp;"'"&amp;"!az5"),"")</f>
        <v/>
      </c>
      <c r="AW412" s="393" t="str">
        <f aca="true">IF($D412&lt;&gt;"",INDIRECT("'"&amp;$D412&amp;"'"&amp;"!ba5"),"")</f>
        <v/>
      </c>
      <c r="AX412" s="393" t="str">
        <f aca="true">IF($D412&lt;&gt;"",INDIRECT("'"&amp;$D412&amp;"'"&amp;"!bb5"),"")</f>
        <v/>
      </c>
      <c r="AY412" s="393" t="str">
        <f aca="true">IF($D412&lt;&gt;"",INDIRECT("'"&amp;$D412&amp;"'"&amp;"!bc5"),"")</f>
        <v/>
      </c>
      <c r="AZ412" s="393" t="str">
        <f aca="true">IF($D412&lt;&gt;"",INDIRECT("'"&amp;$D412&amp;"'"&amp;"!bd5"),"")</f>
        <v/>
      </c>
      <c r="BA412" s="393" t="str">
        <f aca="true">IF($D412&lt;&gt;"",INDIRECT("'"&amp;$D412&amp;"'"&amp;"!as6"),"")</f>
        <v/>
      </c>
      <c r="BB412" s="393" t="str">
        <f aca="true">IF($D412&lt;&gt;"",INDIRECT("'"&amp;$D412&amp;"'"&amp;"!at6"),"")</f>
        <v/>
      </c>
      <c r="BC412" s="393" t="str">
        <f aca="true">IF($D412&lt;&gt;"",INDIRECT("'"&amp;$D412&amp;"'"&amp;"!au6"),"")</f>
        <v/>
      </c>
      <c r="BD412" s="393" t="str">
        <f aca="true">IF($D412&lt;&gt;"",INDIRECT("'"&amp;$D412&amp;"'"&amp;"!av6"),"")</f>
        <v/>
      </c>
      <c r="BE412" s="393" t="str">
        <f aca="true">IF($D412&lt;&gt;"",INDIRECT("'"&amp;$D412&amp;"'"&amp;"!aw6"),"")</f>
        <v/>
      </c>
      <c r="BF412" s="393" t="str">
        <f aca="true">IF($D412&lt;&gt;"",INDIRECT("'"&amp;$D412&amp;"'"&amp;"!ax6"),"")</f>
        <v/>
      </c>
      <c r="BG412" s="393" t="str">
        <f aca="true">IF($D412&lt;&gt;"",INDIRECT("'"&amp;$D412&amp;"'"&amp;"!ay6"),"")</f>
        <v/>
      </c>
      <c r="BH412" s="393" t="str">
        <f aca="true">IF($D412&lt;&gt;"",INDIRECT("'"&amp;$D412&amp;"'"&amp;"!az6"),"")</f>
        <v/>
      </c>
      <c r="BI412" s="393" t="str">
        <f aca="true">IF($D412&lt;&gt;"",INDIRECT("'"&amp;$D412&amp;"'"&amp;"!ba6"),"")</f>
        <v/>
      </c>
      <c r="BJ412" s="393" t="str">
        <f aca="true">IF($D412&lt;&gt;"",INDIRECT("'"&amp;$D412&amp;"'"&amp;"!bb6"),"")</f>
        <v/>
      </c>
      <c r="BK412" s="393" t="str">
        <f aca="true">IF($D412&lt;&gt;"",INDIRECT("'"&amp;$D412&amp;"'"&amp;"!bc6"),"")</f>
        <v/>
      </c>
      <c r="BL412" s="393" t="str">
        <f aca="true">IF($D412&lt;&gt;"",INDIRECT("'"&amp;$D412&amp;"'"&amp;"!bd6"),"")</f>
        <v/>
      </c>
      <c r="BM412" s="393" t="str">
        <f aca="true">IF($D412&lt;&gt;"",INDIRECT("'"&amp;$D412&amp;"'"&amp;"!as7"),"")</f>
        <v/>
      </c>
      <c r="BN412" s="393" t="str">
        <f aca="true">IF($D412&lt;&gt;"",INDIRECT("'"&amp;$D412&amp;"'"&amp;"!at7"),"")</f>
        <v/>
      </c>
      <c r="BO412" s="393" t="str">
        <f aca="true">IF($D412&lt;&gt;"",INDIRECT("'"&amp;$D412&amp;"'"&amp;"!au7"),"")</f>
        <v/>
      </c>
      <c r="BP412" s="393" t="str">
        <f aca="true">IF($D412&lt;&gt;"",INDIRECT("'"&amp;$D412&amp;"'"&amp;"!av7"),"")</f>
        <v/>
      </c>
      <c r="BQ412" s="393" t="str">
        <f aca="true">IF($D412&lt;&gt;"",INDIRECT("'"&amp;$D412&amp;"'"&amp;"!aw7"),"")</f>
        <v/>
      </c>
      <c r="BR412" s="393" t="str">
        <f aca="true">IF($D412&lt;&gt;"",INDIRECT("'"&amp;$D412&amp;"'"&amp;"!ax7"),"")</f>
        <v/>
      </c>
      <c r="BS412" s="393" t="str">
        <f aca="true">IF($D412&lt;&gt;"",INDIRECT("'"&amp;$D412&amp;"'"&amp;"!ay7"),"")</f>
        <v/>
      </c>
      <c r="BT412" s="393" t="str">
        <f aca="true">IF($D412&lt;&gt;"",INDIRECT("'"&amp;$D412&amp;"'"&amp;"!az7"),"")</f>
        <v/>
      </c>
      <c r="BU412" s="393" t="str">
        <f aca="true">IF($D412&lt;&gt;"",INDIRECT("'"&amp;$D412&amp;"'"&amp;"!ba7"),"")</f>
        <v/>
      </c>
      <c r="BV412" s="393" t="str">
        <f aca="true">IF($D412&lt;&gt;"",INDIRECT("'"&amp;$D412&amp;"'"&amp;"!bb7"),"")</f>
        <v/>
      </c>
      <c r="BW412" s="393" t="str">
        <f aca="true">IF($D412&lt;&gt;"",INDIRECT("'"&amp;$D412&amp;"'"&amp;"!bc7"),"")</f>
        <v/>
      </c>
      <c r="BX412" s="393" t="str">
        <f aca="true">IF($D412&lt;&gt;"",INDIRECT("'"&amp;$D412&amp;"'"&amp;"!bd7"),"")</f>
        <v/>
      </c>
      <c r="BY412" s="393" t="str">
        <f aca="true">IF($D412&lt;&gt;"",INDIRECT("'"&amp;$D412&amp;"'"&amp;"!as8"),"")</f>
        <v/>
      </c>
      <c r="BZ412" s="393" t="str">
        <f aca="true">IF($D412&lt;&gt;"",INDIRECT("'"&amp;$D412&amp;"'"&amp;"!at8"),"")</f>
        <v/>
      </c>
      <c r="CA412" s="393" t="str">
        <f aca="true">IF($D412&lt;&gt;"",INDIRECT("'"&amp;$D412&amp;"'"&amp;"!au8"),"")</f>
        <v/>
      </c>
      <c r="CB412" s="393" t="str">
        <f aca="true">IF($D412&lt;&gt;"",INDIRECT("'"&amp;$D412&amp;"'"&amp;"!av8"),"")</f>
        <v/>
      </c>
      <c r="CC412" s="393" t="str">
        <f aca="true">IF($D412&lt;&gt;"",INDIRECT("'"&amp;$D412&amp;"'"&amp;"!aw8"),"")</f>
        <v/>
      </c>
      <c r="CD412" s="393" t="str">
        <f aca="true">IF($D412&lt;&gt;"",INDIRECT("'"&amp;$D412&amp;"'"&amp;"!ax8"),"")</f>
        <v/>
      </c>
      <c r="CE412" s="393" t="str">
        <f aca="true">IF($D412&lt;&gt;"",INDIRECT("'"&amp;$D412&amp;"'"&amp;"!ay8"),"")</f>
        <v/>
      </c>
      <c r="CF412" s="393" t="str">
        <f aca="true">IF($D412&lt;&gt;"",INDIRECT("'"&amp;$D412&amp;"'"&amp;"!az8"),"")</f>
        <v/>
      </c>
      <c r="CG412" s="393" t="str">
        <f aca="true">IF($D412&lt;&gt;"",INDIRECT("'"&amp;$D412&amp;"'"&amp;"!ba8"),"")</f>
        <v/>
      </c>
      <c r="CH412" s="393" t="str">
        <f aca="true">IF($D412&lt;&gt;"",INDIRECT("'"&amp;$D412&amp;"'"&amp;"!bb8"),"")</f>
        <v/>
      </c>
      <c r="CI412" s="393" t="str">
        <f aca="true">IF($D412&lt;&gt;"",INDIRECT("'"&amp;$D412&amp;"'"&amp;"!bc8"),"")</f>
        <v/>
      </c>
      <c r="CJ412" s="393" t="str">
        <f aca="true">IF($D412&lt;&gt;"",INDIRECT("'"&amp;$D412&amp;"'"&amp;"!bd8"),"")</f>
        <v/>
      </c>
      <c r="CK412" s="393" t="str">
        <f aca="true">IF($D412&lt;&gt;"",INDIRECT("'"&amp;$D412&amp;"'"&amp;"!as9"),"")</f>
        <v/>
      </c>
      <c r="CL412" s="393" t="str">
        <f aca="true">IF($D412&lt;&gt;"",INDIRECT("'"&amp;$D412&amp;"'"&amp;"!at9"),"")</f>
        <v/>
      </c>
      <c r="CM412" s="393" t="str">
        <f aca="true">IF($D412&lt;&gt;"",INDIRECT("'"&amp;$D412&amp;"'"&amp;"!au9"),"")</f>
        <v/>
      </c>
      <c r="CN412" s="393" t="str">
        <f aca="true">IF($D412&lt;&gt;"",INDIRECT("'"&amp;$D412&amp;"'"&amp;"!av9"),"")</f>
        <v/>
      </c>
      <c r="CO412" s="393" t="str">
        <f aca="true">IF($D412&lt;&gt;"",INDIRECT("'"&amp;$D412&amp;"'"&amp;"!aw9"),"")</f>
        <v/>
      </c>
      <c r="CP412" s="393" t="str">
        <f aca="true">IF($D412&lt;&gt;"",INDIRECT("'"&amp;$D412&amp;"'"&amp;"!ax9"),"")</f>
        <v/>
      </c>
      <c r="CQ412" s="393" t="str">
        <f aca="true">IF($D412&lt;&gt;"",INDIRECT("'"&amp;$D412&amp;"'"&amp;"!ay9"),"")</f>
        <v/>
      </c>
      <c r="CR412" s="393" t="str">
        <f aca="true">IF($D412&lt;&gt;"",INDIRECT("'"&amp;$D412&amp;"'"&amp;"!az9"),"")</f>
        <v/>
      </c>
      <c r="CS412" s="394" t="str">
        <f aca="true">IF($D412&lt;&gt;"",INDIRECT("'"&amp;$D412&amp;"'"&amp;"!ba9"),"")</f>
        <v/>
      </c>
      <c r="CT412" s="394" t="str">
        <f aca="true">IF($D412&lt;&gt;"",INDIRECT("'"&amp;$D412&amp;"'"&amp;"!bb9"),"")</f>
        <v/>
      </c>
      <c r="CU412" s="394" t="str">
        <f aca="true">IF($D412&lt;&gt;"",INDIRECT("'"&amp;$D412&amp;"'"&amp;"!bc9"),"")</f>
        <v/>
      </c>
      <c r="CV412" s="394" t="str">
        <f aca="true">IF($D412&lt;&gt;"",INDIRECT("'"&amp;$D412&amp;"'"&amp;"!bd9"),"")</f>
        <v/>
      </c>
      <c r="CW412" s="394" t="str">
        <f aca="true">IF($D412&lt;&gt;"",INDIRECT("'"&amp;$D412&amp;"'"&amp;"!as10"),"")</f>
        <v/>
      </c>
      <c r="CX412" s="394" t="str">
        <f aca="true">IF($D412&lt;&gt;"",INDIRECT("'"&amp;$D412&amp;"'"&amp;"!at10"),"")</f>
        <v/>
      </c>
      <c r="CY412" s="394" t="str">
        <f aca="true">IF($D412&lt;&gt;"",INDIRECT("'"&amp;$D412&amp;"'"&amp;"!au10"),"")</f>
        <v/>
      </c>
      <c r="CZ412" s="394" t="str">
        <f aca="true">IF($D412&lt;&gt;"",INDIRECT("'"&amp;$D412&amp;"'"&amp;"!av10"),"")</f>
        <v/>
      </c>
      <c r="DA412" s="394" t="str">
        <f aca="true">IF($D412&lt;&gt;"",INDIRECT("'"&amp;$D412&amp;"'"&amp;"!aw10"),"")</f>
        <v/>
      </c>
      <c r="DB412" s="394" t="str">
        <f aca="true">IF($D412&lt;&gt;"",INDIRECT("'"&amp;$D412&amp;"'"&amp;"!ax10"),"")</f>
        <v/>
      </c>
      <c r="DC412" s="394" t="str">
        <f aca="true">IF($D412&lt;&gt;"",INDIRECT("'"&amp;$D412&amp;"'"&amp;"!ay10"),"")</f>
        <v/>
      </c>
      <c r="DD412" s="394" t="str">
        <f aca="true">IF($D412&lt;&gt;"",INDIRECT("'"&amp;$D412&amp;"'"&amp;"!az10"),"")</f>
        <v/>
      </c>
      <c r="DE412" s="394" t="str">
        <f aca="true">IF($D412&lt;&gt;"",INDIRECT("'"&amp;$D412&amp;"'"&amp;"!ba10"),"")</f>
        <v/>
      </c>
      <c r="DF412" s="394" t="str">
        <f aca="true">IF($D412&lt;&gt;"",INDIRECT("'"&amp;$D412&amp;"'"&amp;"!bb10"),"")</f>
        <v/>
      </c>
      <c r="DG412" s="394" t="str">
        <f aca="true">IF($D412&lt;&gt;"",INDIRECT("'"&amp;$D412&amp;"'"&amp;"!bc10"),"")</f>
        <v/>
      </c>
      <c r="DH412" s="394" t="str">
        <f aca="true">IF($D412&lt;&gt;"",INDIRECT("'"&amp;$D412&amp;"'"&amp;"!bd10"),"")</f>
        <v/>
      </c>
      <c r="DI412" s="394" t="str">
        <f aca="true">IF($D412&lt;&gt;"",INDIRECT("'"&amp;$D412&amp;"'"&amp;"!as11"),"")</f>
        <v/>
      </c>
      <c r="DJ412" s="394" t="str">
        <f aca="true">IF($D412&lt;&gt;"",INDIRECT("'"&amp;$D412&amp;"'"&amp;"!at11"),"")</f>
        <v/>
      </c>
      <c r="DK412" s="394" t="str">
        <f aca="true">IF($D412&lt;&gt;"",INDIRECT("'"&amp;$D412&amp;"'"&amp;"!au11"),"")</f>
        <v/>
      </c>
      <c r="DL412" s="394" t="str">
        <f aca="true">IF($D412&lt;&gt;"",INDIRECT("'"&amp;$D412&amp;"'"&amp;"!av11"),"")</f>
        <v/>
      </c>
      <c r="DM412" s="394" t="str">
        <f aca="true">IF($D412&lt;&gt;"",INDIRECT("'"&amp;$D412&amp;"'"&amp;"!aw11"),"")</f>
        <v/>
      </c>
      <c r="DN412" s="394" t="str">
        <f aca="true">IF($D412&lt;&gt;"",INDIRECT("'"&amp;$D412&amp;"'"&amp;"!ax11"),"")</f>
        <v/>
      </c>
      <c r="DO412" s="394" t="str">
        <f aca="true">IF($D412&lt;&gt;"",INDIRECT("'"&amp;$D412&amp;"'"&amp;"!ay11"),"")</f>
        <v/>
      </c>
      <c r="DP412" s="394" t="str">
        <f aca="true">IF($D412&lt;&gt;"",INDIRECT("'"&amp;$D412&amp;"'"&amp;"!az11"),"")</f>
        <v/>
      </c>
      <c r="DQ412" s="394" t="str">
        <f aca="true">IF($D412&lt;&gt;"",INDIRECT("'"&amp;$D412&amp;"'"&amp;"!ba11"),"")</f>
        <v/>
      </c>
      <c r="DR412" s="394" t="str">
        <f aca="true">IF($D412&lt;&gt;"",INDIRECT("'"&amp;$D412&amp;"'"&amp;"!bb11"),"")</f>
        <v/>
      </c>
      <c r="DS412" s="394" t="str">
        <f aca="true">IF($D412&lt;&gt;"",INDIRECT("'"&amp;$D412&amp;"'"&amp;"!bc11"),"")</f>
        <v/>
      </c>
      <c r="DT412" s="394" t="str">
        <f aca="true">IF($D412&lt;&gt;"",INDIRECT("'"&amp;$D412&amp;"'"&amp;"!bd11"),"")</f>
        <v/>
      </c>
      <c r="DU412" s="394" t="str">
        <f aca="true">IF($D412&lt;&gt;"",INDIRECT("'"&amp;$D412&amp;"'"&amp;"!as12"),"")</f>
        <v/>
      </c>
      <c r="DV412" s="394" t="str">
        <f aca="true">IF($D412&lt;&gt;"",INDIRECT("'"&amp;$D412&amp;"'"&amp;"!at12"),"")</f>
        <v/>
      </c>
      <c r="DW412" s="394" t="str">
        <f aca="true">IF($D412&lt;&gt;"",INDIRECT("'"&amp;$D412&amp;"'"&amp;"!au12"),"")</f>
        <v/>
      </c>
      <c r="DX412" s="394" t="str">
        <f aca="true">IF($D412&lt;&gt;"",INDIRECT("'"&amp;$D412&amp;"'"&amp;"!av12"),"")</f>
        <v/>
      </c>
      <c r="DY412" s="394" t="str">
        <f aca="true">IF($D412&lt;&gt;"",INDIRECT("'"&amp;$D412&amp;"'"&amp;"!aw12"),"")</f>
        <v/>
      </c>
      <c r="DZ412" s="394" t="str">
        <f aca="true">IF($D412&lt;&gt;"",INDIRECT("'"&amp;$D412&amp;"'"&amp;"!ax12"),"")</f>
        <v/>
      </c>
      <c r="EA412" s="394" t="str">
        <f aca="true">IF($D412&lt;&gt;"",INDIRECT("'"&amp;$D412&amp;"'"&amp;"!ay12"),"")</f>
        <v/>
      </c>
      <c r="EB412" s="394" t="str">
        <f aca="true">IF($D412&lt;&gt;"",INDIRECT("'"&amp;$D412&amp;"'"&amp;"!az12"),"")</f>
        <v/>
      </c>
      <c r="EC412" s="394" t="str">
        <f aca="true">IF($D412&lt;&gt;"",INDIRECT("'"&amp;$D412&amp;"'"&amp;"!ba12"),"")</f>
        <v/>
      </c>
      <c r="ED412" s="394" t="str">
        <f aca="true">IF($D412&lt;&gt;"",INDIRECT("'"&amp;$D412&amp;"'"&amp;"!bb12"),"")</f>
        <v/>
      </c>
      <c r="EE412" s="394" t="str">
        <f aca="true">IF($D412&lt;&gt;"",INDIRECT("'"&amp;$D412&amp;"'"&amp;"!bc12"),"")</f>
        <v/>
      </c>
      <c r="EF412" s="394" t="str">
        <f aca="true">IF($D412&lt;&gt;"",INDIRECT("'"&amp;$D412&amp;"'"&amp;"!bd12"),"")</f>
        <v/>
      </c>
      <c r="EG412" s="394" t="str">
        <f aca="true">IF($D412&lt;&gt;"",INDIRECT("'"&amp;$D412&amp;"'"&amp;"!as13"),"")</f>
        <v/>
      </c>
      <c r="EH412" s="394" t="str">
        <f aca="true">IF($D412&lt;&gt;"",INDIRECT("'"&amp;$D412&amp;"'"&amp;"!at13"),"")</f>
        <v/>
      </c>
      <c r="EI412" s="394" t="str">
        <f aca="true">IF($D412&lt;&gt;"",INDIRECT("'"&amp;$D412&amp;"'"&amp;"!au13"),"")</f>
        <v/>
      </c>
      <c r="EJ412" s="394" t="str">
        <f aca="true">IF($D412&lt;&gt;"",INDIRECT("'"&amp;$D412&amp;"'"&amp;"!av13"),"")</f>
        <v/>
      </c>
      <c r="EK412" s="394" t="str">
        <f aca="true">IF($D412&lt;&gt;"",INDIRECT("'"&amp;$D412&amp;"'"&amp;"!aw13"),"")</f>
        <v/>
      </c>
      <c r="EL412" s="394" t="str">
        <f aca="true">IF($D412&lt;&gt;"",INDIRECT("'"&amp;$D412&amp;"'"&amp;"!ax13"),"")</f>
        <v/>
      </c>
      <c r="EM412" s="394" t="str">
        <f aca="true">IF($D412&lt;&gt;"",INDIRECT("'"&amp;$D412&amp;"'"&amp;"!ay13"),"")</f>
        <v/>
      </c>
      <c r="EN412" s="394" t="str">
        <f aca="true">IF($D412&lt;&gt;"",INDIRECT("'"&amp;$D412&amp;"'"&amp;"!az13"),"")</f>
        <v/>
      </c>
      <c r="EO412" s="394" t="str">
        <f aca="true">IF($D412&lt;&gt;"",INDIRECT("'"&amp;$D412&amp;"'"&amp;"!ba13"),"")</f>
        <v/>
      </c>
      <c r="EP412" s="394" t="str">
        <f aca="true">IF($D412&lt;&gt;"",INDIRECT("'"&amp;$D412&amp;"'"&amp;"!bb13"),"")</f>
        <v/>
      </c>
      <c r="EQ412" s="394" t="str">
        <f aca="true">IF($D412&lt;&gt;"",INDIRECT("'"&amp;$D412&amp;"'"&amp;"!bc13"),"")</f>
        <v/>
      </c>
      <c r="ER412" s="394" t="str">
        <f aca="true">IF($D412&lt;&gt;"",INDIRECT("'"&amp;$D412&amp;"'"&amp;"!bd13"),"")</f>
        <v/>
      </c>
      <c r="ES412" s="394" t="str">
        <f aca="true">IF($D412&lt;&gt;"",INDIRECT("'"&amp;$D412&amp;"'"&amp;"!as14"),"")</f>
        <v/>
      </c>
      <c r="ET412" s="394" t="str">
        <f aca="true">IF($D412&lt;&gt;"",INDIRECT("'"&amp;$D412&amp;"'"&amp;"!at14"),"")</f>
        <v/>
      </c>
      <c r="EU412" s="394" t="str">
        <f aca="true">IF($D412&lt;&gt;"",INDIRECT("'"&amp;$D412&amp;"'"&amp;"!au14"),"")</f>
        <v/>
      </c>
      <c r="EV412" s="394" t="str">
        <f aca="true">IF($D412&lt;&gt;"",INDIRECT("'"&amp;$D412&amp;"'"&amp;"!av14"),"")</f>
        <v/>
      </c>
      <c r="EW412" s="394" t="str">
        <f aca="true">IF($D412&lt;&gt;"",INDIRECT("'"&amp;$D412&amp;"'"&amp;"!aw14"),"")</f>
        <v/>
      </c>
      <c r="EX412" s="394" t="str">
        <f aca="true">IF($D412&lt;&gt;"",INDIRECT("'"&amp;$D412&amp;"'"&amp;"!ax14"),"")</f>
        <v/>
      </c>
      <c r="EY412" s="394" t="str">
        <f aca="true">IF($D412&lt;&gt;"",INDIRECT("'"&amp;$D412&amp;"'"&amp;"!ay14"),"")</f>
        <v/>
      </c>
      <c r="EZ412" s="394" t="str">
        <f aca="true">IF($D412&lt;&gt;"",INDIRECT("'"&amp;$D412&amp;"'"&amp;"!az14"),"")</f>
        <v/>
      </c>
      <c r="FA412" s="394" t="str">
        <f aca="true">IF($D412&lt;&gt;"",INDIRECT("'"&amp;$D412&amp;"'"&amp;"!ba14"),"")</f>
        <v/>
      </c>
      <c r="FB412" s="394" t="str">
        <f aca="true">IF($D412&lt;&gt;"",INDIRECT("'"&amp;$D412&amp;"'"&amp;"!bb14"),"")</f>
        <v/>
      </c>
      <c r="FC412" s="394" t="str">
        <f aca="true">IF($D412&lt;&gt;"",INDIRECT("'"&amp;$D412&amp;"'"&amp;"!bc14"),"")</f>
        <v/>
      </c>
      <c r="FD412" s="394" t="str">
        <f aca="true">IF($D412&lt;&gt;"",INDIRECT("'"&amp;$D412&amp;"'"&amp;"!bd14"),"")</f>
        <v/>
      </c>
      <c r="FE412" s="394" t="str">
        <f aca="true">IF($D412&lt;&gt;"",INDIRECT("'"&amp;$D412&amp;"'"&amp;"!as15"),"")</f>
        <v/>
      </c>
      <c r="FF412" s="394" t="str">
        <f aca="true">IF($D412&lt;&gt;"",INDIRECT("'"&amp;$D412&amp;"'"&amp;"!at15"),"")</f>
        <v/>
      </c>
      <c r="FG412" s="394" t="str">
        <f aca="true">IF($D412&lt;&gt;"",INDIRECT("'"&amp;$D412&amp;"'"&amp;"!au15"),"")</f>
        <v/>
      </c>
      <c r="FH412" s="394" t="str">
        <f aca="true">IF($D412&lt;&gt;"",INDIRECT("'"&amp;$D412&amp;"'"&amp;"!av15"),"")</f>
        <v/>
      </c>
      <c r="FI412" s="394" t="str">
        <f aca="true">IF($D412&lt;&gt;"",INDIRECT("'"&amp;$D412&amp;"'"&amp;"!aw15"),"")</f>
        <v/>
      </c>
      <c r="FJ412" s="394" t="str">
        <f aca="true">IF($D412&lt;&gt;"",INDIRECT("'"&amp;$D412&amp;"'"&amp;"!ax15"),"")</f>
        <v/>
      </c>
      <c r="FK412" s="394" t="str">
        <f aca="true">IF($D412&lt;&gt;"",INDIRECT("'"&amp;$D412&amp;"'"&amp;"!ay15"),"")</f>
        <v/>
      </c>
      <c r="FL412" s="394" t="str">
        <f aca="true">IF($D412&lt;&gt;"",INDIRECT("'"&amp;$D412&amp;"'"&amp;"!az15"),"")</f>
        <v/>
      </c>
      <c r="FM412" s="394" t="str">
        <f aca="true">IF($D412&lt;&gt;"",INDIRECT("'"&amp;$D412&amp;"'"&amp;"!ba15"),"")</f>
        <v/>
      </c>
      <c r="FN412" s="394" t="str">
        <f aca="true">IF($D412&lt;&gt;"",INDIRECT("'"&amp;$D412&amp;"'"&amp;"!bb15"),"")</f>
        <v/>
      </c>
      <c r="FO412" s="394" t="str">
        <f aca="true">IF($D412&lt;&gt;"",INDIRECT("'"&amp;$D412&amp;"'"&amp;"!bc15"),"")</f>
        <v/>
      </c>
      <c r="FP412" s="394" t="str">
        <f aca="true">IF($D412&lt;&gt;"",INDIRECT("'"&amp;$D412&amp;"'"&amp;"!bd15"),"")</f>
        <v/>
      </c>
      <c r="FQ412" s="394" t="str">
        <f aca="true">IF($D412&lt;&gt;"",INDIRECT("'"&amp;$D412&amp;"'"&amp;"!as16"),"")</f>
        <v/>
      </c>
      <c r="FR412" s="394" t="str">
        <f aca="true">IF($D412&lt;&gt;"",INDIRECT("'"&amp;$D412&amp;"'"&amp;"!at16"),"")</f>
        <v/>
      </c>
      <c r="FS412" s="394" t="str">
        <f aca="true">IF($D412&lt;&gt;"",INDIRECT("'"&amp;$D412&amp;"'"&amp;"!au16"),"")</f>
        <v/>
      </c>
      <c r="FT412" s="394" t="str">
        <f aca="true">IF($D412&lt;&gt;"",INDIRECT("'"&amp;$D412&amp;"'"&amp;"!av16"),"")</f>
        <v/>
      </c>
      <c r="FU412" s="394" t="str">
        <f aca="true">IF($D412&lt;&gt;"",INDIRECT("'"&amp;$D412&amp;"'"&amp;"!aw16"),"")</f>
        <v/>
      </c>
      <c r="FV412" s="394" t="str">
        <f aca="true">IF($D412&lt;&gt;"",INDIRECT("'"&amp;$D412&amp;"'"&amp;"!ax16"),"")</f>
        <v/>
      </c>
      <c r="FW412" s="394" t="str">
        <f aca="true">IF($D412&lt;&gt;"",INDIRECT("'"&amp;$D412&amp;"'"&amp;"!ay16"),"")</f>
        <v/>
      </c>
      <c r="FX412" s="394" t="str">
        <f aca="true">IF($D412&lt;&gt;"",INDIRECT("'"&amp;$D412&amp;"'"&amp;"!az16"),"")</f>
        <v/>
      </c>
      <c r="FY412" s="394" t="str">
        <f aca="true">IF($D412&lt;&gt;"",INDIRECT("'"&amp;$D412&amp;"'"&amp;"!ba16"),"")</f>
        <v/>
      </c>
      <c r="FZ412" s="394" t="str">
        <f aca="true">IF($D412&lt;&gt;"",INDIRECT("'"&amp;$D412&amp;"'"&amp;"!bb16"),"")</f>
        <v/>
      </c>
      <c r="GA412" s="394" t="str">
        <f aca="true">IF($D412&lt;&gt;"",INDIRECT("'"&amp;$D412&amp;"'"&amp;"!bc16"),"")</f>
        <v/>
      </c>
      <c r="GB412" s="394" t="str">
        <f aca="true">IF($D412&lt;&gt;"",INDIRECT("'"&amp;$D412&amp;"'"&amp;"!bd16"),"")</f>
        <v/>
      </c>
      <c r="GC412" s="394" t="str">
        <f aca="true">IF($D412&lt;&gt;"",INDIRECT("'"&amp;$D412&amp;"'"&amp;"!as17"),"")</f>
        <v/>
      </c>
      <c r="GD412" s="394" t="str">
        <f aca="true">IF($D412&lt;&gt;"",INDIRECT("'"&amp;$D412&amp;"'"&amp;"!at17"),"")</f>
        <v/>
      </c>
      <c r="GE412" s="394" t="str">
        <f aca="true">IF($D412&lt;&gt;"",INDIRECT("'"&amp;$D412&amp;"'"&amp;"!au17"),"")</f>
        <v/>
      </c>
      <c r="GF412" s="394" t="str">
        <f aca="true">IF($D412&lt;&gt;"",INDIRECT("'"&amp;$D412&amp;"'"&amp;"!av17"),"")</f>
        <v/>
      </c>
      <c r="GG412" s="394" t="str">
        <f aca="true">IF($D412&lt;&gt;"",INDIRECT("'"&amp;$D412&amp;"'"&amp;"!aw17"),"")</f>
        <v/>
      </c>
      <c r="GH412" s="394" t="str">
        <f aca="true">IF($D412&lt;&gt;"",INDIRECT("'"&amp;$D412&amp;"'"&amp;"!ax17"),"")</f>
        <v/>
      </c>
      <c r="GI412" s="394" t="str">
        <f aca="true">IF($D412&lt;&gt;"",INDIRECT("'"&amp;$D412&amp;"'"&amp;"!ay17"),"")</f>
        <v/>
      </c>
      <c r="GJ412" s="394" t="str">
        <f aca="true">IF($D412&lt;&gt;"",INDIRECT("'"&amp;$D412&amp;"'"&amp;"!az17"),"")</f>
        <v/>
      </c>
      <c r="GK412" s="394" t="str">
        <f aca="true">IF($D412&lt;&gt;"",INDIRECT("'"&amp;$D412&amp;"'"&amp;"!ba17"),"")</f>
        <v/>
      </c>
      <c r="GL412" s="394" t="str">
        <f aca="true">IF($D412&lt;&gt;"",INDIRECT("'"&amp;$D412&amp;"'"&amp;"!bb17"),"")</f>
        <v/>
      </c>
      <c r="GM412" s="394" t="str">
        <f aca="true">IF($D412&lt;&gt;"",INDIRECT("'"&amp;$D412&amp;"'"&amp;"!bc17"),"")</f>
        <v/>
      </c>
      <c r="GN412" s="394" t="str">
        <f aca="true">IF($D412&lt;&gt;"",INDIRECT("'"&amp;$D412&amp;"'"&amp;"!bd17"),"")</f>
        <v/>
      </c>
      <c r="GO412" s="394" t="str">
        <f aca="true">IF($D412&lt;&gt;"",INDIRECT("'"&amp;$D412&amp;"'"&amp;"!as18"),"")</f>
        <v/>
      </c>
      <c r="GP412" s="394" t="str">
        <f aca="true">IF($D412&lt;&gt;"",INDIRECT("'"&amp;$D412&amp;"'"&amp;"!at18"),"")</f>
        <v/>
      </c>
      <c r="GQ412" s="394" t="str">
        <f aca="true">IF($D412&lt;&gt;"",INDIRECT("'"&amp;$D412&amp;"'"&amp;"!au18"),"")</f>
        <v/>
      </c>
      <c r="GR412" s="394" t="str">
        <f aca="true">IF($D412&lt;&gt;"",INDIRECT("'"&amp;$D412&amp;"'"&amp;"!av18"),"")</f>
        <v/>
      </c>
      <c r="GS412" s="394" t="str">
        <f aca="true">IF($D412&lt;&gt;"",INDIRECT("'"&amp;$D412&amp;"'"&amp;"!aw18"),"")</f>
        <v/>
      </c>
      <c r="GT412" s="394" t="str">
        <f aca="true">IF($D412&lt;&gt;"",INDIRECT("'"&amp;$D412&amp;"'"&amp;"!ax18"),"")</f>
        <v/>
      </c>
      <c r="GU412" s="394" t="str">
        <f aca="true">IF($D412&lt;&gt;"",INDIRECT("'"&amp;$D412&amp;"'"&amp;"!ay18"),"")</f>
        <v/>
      </c>
      <c r="GV412" s="394" t="str">
        <f aca="true">IF($D412&lt;&gt;"",INDIRECT("'"&amp;$D412&amp;"'"&amp;"!az18"),"")</f>
        <v/>
      </c>
      <c r="GW412" s="394" t="str">
        <f aca="true">IF($D412&lt;&gt;"",INDIRECT("'"&amp;$D412&amp;"'"&amp;"!ba18"),"")</f>
        <v/>
      </c>
      <c r="GX412" s="394" t="str">
        <f aca="true">IF($D412&lt;&gt;"",INDIRECT("'"&amp;$D412&amp;"'"&amp;"!bb18"),"")</f>
        <v/>
      </c>
      <c r="GY412" s="394" t="str">
        <f aca="true">IF($D412&lt;&gt;"",INDIRECT("'"&amp;$D412&amp;"'"&amp;"!bc18"),"")</f>
        <v/>
      </c>
      <c r="GZ412" s="394" t="str">
        <f aca="true">IF($D412&lt;&gt;"",INDIRECT("'"&amp;$D412&amp;"'"&amp;"!bd18"),"")</f>
        <v/>
      </c>
      <c r="HA412" s="394" t="str">
        <f aca="true">IF($D412&lt;&gt;"",INDIRECT("'"&amp;$D412&amp;"'"&amp;"!as19"),"")</f>
        <v/>
      </c>
      <c r="HB412" s="394" t="str">
        <f aca="true">IF($D412&lt;&gt;"",INDIRECT("'"&amp;$D412&amp;"'"&amp;"!at19"),"")</f>
        <v/>
      </c>
      <c r="HC412" s="394" t="str">
        <f aca="true">IF($D412&lt;&gt;"",INDIRECT("'"&amp;$D412&amp;"'"&amp;"!au19"),"")</f>
        <v/>
      </c>
      <c r="HD412" s="394" t="str">
        <f aca="true">IF($D412&lt;&gt;"",INDIRECT("'"&amp;$D412&amp;"'"&amp;"!av19"),"")</f>
        <v/>
      </c>
      <c r="HE412" s="394" t="str">
        <f aca="true">IF($D412&lt;&gt;"",INDIRECT("'"&amp;$D412&amp;"'"&amp;"!aw19"),"")</f>
        <v/>
      </c>
      <c r="HF412" s="394" t="str">
        <f aca="true">IF($D412&lt;&gt;"",INDIRECT("'"&amp;$D412&amp;"'"&amp;"!ax19"),"")</f>
        <v/>
      </c>
      <c r="HG412" s="394" t="str">
        <f aca="true">IF($D412&lt;&gt;"",INDIRECT("'"&amp;$D412&amp;"'"&amp;"!ay19"),"")</f>
        <v/>
      </c>
      <c r="HH412" s="394" t="str">
        <f aca="true">IF($D412&lt;&gt;"",INDIRECT("'"&amp;$D412&amp;"'"&amp;"!az19"),"")</f>
        <v/>
      </c>
      <c r="HI412" s="394" t="str">
        <f aca="true">IF($D412&lt;&gt;"",INDIRECT("'"&amp;$D412&amp;"'"&amp;"!ba19"),"")</f>
        <v/>
      </c>
      <c r="HJ412" s="394" t="str">
        <f aca="true">IF($D412&lt;&gt;"",INDIRECT("'"&amp;$D412&amp;"'"&amp;"!bb19"),"")</f>
        <v/>
      </c>
      <c r="HK412" s="394" t="str">
        <f aca="true">IF($D412&lt;&gt;"",INDIRECT("'"&amp;$D412&amp;"'"&amp;"!bc19"),"")</f>
        <v/>
      </c>
      <c r="HL412" s="394" t="str">
        <f aca="true">IF($D412&lt;&gt;"",INDIRECT("'"&amp;$D412&amp;"'"&amp;"!bd19"),"")</f>
        <v/>
      </c>
      <c r="HM412" s="395" t="str">
        <f aca="true">IF($D412&lt;&gt;"",INDIRECT("'"&amp;$D412&amp;"'"&amp;"!as20"),"")</f>
        <v/>
      </c>
      <c r="HN412" s="394" t="str">
        <f aca="true">IF($D412&lt;&gt;"",INDIRECT("'"&amp;$D412&amp;"'"&amp;"!at20"),"")</f>
        <v/>
      </c>
      <c r="HO412" s="394" t="str">
        <f aca="true">IF($D412&lt;&gt;"",INDIRECT("'"&amp;$D412&amp;"'"&amp;"!au20"),"")</f>
        <v/>
      </c>
      <c r="HP412" s="394" t="str">
        <f aca="true">IF($D412&lt;&gt;"",INDIRECT("'"&amp;$D412&amp;"'"&amp;"!av20"),"")</f>
        <v/>
      </c>
      <c r="HQ412" s="394" t="str">
        <f aca="true">IF($D412&lt;&gt;"",INDIRECT("'"&amp;$D412&amp;"'"&amp;"!aw20"),"")</f>
        <v/>
      </c>
      <c r="HR412" s="394" t="str">
        <f aca="true">IF($D412&lt;&gt;"",INDIRECT("'"&amp;$D412&amp;"'"&amp;"!ax20"),"")</f>
        <v/>
      </c>
      <c r="HS412" s="394" t="str">
        <f aca="true">IF($D412&lt;&gt;"",INDIRECT("'"&amp;$D412&amp;"'"&amp;"!ay20"),"")</f>
        <v/>
      </c>
      <c r="HT412" s="394" t="str">
        <f aca="true">IF($D412&lt;&gt;"",INDIRECT("'"&amp;$D412&amp;"'"&amp;"!az20"),"")</f>
        <v/>
      </c>
      <c r="HU412" s="394" t="str">
        <f aca="true">IF($D412&lt;&gt;"",INDIRECT("'"&amp;$D412&amp;"'"&amp;"!ba20"),"")</f>
        <v/>
      </c>
      <c r="HV412" s="394" t="str">
        <f aca="true">IF($D412&lt;&gt;"",INDIRECT("'"&amp;$D412&amp;"'"&amp;"!bb20"),"")</f>
        <v/>
      </c>
      <c r="HW412" s="394" t="str">
        <f aca="true">IF($D412&lt;&gt;"",INDIRECT("'"&amp;$D412&amp;"'"&amp;"!bc20"),"")</f>
        <v/>
      </c>
      <c r="HX412" s="394" t="str">
        <f aca="true">IF($D412&lt;&gt;"",INDIRECT("'"&amp;$D412&amp;"'"&amp;"!bd20"),"")</f>
        <v/>
      </c>
      <c r="HY412" s="394" t="str">
        <f aca="true">IF($D412&lt;&gt;"",INDIRECT("'"&amp;$D412&amp;"'"&amp;"!as21"),"")</f>
        <v/>
      </c>
      <c r="HZ412" s="394" t="str">
        <f aca="true">IF($D412&lt;&gt;"",INDIRECT("'"&amp;$D412&amp;"'"&amp;"!at21"),"")</f>
        <v/>
      </c>
      <c r="IA412" s="394" t="str">
        <f aca="true">IF($D412&lt;&gt;"",INDIRECT("'"&amp;$D412&amp;"'"&amp;"!au21"),"")</f>
        <v/>
      </c>
      <c r="IB412" s="394" t="str">
        <f aca="true">IF($D412&lt;&gt;"",INDIRECT("'"&amp;$D412&amp;"'"&amp;"!av21"),"")</f>
        <v/>
      </c>
      <c r="IC412" s="394" t="str">
        <f aca="true">IF($D412&lt;&gt;"",INDIRECT("'"&amp;$D412&amp;"'"&amp;"!aw21"),"")</f>
        <v/>
      </c>
      <c r="ID412" s="394" t="str">
        <f aca="true">IF($D412&lt;&gt;"",INDIRECT("'"&amp;$D412&amp;"'"&amp;"!ax21"),"")</f>
        <v/>
      </c>
      <c r="IE412" s="394" t="str">
        <f aca="true">IF($D412&lt;&gt;"",INDIRECT("'"&amp;$D412&amp;"'"&amp;"!ay21"),"")</f>
        <v/>
      </c>
      <c r="IF412" s="394" t="str">
        <f aca="true">IF($D412&lt;&gt;"",INDIRECT("'"&amp;$D412&amp;"'"&amp;"!az21"),"")</f>
        <v/>
      </c>
      <c r="IG412" s="394" t="str">
        <f aca="true">IF($D412&lt;&gt;"",INDIRECT("'"&amp;$D412&amp;"'"&amp;"!ba21"),"")</f>
        <v/>
      </c>
      <c r="IH412" s="394" t="str">
        <f aca="true">IF($D412&lt;&gt;"",INDIRECT("'"&amp;$D412&amp;"'"&amp;"!bb21"),"")</f>
        <v/>
      </c>
      <c r="II412" s="394" t="str">
        <f aca="true">IF($D412&lt;&gt;"",INDIRECT("'"&amp;$D412&amp;"'"&amp;"!bc21"),"")</f>
        <v/>
      </c>
      <c r="IJ412" s="394" t="str">
        <f aca="true">IF($D412&lt;&gt;"",INDIRECT("'"&amp;$D412&amp;"'"&amp;"!bd21"),"")</f>
        <v/>
      </c>
      <c r="IK412" s="394" t="str">
        <f aca="true">IF($D412&lt;&gt;"",INDIRECT("'"&amp;$D412&amp;"'"&amp;"!as22"),"")</f>
        <v/>
      </c>
      <c r="IL412" s="394" t="str">
        <f aca="true">IF($D412&lt;&gt;"",INDIRECT("'"&amp;$D412&amp;"'"&amp;"!at22"),"")</f>
        <v/>
      </c>
      <c r="IM412" s="394" t="str">
        <f aca="true">IF($D412&lt;&gt;"",INDIRECT("'"&amp;$D412&amp;"'"&amp;"!au22"),"")</f>
        <v/>
      </c>
      <c r="IN412" s="394" t="str">
        <f aca="true">IF($D412&lt;&gt;"",INDIRECT("'"&amp;$D412&amp;"'"&amp;"!av22"),"")</f>
        <v/>
      </c>
      <c r="IO412" s="394" t="str">
        <f aca="true">IF($D412&lt;&gt;"",INDIRECT("'"&amp;$D412&amp;"'"&amp;"!aw22"),"")</f>
        <v/>
      </c>
      <c r="IP412" s="394" t="str">
        <f aca="true">IF($D412&lt;&gt;"",INDIRECT("'"&amp;$D412&amp;"'"&amp;"!ax22"),"")</f>
        <v/>
      </c>
      <c r="IQ412" s="394" t="str">
        <f aca="true">IF($D412&lt;&gt;"",INDIRECT("'"&amp;$D412&amp;"'"&amp;"!ay22"),"")</f>
        <v/>
      </c>
      <c r="IR412" s="394" t="str">
        <f aca="true">IF($D412&lt;&gt;"",INDIRECT("'"&amp;$D412&amp;"'"&amp;"!az22"),"")</f>
        <v/>
      </c>
      <c r="IS412" s="394" t="str">
        <f aca="true">IF($D412&lt;&gt;"",INDIRECT("'"&amp;$D412&amp;"'"&amp;"!ba22"),"")</f>
        <v/>
      </c>
      <c r="IT412" s="394" t="str">
        <f aca="true">IF($D412&lt;&gt;"",INDIRECT("'"&amp;$D412&amp;"'"&amp;"!bb22"),"")</f>
        <v/>
      </c>
      <c r="IU412" s="394" t="str">
        <f aca="true">IF($D412&lt;&gt;"",INDIRECT("'"&amp;$D412&amp;"'"&amp;"!bc22"),"")</f>
        <v/>
      </c>
      <c r="IV412" s="395" t="str">
        <f aca="true">IF($D412&lt;&gt;"",INDIRECT("'"&amp;$D412&amp;"'"&amp;"!bd22"),"")</f>
        <v/>
      </c>
    </row>
    <row r="413" customFormat="false" ht="15" hidden="false" customHeight="false" outlineLevel="0" collapsed="false">
      <c r="B413" s="532" t="n">
        <v>37</v>
      </c>
      <c r="C413" s="532" t="str">
        <f aca="false">IF(P413&gt;0,MAX($C$375:C412)+1,"")</f>
        <v/>
      </c>
      <c r="D413" s="532" t="str">
        <f aca="true">IF(ISERROR(INDEX(WS,ROWS($B$377:$B413))),"",MID(INDEX(WS,ROWS($B$377:$B413)),FIND("]",INDEX(WS,ROWS($B$377:$B413)))+1,32))&amp;T(NOW())</f>
        <v/>
      </c>
      <c r="E413" s="532" t="str">
        <f aca="true">IF($D413&lt;&gt;"",INDIRECT("'"&amp;$D413&amp;"'"&amp;"!y5"),"")</f>
        <v/>
      </c>
      <c r="F413" s="532" t="str">
        <f aca="true">IF($D413&lt;&gt;"",INDIRECT("'"&amp;$D413&amp;"'"&amp;"!z5"),"")</f>
        <v/>
      </c>
      <c r="G413" s="532" t="str">
        <f aca="true">IF($D413&lt;&gt;"",INDIRECT("'"&amp;$D413&amp;"'"&amp;"!aa5"),"")</f>
        <v/>
      </c>
      <c r="H413" s="532" t="str">
        <f aca="true">IF($D413&lt;&gt;"",INDIRECT("'"&amp;$D413&amp;"'"&amp;"!ab5"),"")</f>
        <v/>
      </c>
      <c r="I413" s="532" t="str">
        <f aca="true">IF($D413&lt;&gt;"",INDIRECT("'"&amp;$D413&amp;"'"&amp;"!ac5"),"")</f>
        <v/>
      </c>
      <c r="J413" s="532" t="str">
        <f aca="true">IF($D413&lt;&gt;"",INDIRECT("'"&amp;$D413&amp;"'"&amp;"!ad5"),"")</f>
        <v/>
      </c>
      <c r="K413" s="532" t="str">
        <f aca="true">IF($D413&lt;&gt;"",INDIRECT("'"&amp;$D413&amp;"'"&amp;"!ae5"),"")</f>
        <v/>
      </c>
      <c r="L413" s="532" t="str">
        <f aca="true">IF($D413&lt;&gt;"",INDIRECT("'"&amp;$D413&amp;"'"&amp;"!af5"),"")</f>
        <v/>
      </c>
      <c r="M413" s="532" t="str">
        <f aca="true">IF($D413&lt;&gt;"",INDIRECT("'"&amp;$D413&amp;"'"&amp;"!ag5"),"")</f>
        <v/>
      </c>
      <c r="N413" s="537" t="str">
        <f aca="true">IF($D413&lt;&gt;"",INDIRECT("'"&amp;$D413&amp;"'"&amp;"!ah5"),"")</f>
        <v/>
      </c>
      <c r="O413" s="537" t="str">
        <f aca="true">IF($D413&lt;&gt;"",INDIRECT("'"&amp;$D413&amp;"'"&amp;"!ai5"),"")</f>
        <v/>
      </c>
      <c r="P413" s="532" t="n">
        <f aca="false">SUM(F413:O413)</f>
        <v>0</v>
      </c>
      <c r="Q413" s="393" t="str">
        <f aca="true">IF($D413&lt;&gt;"",INDIRECT("'"&amp;$D413&amp;"'"&amp;"!as3"),"")</f>
        <v/>
      </c>
      <c r="R413" s="393" t="str">
        <f aca="true">IF($D413&lt;&gt;"",INDIRECT("'"&amp;$D413&amp;"'"&amp;"!at3"),"")</f>
        <v/>
      </c>
      <c r="S413" s="393" t="str">
        <f aca="true">IF($D413&lt;&gt;"",INDIRECT("'"&amp;$D413&amp;"'"&amp;"!au3"),"")</f>
        <v/>
      </c>
      <c r="T413" s="393" t="str">
        <f aca="true">IF($D413&lt;&gt;"",INDIRECT("'"&amp;$D413&amp;"'"&amp;"!av3"),"")</f>
        <v/>
      </c>
      <c r="U413" s="393" t="str">
        <f aca="true">IF($D413&lt;&gt;"",INDIRECT("'"&amp;$D413&amp;"'"&amp;"!aw3"),"")</f>
        <v/>
      </c>
      <c r="V413" s="393" t="str">
        <f aca="true">IF($D413&lt;&gt;"",INDIRECT("'"&amp;$D413&amp;"'"&amp;"!ax3"),"")</f>
        <v/>
      </c>
      <c r="W413" s="393" t="str">
        <f aca="true">IF($D413&lt;&gt;"",INDIRECT("'"&amp;$D413&amp;"'"&amp;"!ay3"),"")</f>
        <v/>
      </c>
      <c r="X413" s="393" t="str">
        <f aca="true">IF($D413&lt;&gt;"",INDIRECT("'"&amp;$D413&amp;"'"&amp;"!az3"),"")</f>
        <v/>
      </c>
      <c r="Y413" s="393" t="str">
        <f aca="true">IF($D413&lt;&gt;"",INDIRECT("'"&amp;$D413&amp;"'"&amp;"!ba3"),"")</f>
        <v/>
      </c>
      <c r="Z413" s="393" t="str">
        <f aca="true">IF($D413&lt;&gt;"",INDIRECT("'"&amp;$D413&amp;"'"&amp;"!bb3"),"")</f>
        <v/>
      </c>
      <c r="AA413" s="393" t="str">
        <f aca="true">IF($D413&lt;&gt;"",INDIRECT("'"&amp;$D413&amp;"'"&amp;"!bc3"),"")</f>
        <v/>
      </c>
      <c r="AB413" s="393" t="str">
        <f aca="true">IF($D413&lt;&gt;"",INDIRECT("'"&amp;$D413&amp;"'"&amp;"!bd3"),"")</f>
        <v/>
      </c>
      <c r="AC413" s="393" t="str">
        <f aca="true">IF($D413&lt;&gt;"",INDIRECT("'"&amp;$D413&amp;"'"&amp;"!as4"),"")</f>
        <v/>
      </c>
      <c r="AD413" s="393" t="str">
        <f aca="true">IF($D413&lt;&gt;"",INDIRECT("'"&amp;$D413&amp;"'"&amp;"!at4"),"")</f>
        <v/>
      </c>
      <c r="AE413" s="393" t="str">
        <f aca="true">IF($D413&lt;&gt;"",INDIRECT("'"&amp;$D413&amp;"'"&amp;"!au4"),"")</f>
        <v/>
      </c>
      <c r="AF413" s="393" t="str">
        <f aca="true">IF($D413&lt;&gt;"",INDIRECT("'"&amp;$D413&amp;"'"&amp;"!av4"),"")</f>
        <v/>
      </c>
      <c r="AG413" s="393" t="str">
        <f aca="true">IF($D413&lt;&gt;"",INDIRECT("'"&amp;$D413&amp;"'"&amp;"!aw4"),"")</f>
        <v/>
      </c>
      <c r="AH413" s="393" t="str">
        <f aca="true">IF($D413&lt;&gt;"",INDIRECT("'"&amp;$D413&amp;"'"&amp;"!ax4"),"")</f>
        <v/>
      </c>
      <c r="AI413" s="393" t="str">
        <f aca="true">IF($D413&lt;&gt;"",INDIRECT("'"&amp;$D413&amp;"'"&amp;"!ay4"),"")</f>
        <v/>
      </c>
      <c r="AJ413" s="393" t="str">
        <f aca="true">IF($D413&lt;&gt;"",INDIRECT("'"&amp;$D413&amp;"'"&amp;"!az4"),"")</f>
        <v/>
      </c>
      <c r="AK413" s="393" t="str">
        <f aca="true">IF($D413&lt;&gt;"",INDIRECT("'"&amp;$D413&amp;"'"&amp;"!ba4"),"")</f>
        <v/>
      </c>
      <c r="AL413" s="393" t="str">
        <f aca="true">IF($D413&lt;&gt;"",INDIRECT("'"&amp;$D413&amp;"'"&amp;"!bb4"),"")</f>
        <v/>
      </c>
      <c r="AM413" s="393" t="str">
        <f aca="true">IF($D413&lt;&gt;"",INDIRECT("'"&amp;$D413&amp;"'"&amp;"!bc4"),"")</f>
        <v/>
      </c>
      <c r="AN413" s="393" t="str">
        <f aca="true">IF($D413&lt;&gt;"",INDIRECT("'"&amp;$D413&amp;"'"&amp;"!bd4"),"")</f>
        <v/>
      </c>
      <c r="AO413" s="393" t="str">
        <f aca="true">IF($D413&lt;&gt;"",INDIRECT("'"&amp;$D413&amp;"'"&amp;"!as5"),"")</f>
        <v/>
      </c>
      <c r="AP413" s="393" t="str">
        <f aca="true">IF($D413&lt;&gt;"",INDIRECT("'"&amp;$D413&amp;"'"&amp;"!at5"),"")</f>
        <v/>
      </c>
      <c r="AQ413" s="393" t="str">
        <f aca="true">IF($D413&lt;&gt;"",INDIRECT("'"&amp;$D413&amp;"'"&amp;"!au5"),"")</f>
        <v/>
      </c>
      <c r="AR413" s="393" t="str">
        <f aca="true">IF($D413&lt;&gt;"",INDIRECT("'"&amp;$D413&amp;"'"&amp;"!av5"),"")</f>
        <v/>
      </c>
      <c r="AS413" s="393" t="str">
        <f aca="true">IF($D413&lt;&gt;"",INDIRECT("'"&amp;$D413&amp;"'"&amp;"!aw5"),"")</f>
        <v/>
      </c>
      <c r="AT413" s="393" t="str">
        <f aca="true">IF($D413&lt;&gt;"",INDIRECT("'"&amp;$D413&amp;"'"&amp;"!ax5"),"")</f>
        <v/>
      </c>
      <c r="AU413" s="393" t="str">
        <f aca="true">IF($D413&lt;&gt;"",INDIRECT("'"&amp;$D413&amp;"'"&amp;"!ay5"),"")</f>
        <v/>
      </c>
      <c r="AV413" s="393" t="str">
        <f aca="true">IF($D413&lt;&gt;"",INDIRECT("'"&amp;$D413&amp;"'"&amp;"!az5"),"")</f>
        <v/>
      </c>
      <c r="AW413" s="393" t="str">
        <f aca="true">IF($D413&lt;&gt;"",INDIRECT("'"&amp;$D413&amp;"'"&amp;"!ba5"),"")</f>
        <v/>
      </c>
      <c r="AX413" s="393" t="str">
        <f aca="true">IF($D413&lt;&gt;"",INDIRECT("'"&amp;$D413&amp;"'"&amp;"!bb5"),"")</f>
        <v/>
      </c>
      <c r="AY413" s="393" t="str">
        <f aca="true">IF($D413&lt;&gt;"",INDIRECT("'"&amp;$D413&amp;"'"&amp;"!bc5"),"")</f>
        <v/>
      </c>
      <c r="AZ413" s="393" t="str">
        <f aca="true">IF($D413&lt;&gt;"",INDIRECT("'"&amp;$D413&amp;"'"&amp;"!bd5"),"")</f>
        <v/>
      </c>
      <c r="BA413" s="393" t="str">
        <f aca="true">IF($D413&lt;&gt;"",INDIRECT("'"&amp;$D413&amp;"'"&amp;"!as6"),"")</f>
        <v/>
      </c>
      <c r="BB413" s="393" t="str">
        <f aca="true">IF($D413&lt;&gt;"",INDIRECT("'"&amp;$D413&amp;"'"&amp;"!at6"),"")</f>
        <v/>
      </c>
      <c r="BC413" s="393" t="str">
        <f aca="true">IF($D413&lt;&gt;"",INDIRECT("'"&amp;$D413&amp;"'"&amp;"!au6"),"")</f>
        <v/>
      </c>
      <c r="BD413" s="393" t="str">
        <f aca="true">IF($D413&lt;&gt;"",INDIRECT("'"&amp;$D413&amp;"'"&amp;"!av6"),"")</f>
        <v/>
      </c>
      <c r="BE413" s="393" t="str">
        <f aca="true">IF($D413&lt;&gt;"",INDIRECT("'"&amp;$D413&amp;"'"&amp;"!aw6"),"")</f>
        <v/>
      </c>
      <c r="BF413" s="393" t="str">
        <f aca="true">IF($D413&lt;&gt;"",INDIRECT("'"&amp;$D413&amp;"'"&amp;"!ax6"),"")</f>
        <v/>
      </c>
      <c r="BG413" s="393" t="str">
        <f aca="true">IF($D413&lt;&gt;"",INDIRECT("'"&amp;$D413&amp;"'"&amp;"!ay6"),"")</f>
        <v/>
      </c>
      <c r="BH413" s="393" t="str">
        <f aca="true">IF($D413&lt;&gt;"",INDIRECT("'"&amp;$D413&amp;"'"&amp;"!az6"),"")</f>
        <v/>
      </c>
      <c r="BI413" s="393" t="str">
        <f aca="true">IF($D413&lt;&gt;"",INDIRECT("'"&amp;$D413&amp;"'"&amp;"!ba6"),"")</f>
        <v/>
      </c>
      <c r="BJ413" s="393" t="str">
        <f aca="true">IF($D413&lt;&gt;"",INDIRECT("'"&amp;$D413&amp;"'"&amp;"!bb6"),"")</f>
        <v/>
      </c>
      <c r="BK413" s="393" t="str">
        <f aca="true">IF($D413&lt;&gt;"",INDIRECT("'"&amp;$D413&amp;"'"&amp;"!bc6"),"")</f>
        <v/>
      </c>
      <c r="BL413" s="393" t="str">
        <f aca="true">IF($D413&lt;&gt;"",INDIRECT("'"&amp;$D413&amp;"'"&amp;"!bd6"),"")</f>
        <v/>
      </c>
      <c r="BM413" s="393" t="str">
        <f aca="true">IF($D413&lt;&gt;"",INDIRECT("'"&amp;$D413&amp;"'"&amp;"!as7"),"")</f>
        <v/>
      </c>
      <c r="BN413" s="393" t="str">
        <f aca="true">IF($D413&lt;&gt;"",INDIRECT("'"&amp;$D413&amp;"'"&amp;"!at7"),"")</f>
        <v/>
      </c>
      <c r="BO413" s="393" t="str">
        <f aca="true">IF($D413&lt;&gt;"",INDIRECT("'"&amp;$D413&amp;"'"&amp;"!au7"),"")</f>
        <v/>
      </c>
      <c r="BP413" s="393" t="str">
        <f aca="true">IF($D413&lt;&gt;"",INDIRECT("'"&amp;$D413&amp;"'"&amp;"!av7"),"")</f>
        <v/>
      </c>
      <c r="BQ413" s="393" t="str">
        <f aca="true">IF($D413&lt;&gt;"",INDIRECT("'"&amp;$D413&amp;"'"&amp;"!aw7"),"")</f>
        <v/>
      </c>
      <c r="BR413" s="393" t="str">
        <f aca="true">IF($D413&lt;&gt;"",INDIRECT("'"&amp;$D413&amp;"'"&amp;"!ax7"),"")</f>
        <v/>
      </c>
      <c r="BS413" s="393" t="str">
        <f aca="true">IF($D413&lt;&gt;"",INDIRECT("'"&amp;$D413&amp;"'"&amp;"!ay7"),"")</f>
        <v/>
      </c>
      <c r="BT413" s="393" t="str">
        <f aca="true">IF($D413&lt;&gt;"",INDIRECT("'"&amp;$D413&amp;"'"&amp;"!az7"),"")</f>
        <v/>
      </c>
      <c r="BU413" s="393" t="str">
        <f aca="true">IF($D413&lt;&gt;"",INDIRECT("'"&amp;$D413&amp;"'"&amp;"!ba7"),"")</f>
        <v/>
      </c>
      <c r="BV413" s="393" t="str">
        <f aca="true">IF($D413&lt;&gt;"",INDIRECT("'"&amp;$D413&amp;"'"&amp;"!bb7"),"")</f>
        <v/>
      </c>
      <c r="BW413" s="393" t="str">
        <f aca="true">IF($D413&lt;&gt;"",INDIRECT("'"&amp;$D413&amp;"'"&amp;"!bc7"),"")</f>
        <v/>
      </c>
      <c r="BX413" s="393" t="str">
        <f aca="true">IF($D413&lt;&gt;"",INDIRECT("'"&amp;$D413&amp;"'"&amp;"!bd7"),"")</f>
        <v/>
      </c>
      <c r="BY413" s="393" t="str">
        <f aca="true">IF($D413&lt;&gt;"",INDIRECT("'"&amp;$D413&amp;"'"&amp;"!as8"),"")</f>
        <v/>
      </c>
      <c r="BZ413" s="393" t="str">
        <f aca="true">IF($D413&lt;&gt;"",INDIRECT("'"&amp;$D413&amp;"'"&amp;"!at8"),"")</f>
        <v/>
      </c>
      <c r="CA413" s="393" t="str">
        <f aca="true">IF($D413&lt;&gt;"",INDIRECT("'"&amp;$D413&amp;"'"&amp;"!au8"),"")</f>
        <v/>
      </c>
      <c r="CB413" s="393" t="str">
        <f aca="true">IF($D413&lt;&gt;"",INDIRECT("'"&amp;$D413&amp;"'"&amp;"!av8"),"")</f>
        <v/>
      </c>
      <c r="CC413" s="393" t="str">
        <f aca="true">IF($D413&lt;&gt;"",INDIRECT("'"&amp;$D413&amp;"'"&amp;"!aw8"),"")</f>
        <v/>
      </c>
      <c r="CD413" s="393" t="str">
        <f aca="true">IF($D413&lt;&gt;"",INDIRECT("'"&amp;$D413&amp;"'"&amp;"!ax8"),"")</f>
        <v/>
      </c>
      <c r="CE413" s="393" t="str">
        <f aca="true">IF($D413&lt;&gt;"",INDIRECT("'"&amp;$D413&amp;"'"&amp;"!ay8"),"")</f>
        <v/>
      </c>
      <c r="CF413" s="393" t="str">
        <f aca="true">IF($D413&lt;&gt;"",INDIRECT("'"&amp;$D413&amp;"'"&amp;"!az8"),"")</f>
        <v/>
      </c>
      <c r="CG413" s="393" t="str">
        <f aca="true">IF($D413&lt;&gt;"",INDIRECT("'"&amp;$D413&amp;"'"&amp;"!ba8"),"")</f>
        <v/>
      </c>
      <c r="CH413" s="393" t="str">
        <f aca="true">IF($D413&lt;&gt;"",INDIRECT("'"&amp;$D413&amp;"'"&amp;"!bb8"),"")</f>
        <v/>
      </c>
      <c r="CI413" s="393" t="str">
        <f aca="true">IF($D413&lt;&gt;"",INDIRECT("'"&amp;$D413&amp;"'"&amp;"!bc8"),"")</f>
        <v/>
      </c>
      <c r="CJ413" s="393" t="str">
        <f aca="true">IF($D413&lt;&gt;"",INDIRECT("'"&amp;$D413&amp;"'"&amp;"!bd8"),"")</f>
        <v/>
      </c>
      <c r="CK413" s="393" t="str">
        <f aca="true">IF($D413&lt;&gt;"",INDIRECT("'"&amp;$D413&amp;"'"&amp;"!as9"),"")</f>
        <v/>
      </c>
      <c r="CL413" s="393" t="str">
        <f aca="true">IF($D413&lt;&gt;"",INDIRECT("'"&amp;$D413&amp;"'"&amp;"!at9"),"")</f>
        <v/>
      </c>
      <c r="CM413" s="393" t="str">
        <f aca="true">IF($D413&lt;&gt;"",INDIRECT("'"&amp;$D413&amp;"'"&amp;"!au9"),"")</f>
        <v/>
      </c>
      <c r="CN413" s="393" t="str">
        <f aca="true">IF($D413&lt;&gt;"",INDIRECT("'"&amp;$D413&amp;"'"&amp;"!av9"),"")</f>
        <v/>
      </c>
      <c r="CO413" s="393" t="str">
        <f aca="true">IF($D413&lt;&gt;"",INDIRECT("'"&amp;$D413&amp;"'"&amp;"!aw9"),"")</f>
        <v/>
      </c>
      <c r="CP413" s="393" t="str">
        <f aca="true">IF($D413&lt;&gt;"",INDIRECT("'"&amp;$D413&amp;"'"&amp;"!ax9"),"")</f>
        <v/>
      </c>
      <c r="CQ413" s="393" t="str">
        <f aca="true">IF($D413&lt;&gt;"",INDIRECT("'"&amp;$D413&amp;"'"&amp;"!ay9"),"")</f>
        <v/>
      </c>
      <c r="CR413" s="393" t="str">
        <f aca="true">IF($D413&lt;&gt;"",INDIRECT("'"&amp;$D413&amp;"'"&amp;"!az9"),"")</f>
        <v/>
      </c>
      <c r="CS413" s="394" t="str">
        <f aca="true">IF($D413&lt;&gt;"",INDIRECT("'"&amp;$D413&amp;"'"&amp;"!ba9"),"")</f>
        <v/>
      </c>
      <c r="CT413" s="394" t="str">
        <f aca="true">IF($D413&lt;&gt;"",INDIRECT("'"&amp;$D413&amp;"'"&amp;"!bb9"),"")</f>
        <v/>
      </c>
      <c r="CU413" s="394" t="str">
        <f aca="true">IF($D413&lt;&gt;"",INDIRECT("'"&amp;$D413&amp;"'"&amp;"!bc9"),"")</f>
        <v/>
      </c>
      <c r="CV413" s="394" t="str">
        <f aca="true">IF($D413&lt;&gt;"",INDIRECT("'"&amp;$D413&amp;"'"&amp;"!bd9"),"")</f>
        <v/>
      </c>
      <c r="CW413" s="394" t="str">
        <f aca="true">IF($D413&lt;&gt;"",INDIRECT("'"&amp;$D413&amp;"'"&amp;"!as10"),"")</f>
        <v/>
      </c>
      <c r="CX413" s="394" t="str">
        <f aca="true">IF($D413&lt;&gt;"",INDIRECT("'"&amp;$D413&amp;"'"&amp;"!at10"),"")</f>
        <v/>
      </c>
      <c r="CY413" s="394" t="str">
        <f aca="true">IF($D413&lt;&gt;"",INDIRECT("'"&amp;$D413&amp;"'"&amp;"!au10"),"")</f>
        <v/>
      </c>
      <c r="CZ413" s="394" t="str">
        <f aca="true">IF($D413&lt;&gt;"",INDIRECT("'"&amp;$D413&amp;"'"&amp;"!av10"),"")</f>
        <v/>
      </c>
      <c r="DA413" s="394" t="str">
        <f aca="true">IF($D413&lt;&gt;"",INDIRECT("'"&amp;$D413&amp;"'"&amp;"!aw10"),"")</f>
        <v/>
      </c>
      <c r="DB413" s="394" t="str">
        <f aca="true">IF($D413&lt;&gt;"",INDIRECT("'"&amp;$D413&amp;"'"&amp;"!ax10"),"")</f>
        <v/>
      </c>
      <c r="DC413" s="394" t="str">
        <f aca="true">IF($D413&lt;&gt;"",INDIRECT("'"&amp;$D413&amp;"'"&amp;"!ay10"),"")</f>
        <v/>
      </c>
      <c r="DD413" s="394" t="str">
        <f aca="true">IF($D413&lt;&gt;"",INDIRECT("'"&amp;$D413&amp;"'"&amp;"!az10"),"")</f>
        <v/>
      </c>
      <c r="DE413" s="394" t="str">
        <f aca="true">IF($D413&lt;&gt;"",INDIRECT("'"&amp;$D413&amp;"'"&amp;"!ba10"),"")</f>
        <v/>
      </c>
      <c r="DF413" s="394" t="str">
        <f aca="true">IF($D413&lt;&gt;"",INDIRECT("'"&amp;$D413&amp;"'"&amp;"!bb10"),"")</f>
        <v/>
      </c>
      <c r="DG413" s="394" t="str">
        <f aca="true">IF($D413&lt;&gt;"",INDIRECT("'"&amp;$D413&amp;"'"&amp;"!bc10"),"")</f>
        <v/>
      </c>
      <c r="DH413" s="394" t="str">
        <f aca="true">IF($D413&lt;&gt;"",INDIRECT("'"&amp;$D413&amp;"'"&amp;"!bd10"),"")</f>
        <v/>
      </c>
      <c r="DI413" s="394" t="str">
        <f aca="true">IF($D413&lt;&gt;"",INDIRECT("'"&amp;$D413&amp;"'"&amp;"!as11"),"")</f>
        <v/>
      </c>
      <c r="DJ413" s="394" t="str">
        <f aca="true">IF($D413&lt;&gt;"",INDIRECT("'"&amp;$D413&amp;"'"&amp;"!at11"),"")</f>
        <v/>
      </c>
      <c r="DK413" s="394" t="str">
        <f aca="true">IF($D413&lt;&gt;"",INDIRECT("'"&amp;$D413&amp;"'"&amp;"!au11"),"")</f>
        <v/>
      </c>
      <c r="DL413" s="394" t="str">
        <f aca="true">IF($D413&lt;&gt;"",INDIRECT("'"&amp;$D413&amp;"'"&amp;"!av11"),"")</f>
        <v/>
      </c>
      <c r="DM413" s="394" t="str">
        <f aca="true">IF($D413&lt;&gt;"",INDIRECT("'"&amp;$D413&amp;"'"&amp;"!aw11"),"")</f>
        <v/>
      </c>
      <c r="DN413" s="394" t="str">
        <f aca="true">IF($D413&lt;&gt;"",INDIRECT("'"&amp;$D413&amp;"'"&amp;"!ax11"),"")</f>
        <v/>
      </c>
      <c r="DO413" s="394" t="str">
        <f aca="true">IF($D413&lt;&gt;"",INDIRECT("'"&amp;$D413&amp;"'"&amp;"!ay11"),"")</f>
        <v/>
      </c>
      <c r="DP413" s="394" t="str">
        <f aca="true">IF($D413&lt;&gt;"",INDIRECT("'"&amp;$D413&amp;"'"&amp;"!az11"),"")</f>
        <v/>
      </c>
      <c r="DQ413" s="394" t="str">
        <f aca="true">IF($D413&lt;&gt;"",INDIRECT("'"&amp;$D413&amp;"'"&amp;"!ba11"),"")</f>
        <v/>
      </c>
      <c r="DR413" s="394" t="str">
        <f aca="true">IF($D413&lt;&gt;"",INDIRECT("'"&amp;$D413&amp;"'"&amp;"!bb11"),"")</f>
        <v/>
      </c>
      <c r="DS413" s="394" t="str">
        <f aca="true">IF($D413&lt;&gt;"",INDIRECT("'"&amp;$D413&amp;"'"&amp;"!bc11"),"")</f>
        <v/>
      </c>
      <c r="DT413" s="394" t="str">
        <f aca="true">IF($D413&lt;&gt;"",INDIRECT("'"&amp;$D413&amp;"'"&amp;"!bd11"),"")</f>
        <v/>
      </c>
      <c r="DU413" s="394" t="str">
        <f aca="true">IF($D413&lt;&gt;"",INDIRECT("'"&amp;$D413&amp;"'"&amp;"!as12"),"")</f>
        <v/>
      </c>
      <c r="DV413" s="394" t="str">
        <f aca="true">IF($D413&lt;&gt;"",INDIRECT("'"&amp;$D413&amp;"'"&amp;"!at12"),"")</f>
        <v/>
      </c>
      <c r="DW413" s="394" t="str">
        <f aca="true">IF($D413&lt;&gt;"",INDIRECT("'"&amp;$D413&amp;"'"&amp;"!au12"),"")</f>
        <v/>
      </c>
      <c r="DX413" s="394" t="str">
        <f aca="true">IF($D413&lt;&gt;"",INDIRECT("'"&amp;$D413&amp;"'"&amp;"!av12"),"")</f>
        <v/>
      </c>
      <c r="DY413" s="394" t="str">
        <f aca="true">IF($D413&lt;&gt;"",INDIRECT("'"&amp;$D413&amp;"'"&amp;"!aw12"),"")</f>
        <v/>
      </c>
      <c r="DZ413" s="394" t="str">
        <f aca="true">IF($D413&lt;&gt;"",INDIRECT("'"&amp;$D413&amp;"'"&amp;"!ax12"),"")</f>
        <v/>
      </c>
      <c r="EA413" s="394" t="str">
        <f aca="true">IF($D413&lt;&gt;"",INDIRECT("'"&amp;$D413&amp;"'"&amp;"!ay12"),"")</f>
        <v/>
      </c>
      <c r="EB413" s="394" t="str">
        <f aca="true">IF($D413&lt;&gt;"",INDIRECT("'"&amp;$D413&amp;"'"&amp;"!az12"),"")</f>
        <v/>
      </c>
      <c r="EC413" s="394" t="str">
        <f aca="true">IF($D413&lt;&gt;"",INDIRECT("'"&amp;$D413&amp;"'"&amp;"!ba12"),"")</f>
        <v/>
      </c>
      <c r="ED413" s="394" t="str">
        <f aca="true">IF($D413&lt;&gt;"",INDIRECT("'"&amp;$D413&amp;"'"&amp;"!bb12"),"")</f>
        <v/>
      </c>
      <c r="EE413" s="394" t="str">
        <f aca="true">IF($D413&lt;&gt;"",INDIRECT("'"&amp;$D413&amp;"'"&amp;"!bc12"),"")</f>
        <v/>
      </c>
      <c r="EF413" s="394" t="str">
        <f aca="true">IF($D413&lt;&gt;"",INDIRECT("'"&amp;$D413&amp;"'"&amp;"!bd12"),"")</f>
        <v/>
      </c>
      <c r="EG413" s="394" t="str">
        <f aca="true">IF($D413&lt;&gt;"",INDIRECT("'"&amp;$D413&amp;"'"&amp;"!as13"),"")</f>
        <v/>
      </c>
      <c r="EH413" s="394" t="str">
        <f aca="true">IF($D413&lt;&gt;"",INDIRECT("'"&amp;$D413&amp;"'"&amp;"!at13"),"")</f>
        <v/>
      </c>
      <c r="EI413" s="394" t="str">
        <f aca="true">IF($D413&lt;&gt;"",INDIRECT("'"&amp;$D413&amp;"'"&amp;"!au13"),"")</f>
        <v/>
      </c>
      <c r="EJ413" s="394" t="str">
        <f aca="true">IF($D413&lt;&gt;"",INDIRECT("'"&amp;$D413&amp;"'"&amp;"!av13"),"")</f>
        <v/>
      </c>
      <c r="EK413" s="394" t="str">
        <f aca="true">IF($D413&lt;&gt;"",INDIRECT("'"&amp;$D413&amp;"'"&amp;"!aw13"),"")</f>
        <v/>
      </c>
      <c r="EL413" s="394" t="str">
        <f aca="true">IF($D413&lt;&gt;"",INDIRECT("'"&amp;$D413&amp;"'"&amp;"!ax13"),"")</f>
        <v/>
      </c>
      <c r="EM413" s="394" t="str">
        <f aca="true">IF($D413&lt;&gt;"",INDIRECT("'"&amp;$D413&amp;"'"&amp;"!ay13"),"")</f>
        <v/>
      </c>
      <c r="EN413" s="394" t="str">
        <f aca="true">IF($D413&lt;&gt;"",INDIRECT("'"&amp;$D413&amp;"'"&amp;"!az13"),"")</f>
        <v/>
      </c>
      <c r="EO413" s="394" t="str">
        <f aca="true">IF($D413&lt;&gt;"",INDIRECT("'"&amp;$D413&amp;"'"&amp;"!ba13"),"")</f>
        <v/>
      </c>
      <c r="EP413" s="394" t="str">
        <f aca="true">IF($D413&lt;&gt;"",INDIRECT("'"&amp;$D413&amp;"'"&amp;"!bb13"),"")</f>
        <v/>
      </c>
      <c r="EQ413" s="394" t="str">
        <f aca="true">IF($D413&lt;&gt;"",INDIRECT("'"&amp;$D413&amp;"'"&amp;"!bc13"),"")</f>
        <v/>
      </c>
      <c r="ER413" s="394" t="str">
        <f aca="true">IF($D413&lt;&gt;"",INDIRECT("'"&amp;$D413&amp;"'"&amp;"!bd13"),"")</f>
        <v/>
      </c>
      <c r="ES413" s="394" t="str">
        <f aca="true">IF($D413&lt;&gt;"",INDIRECT("'"&amp;$D413&amp;"'"&amp;"!as14"),"")</f>
        <v/>
      </c>
      <c r="ET413" s="394" t="str">
        <f aca="true">IF($D413&lt;&gt;"",INDIRECT("'"&amp;$D413&amp;"'"&amp;"!at14"),"")</f>
        <v/>
      </c>
      <c r="EU413" s="394" t="str">
        <f aca="true">IF($D413&lt;&gt;"",INDIRECT("'"&amp;$D413&amp;"'"&amp;"!au14"),"")</f>
        <v/>
      </c>
      <c r="EV413" s="394" t="str">
        <f aca="true">IF($D413&lt;&gt;"",INDIRECT("'"&amp;$D413&amp;"'"&amp;"!av14"),"")</f>
        <v/>
      </c>
      <c r="EW413" s="394" t="str">
        <f aca="true">IF($D413&lt;&gt;"",INDIRECT("'"&amp;$D413&amp;"'"&amp;"!aw14"),"")</f>
        <v/>
      </c>
      <c r="EX413" s="394" t="str">
        <f aca="true">IF($D413&lt;&gt;"",INDIRECT("'"&amp;$D413&amp;"'"&amp;"!ax14"),"")</f>
        <v/>
      </c>
      <c r="EY413" s="394" t="str">
        <f aca="true">IF($D413&lt;&gt;"",INDIRECT("'"&amp;$D413&amp;"'"&amp;"!ay14"),"")</f>
        <v/>
      </c>
      <c r="EZ413" s="394" t="str">
        <f aca="true">IF($D413&lt;&gt;"",INDIRECT("'"&amp;$D413&amp;"'"&amp;"!az14"),"")</f>
        <v/>
      </c>
      <c r="FA413" s="394" t="str">
        <f aca="true">IF($D413&lt;&gt;"",INDIRECT("'"&amp;$D413&amp;"'"&amp;"!ba14"),"")</f>
        <v/>
      </c>
      <c r="FB413" s="394" t="str">
        <f aca="true">IF($D413&lt;&gt;"",INDIRECT("'"&amp;$D413&amp;"'"&amp;"!bb14"),"")</f>
        <v/>
      </c>
      <c r="FC413" s="394" t="str">
        <f aca="true">IF($D413&lt;&gt;"",INDIRECT("'"&amp;$D413&amp;"'"&amp;"!bc14"),"")</f>
        <v/>
      </c>
      <c r="FD413" s="394" t="str">
        <f aca="true">IF($D413&lt;&gt;"",INDIRECT("'"&amp;$D413&amp;"'"&amp;"!bd14"),"")</f>
        <v/>
      </c>
      <c r="FE413" s="394" t="str">
        <f aca="true">IF($D413&lt;&gt;"",INDIRECT("'"&amp;$D413&amp;"'"&amp;"!as15"),"")</f>
        <v/>
      </c>
      <c r="FF413" s="394" t="str">
        <f aca="true">IF($D413&lt;&gt;"",INDIRECT("'"&amp;$D413&amp;"'"&amp;"!at15"),"")</f>
        <v/>
      </c>
      <c r="FG413" s="394" t="str">
        <f aca="true">IF($D413&lt;&gt;"",INDIRECT("'"&amp;$D413&amp;"'"&amp;"!au15"),"")</f>
        <v/>
      </c>
      <c r="FH413" s="394" t="str">
        <f aca="true">IF($D413&lt;&gt;"",INDIRECT("'"&amp;$D413&amp;"'"&amp;"!av15"),"")</f>
        <v/>
      </c>
      <c r="FI413" s="394" t="str">
        <f aca="true">IF($D413&lt;&gt;"",INDIRECT("'"&amp;$D413&amp;"'"&amp;"!aw15"),"")</f>
        <v/>
      </c>
      <c r="FJ413" s="394" t="str">
        <f aca="true">IF($D413&lt;&gt;"",INDIRECT("'"&amp;$D413&amp;"'"&amp;"!ax15"),"")</f>
        <v/>
      </c>
      <c r="FK413" s="394" t="str">
        <f aca="true">IF($D413&lt;&gt;"",INDIRECT("'"&amp;$D413&amp;"'"&amp;"!ay15"),"")</f>
        <v/>
      </c>
      <c r="FL413" s="394" t="str">
        <f aca="true">IF($D413&lt;&gt;"",INDIRECT("'"&amp;$D413&amp;"'"&amp;"!az15"),"")</f>
        <v/>
      </c>
      <c r="FM413" s="394" t="str">
        <f aca="true">IF($D413&lt;&gt;"",INDIRECT("'"&amp;$D413&amp;"'"&amp;"!ba15"),"")</f>
        <v/>
      </c>
      <c r="FN413" s="394" t="str">
        <f aca="true">IF($D413&lt;&gt;"",INDIRECT("'"&amp;$D413&amp;"'"&amp;"!bb15"),"")</f>
        <v/>
      </c>
      <c r="FO413" s="394" t="str">
        <f aca="true">IF($D413&lt;&gt;"",INDIRECT("'"&amp;$D413&amp;"'"&amp;"!bc15"),"")</f>
        <v/>
      </c>
      <c r="FP413" s="394" t="str">
        <f aca="true">IF($D413&lt;&gt;"",INDIRECT("'"&amp;$D413&amp;"'"&amp;"!bd15"),"")</f>
        <v/>
      </c>
      <c r="FQ413" s="394" t="str">
        <f aca="true">IF($D413&lt;&gt;"",INDIRECT("'"&amp;$D413&amp;"'"&amp;"!as16"),"")</f>
        <v/>
      </c>
      <c r="FR413" s="394" t="str">
        <f aca="true">IF($D413&lt;&gt;"",INDIRECT("'"&amp;$D413&amp;"'"&amp;"!at16"),"")</f>
        <v/>
      </c>
      <c r="FS413" s="394" t="str">
        <f aca="true">IF($D413&lt;&gt;"",INDIRECT("'"&amp;$D413&amp;"'"&amp;"!au16"),"")</f>
        <v/>
      </c>
      <c r="FT413" s="394" t="str">
        <f aca="true">IF($D413&lt;&gt;"",INDIRECT("'"&amp;$D413&amp;"'"&amp;"!av16"),"")</f>
        <v/>
      </c>
      <c r="FU413" s="394" t="str">
        <f aca="true">IF($D413&lt;&gt;"",INDIRECT("'"&amp;$D413&amp;"'"&amp;"!aw16"),"")</f>
        <v/>
      </c>
      <c r="FV413" s="394" t="str">
        <f aca="true">IF($D413&lt;&gt;"",INDIRECT("'"&amp;$D413&amp;"'"&amp;"!ax16"),"")</f>
        <v/>
      </c>
      <c r="FW413" s="394" t="str">
        <f aca="true">IF($D413&lt;&gt;"",INDIRECT("'"&amp;$D413&amp;"'"&amp;"!ay16"),"")</f>
        <v/>
      </c>
      <c r="FX413" s="394" t="str">
        <f aca="true">IF($D413&lt;&gt;"",INDIRECT("'"&amp;$D413&amp;"'"&amp;"!az16"),"")</f>
        <v/>
      </c>
      <c r="FY413" s="394" t="str">
        <f aca="true">IF($D413&lt;&gt;"",INDIRECT("'"&amp;$D413&amp;"'"&amp;"!ba16"),"")</f>
        <v/>
      </c>
      <c r="FZ413" s="394" t="str">
        <f aca="true">IF($D413&lt;&gt;"",INDIRECT("'"&amp;$D413&amp;"'"&amp;"!bb16"),"")</f>
        <v/>
      </c>
      <c r="GA413" s="394" t="str">
        <f aca="true">IF($D413&lt;&gt;"",INDIRECT("'"&amp;$D413&amp;"'"&amp;"!bc16"),"")</f>
        <v/>
      </c>
      <c r="GB413" s="394" t="str">
        <f aca="true">IF($D413&lt;&gt;"",INDIRECT("'"&amp;$D413&amp;"'"&amp;"!bd16"),"")</f>
        <v/>
      </c>
      <c r="GC413" s="394" t="str">
        <f aca="true">IF($D413&lt;&gt;"",INDIRECT("'"&amp;$D413&amp;"'"&amp;"!as17"),"")</f>
        <v/>
      </c>
      <c r="GD413" s="394" t="str">
        <f aca="true">IF($D413&lt;&gt;"",INDIRECT("'"&amp;$D413&amp;"'"&amp;"!at17"),"")</f>
        <v/>
      </c>
      <c r="GE413" s="394" t="str">
        <f aca="true">IF($D413&lt;&gt;"",INDIRECT("'"&amp;$D413&amp;"'"&amp;"!au17"),"")</f>
        <v/>
      </c>
      <c r="GF413" s="394" t="str">
        <f aca="true">IF($D413&lt;&gt;"",INDIRECT("'"&amp;$D413&amp;"'"&amp;"!av17"),"")</f>
        <v/>
      </c>
      <c r="GG413" s="394" t="str">
        <f aca="true">IF($D413&lt;&gt;"",INDIRECT("'"&amp;$D413&amp;"'"&amp;"!aw17"),"")</f>
        <v/>
      </c>
      <c r="GH413" s="394" t="str">
        <f aca="true">IF($D413&lt;&gt;"",INDIRECT("'"&amp;$D413&amp;"'"&amp;"!ax17"),"")</f>
        <v/>
      </c>
      <c r="GI413" s="394" t="str">
        <f aca="true">IF($D413&lt;&gt;"",INDIRECT("'"&amp;$D413&amp;"'"&amp;"!ay17"),"")</f>
        <v/>
      </c>
      <c r="GJ413" s="394" t="str">
        <f aca="true">IF($D413&lt;&gt;"",INDIRECT("'"&amp;$D413&amp;"'"&amp;"!az17"),"")</f>
        <v/>
      </c>
      <c r="GK413" s="394" t="str">
        <f aca="true">IF($D413&lt;&gt;"",INDIRECT("'"&amp;$D413&amp;"'"&amp;"!ba17"),"")</f>
        <v/>
      </c>
      <c r="GL413" s="394" t="str">
        <f aca="true">IF($D413&lt;&gt;"",INDIRECT("'"&amp;$D413&amp;"'"&amp;"!bb17"),"")</f>
        <v/>
      </c>
      <c r="GM413" s="394" t="str">
        <f aca="true">IF($D413&lt;&gt;"",INDIRECT("'"&amp;$D413&amp;"'"&amp;"!bc17"),"")</f>
        <v/>
      </c>
      <c r="GN413" s="394" t="str">
        <f aca="true">IF($D413&lt;&gt;"",INDIRECT("'"&amp;$D413&amp;"'"&amp;"!bd17"),"")</f>
        <v/>
      </c>
      <c r="GO413" s="394" t="str">
        <f aca="true">IF($D413&lt;&gt;"",INDIRECT("'"&amp;$D413&amp;"'"&amp;"!as18"),"")</f>
        <v/>
      </c>
      <c r="GP413" s="394" t="str">
        <f aca="true">IF($D413&lt;&gt;"",INDIRECT("'"&amp;$D413&amp;"'"&amp;"!at18"),"")</f>
        <v/>
      </c>
      <c r="GQ413" s="394" t="str">
        <f aca="true">IF($D413&lt;&gt;"",INDIRECT("'"&amp;$D413&amp;"'"&amp;"!au18"),"")</f>
        <v/>
      </c>
      <c r="GR413" s="394" t="str">
        <f aca="true">IF($D413&lt;&gt;"",INDIRECT("'"&amp;$D413&amp;"'"&amp;"!av18"),"")</f>
        <v/>
      </c>
      <c r="GS413" s="394" t="str">
        <f aca="true">IF($D413&lt;&gt;"",INDIRECT("'"&amp;$D413&amp;"'"&amp;"!aw18"),"")</f>
        <v/>
      </c>
      <c r="GT413" s="394" t="str">
        <f aca="true">IF($D413&lt;&gt;"",INDIRECT("'"&amp;$D413&amp;"'"&amp;"!ax18"),"")</f>
        <v/>
      </c>
      <c r="GU413" s="394" t="str">
        <f aca="true">IF($D413&lt;&gt;"",INDIRECT("'"&amp;$D413&amp;"'"&amp;"!ay18"),"")</f>
        <v/>
      </c>
      <c r="GV413" s="394" t="str">
        <f aca="true">IF($D413&lt;&gt;"",INDIRECT("'"&amp;$D413&amp;"'"&amp;"!az18"),"")</f>
        <v/>
      </c>
      <c r="GW413" s="394" t="str">
        <f aca="true">IF($D413&lt;&gt;"",INDIRECT("'"&amp;$D413&amp;"'"&amp;"!ba18"),"")</f>
        <v/>
      </c>
      <c r="GX413" s="394" t="str">
        <f aca="true">IF($D413&lt;&gt;"",INDIRECT("'"&amp;$D413&amp;"'"&amp;"!bb18"),"")</f>
        <v/>
      </c>
      <c r="GY413" s="394" t="str">
        <f aca="true">IF($D413&lt;&gt;"",INDIRECT("'"&amp;$D413&amp;"'"&amp;"!bc18"),"")</f>
        <v/>
      </c>
      <c r="GZ413" s="394" t="str">
        <f aca="true">IF($D413&lt;&gt;"",INDIRECT("'"&amp;$D413&amp;"'"&amp;"!bd18"),"")</f>
        <v/>
      </c>
      <c r="HA413" s="394" t="str">
        <f aca="true">IF($D413&lt;&gt;"",INDIRECT("'"&amp;$D413&amp;"'"&amp;"!as19"),"")</f>
        <v/>
      </c>
      <c r="HB413" s="394" t="str">
        <f aca="true">IF($D413&lt;&gt;"",INDIRECT("'"&amp;$D413&amp;"'"&amp;"!at19"),"")</f>
        <v/>
      </c>
      <c r="HC413" s="394" t="str">
        <f aca="true">IF($D413&lt;&gt;"",INDIRECT("'"&amp;$D413&amp;"'"&amp;"!au19"),"")</f>
        <v/>
      </c>
      <c r="HD413" s="394" t="str">
        <f aca="true">IF($D413&lt;&gt;"",INDIRECT("'"&amp;$D413&amp;"'"&amp;"!av19"),"")</f>
        <v/>
      </c>
      <c r="HE413" s="394" t="str">
        <f aca="true">IF($D413&lt;&gt;"",INDIRECT("'"&amp;$D413&amp;"'"&amp;"!aw19"),"")</f>
        <v/>
      </c>
      <c r="HF413" s="394" t="str">
        <f aca="true">IF($D413&lt;&gt;"",INDIRECT("'"&amp;$D413&amp;"'"&amp;"!ax19"),"")</f>
        <v/>
      </c>
      <c r="HG413" s="394" t="str">
        <f aca="true">IF($D413&lt;&gt;"",INDIRECT("'"&amp;$D413&amp;"'"&amp;"!ay19"),"")</f>
        <v/>
      </c>
      <c r="HH413" s="394" t="str">
        <f aca="true">IF($D413&lt;&gt;"",INDIRECT("'"&amp;$D413&amp;"'"&amp;"!az19"),"")</f>
        <v/>
      </c>
      <c r="HI413" s="394" t="str">
        <f aca="true">IF($D413&lt;&gt;"",INDIRECT("'"&amp;$D413&amp;"'"&amp;"!ba19"),"")</f>
        <v/>
      </c>
      <c r="HJ413" s="394" t="str">
        <f aca="true">IF($D413&lt;&gt;"",INDIRECT("'"&amp;$D413&amp;"'"&amp;"!bb19"),"")</f>
        <v/>
      </c>
      <c r="HK413" s="394" t="str">
        <f aca="true">IF($D413&lt;&gt;"",INDIRECT("'"&amp;$D413&amp;"'"&amp;"!bc19"),"")</f>
        <v/>
      </c>
      <c r="HL413" s="394" t="str">
        <f aca="true">IF($D413&lt;&gt;"",INDIRECT("'"&amp;$D413&amp;"'"&amp;"!bd19"),"")</f>
        <v/>
      </c>
      <c r="HM413" s="395" t="str">
        <f aca="true">IF($D413&lt;&gt;"",INDIRECT("'"&amp;$D413&amp;"'"&amp;"!as20"),"")</f>
        <v/>
      </c>
      <c r="HN413" s="394" t="str">
        <f aca="true">IF($D413&lt;&gt;"",INDIRECT("'"&amp;$D413&amp;"'"&amp;"!at20"),"")</f>
        <v/>
      </c>
      <c r="HO413" s="394" t="str">
        <f aca="true">IF($D413&lt;&gt;"",INDIRECT("'"&amp;$D413&amp;"'"&amp;"!au20"),"")</f>
        <v/>
      </c>
      <c r="HP413" s="394" t="str">
        <f aca="true">IF($D413&lt;&gt;"",INDIRECT("'"&amp;$D413&amp;"'"&amp;"!av20"),"")</f>
        <v/>
      </c>
      <c r="HQ413" s="394" t="str">
        <f aca="true">IF($D413&lt;&gt;"",INDIRECT("'"&amp;$D413&amp;"'"&amp;"!aw20"),"")</f>
        <v/>
      </c>
      <c r="HR413" s="394" t="str">
        <f aca="true">IF($D413&lt;&gt;"",INDIRECT("'"&amp;$D413&amp;"'"&amp;"!ax20"),"")</f>
        <v/>
      </c>
      <c r="HS413" s="394" t="str">
        <f aca="true">IF($D413&lt;&gt;"",INDIRECT("'"&amp;$D413&amp;"'"&amp;"!ay20"),"")</f>
        <v/>
      </c>
      <c r="HT413" s="394" t="str">
        <f aca="true">IF($D413&lt;&gt;"",INDIRECT("'"&amp;$D413&amp;"'"&amp;"!az20"),"")</f>
        <v/>
      </c>
      <c r="HU413" s="394" t="str">
        <f aca="true">IF($D413&lt;&gt;"",INDIRECT("'"&amp;$D413&amp;"'"&amp;"!ba20"),"")</f>
        <v/>
      </c>
      <c r="HV413" s="394" t="str">
        <f aca="true">IF($D413&lt;&gt;"",INDIRECT("'"&amp;$D413&amp;"'"&amp;"!bb20"),"")</f>
        <v/>
      </c>
      <c r="HW413" s="394" t="str">
        <f aca="true">IF($D413&lt;&gt;"",INDIRECT("'"&amp;$D413&amp;"'"&amp;"!bc20"),"")</f>
        <v/>
      </c>
      <c r="HX413" s="394" t="str">
        <f aca="true">IF($D413&lt;&gt;"",INDIRECT("'"&amp;$D413&amp;"'"&amp;"!bd20"),"")</f>
        <v/>
      </c>
      <c r="HY413" s="394" t="str">
        <f aca="true">IF($D413&lt;&gt;"",INDIRECT("'"&amp;$D413&amp;"'"&amp;"!as21"),"")</f>
        <v/>
      </c>
      <c r="HZ413" s="394" t="str">
        <f aca="true">IF($D413&lt;&gt;"",INDIRECT("'"&amp;$D413&amp;"'"&amp;"!at21"),"")</f>
        <v/>
      </c>
      <c r="IA413" s="394" t="str">
        <f aca="true">IF($D413&lt;&gt;"",INDIRECT("'"&amp;$D413&amp;"'"&amp;"!au21"),"")</f>
        <v/>
      </c>
      <c r="IB413" s="394" t="str">
        <f aca="true">IF($D413&lt;&gt;"",INDIRECT("'"&amp;$D413&amp;"'"&amp;"!av21"),"")</f>
        <v/>
      </c>
      <c r="IC413" s="394" t="str">
        <f aca="true">IF($D413&lt;&gt;"",INDIRECT("'"&amp;$D413&amp;"'"&amp;"!aw21"),"")</f>
        <v/>
      </c>
      <c r="ID413" s="394" t="str">
        <f aca="true">IF($D413&lt;&gt;"",INDIRECT("'"&amp;$D413&amp;"'"&amp;"!ax21"),"")</f>
        <v/>
      </c>
      <c r="IE413" s="394" t="str">
        <f aca="true">IF($D413&lt;&gt;"",INDIRECT("'"&amp;$D413&amp;"'"&amp;"!ay21"),"")</f>
        <v/>
      </c>
      <c r="IF413" s="394" t="str">
        <f aca="true">IF($D413&lt;&gt;"",INDIRECT("'"&amp;$D413&amp;"'"&amp;"!az21"),"")</f>
        <v/>
      </c>
      <c r="IG413" s="394" t="str">
        <f aca="true">IF($D413&lt;&gt;"",INDIRECT("'"&amp;$D413&amp;"'"&amp;"!ba21"),"")</f>
        <v/>
      </c>
      <c r="IH413" s="394" t="str">
        <f aca="true">IF($D413&lt;&gt;"",INDIRECT("'"&amp;$D413&amp;"'"&amp;"!bb21"),"")</f>
        <v/>
      </c>
      <c r="II413" s="394" t="str">
        <f aca="true">IF($D413&lt;&gt;"",INDIRECT("'"&amp;$D413&amp;"'"&amp;"!bc21"),"")</f>
        <v/>
      </c>
      <c r="IJ413" s="394" t="str">
        <f aca="true">IF($D413&lt;&gt;"",INDIRECT("'"&amp;$D413&amp;"'"&amp;"!bd21"),"")</f>
        <v/>
      </c>
      <c r="IK413" s="394" t="str">
        <f aca="true">IF($D413&lt;&gt;"",INDIRECT("'"&amp;$D413&amp;"'"&amp;"!as22"),"")</f>
        <v/>
      </c>
      <c r="IL413" s="394" t="str">
        <f aca="true">IF($D413&lt;&gt;"",INDIRECT("'"&amp;$D413&amp;"'"&amp;"!at22"),"")</f>
        <v/>
      </c>
      <c r="IM413" s="394" t="str">
        <f aca="true">IF($D413&lt;&gt;"",INDIRECT("'"&amp;$D413&amp;"'"&amp;"!au22"),"")</f>
        <v/>
      </c>
      <c r="IN413" s="394" t="str">
        <f aca="true">IF($D413&lt;&gt;"",INDIRECT("'"&amp;$D413&amp;"'"&amp;"!av22"),"")</f>
        <v/>
      </c>
      <c r="IO413" s="394" t="str">
        <f aca="true">IF($D413&lt;&gt;"",INDIRECT("'"&amp;$D413&amp;"'"&amp;"!aw22"),"")</f>
        <v/>
      </c>
      <c r="IP413" s="394" t="str">
        <f aca="true">IF($D413&lt;&gt;"",INDIRECT("'"&amp;$D413&amp;"'"&amp;"!ax22"),"")</f>
        <v/>
      </c>
      <c r="IQ413" s="394" t="str">
        <f aca="true">IF($D413&lt;&gt;"",INDIRECT("'"&amp;$D413&amp;"'"&amp;"!ay22"),"")</f>
        <v/>
      </c>
      <c r="IR413" s="394" t="str">
        <f aca="true">IF($D413&lt;&gt;"",INDIRECT("'"&amp;$D413&amp;"'"&amp;"!az22"),"")</f>
        <v/>
      </c>
      <c r="IS413" s="394" t="str">
        <f aca="true">IF($D413&lt;&gt;"",INDIRECT("'"&amp;$D413&amp;"'"&amp;"!ba22"),"")</f>
        <v/>
      </c>
      <c r="IT413" s="394" t="str">
        <f aca="true">IF($D413&lt;&gt;"",INDIRECT("'"&amp;$D413&amp;"'"&amp;"!bb22"),"")</f>
        <v/>
      </c>
      <c r="IU413" s="394" t="str">
        <f aca="true">IF($D413&lt;&gt;"",INDIRECT("'"&amp;$D413&amp;"'"&amp;"!bc22"),"")</f>
        <v/>
      </c>
      <c r="IV413" s="395" t="str">
        <f aca="true">IF($D413&lt;&gt;"",INDIRECT("'"&amp;$D413&amp;"'"&amp;"!bd22"),"")</f>
        <v/>
      </c>
    </row>
    <row r="414" customFormat="false" ht="15" hidden="false" customHeight="false" outlineLevel="0" collapsed="false">
      <c r="B414" s="532" t="n">
        <v>38</v>
      </c>
      <c r="C414" s="532" t="str">
        <f aca="false">IF(P414&gt;0,MAX($C$375:C413)+1,"")</f>
        <v/>
      </c>
      <c r="D414" s="532" t="str">
        <f aca="true">IF(ISERROR(INDEX(WS,ROWS($B$377:$B414))),"",MID(INDEX(WS,ROWS($B$377:$B414)),FIND("]",INDEX(WS,ROWS($B$377:$B414)))+1,32))&amp;T(NOW())</f>
        <v/>
      </c>
      <c r="E414" s="532" t="str">
        <f aca="true">IF($D414&lt;&gt;"",INDIRECT("'"&amp;$D414&amp;"'"&amp;"!y5"),"")</f>
        <v/>
      </c>
      <c r="F414" s="532" t="str">
        <f aca="true">IF($D414&lt;&gt;"",INDIRECT("'"&amp;$D414&amp;"'"&amp;"!z5"),"")</f>
        <v/>
      </c>
      <c r="G414" s="532" t="str">
        <f aca="true">IF($D414&lt;&gt;"",INDIRECT("'"&amp;$D414&amp;"'"&amp;"!aa5"),"")</f>
        <v/>
      </c>
      <c r="H414" s="532" t="str">
        <f aca="true">IF($D414&lt;&gt;"",INDIRECT("'"&amp;$D414&amp;"'"&amp;"!ab5"),"")</f>
        <v/>
      </c>
      <c r="I414" s="532" t="str">
        <f aca="true">IF($D414&lt;&gt;"",INDIRECT("'"&amp;$D414&amp;"'"&amp;"!ac5"),"")</f>
        <v/>
      </c>
      <c r="J414" s="532" t="str">
        <f aca="true">IF($D414&lt;&gt;"",INDIRECT("'"&amp;$D414&amp;"'"&amp;"!ad5"),"")</f>
        <v/>
      </c>
      <c r="K414" s="532" t="str">
        <f aca="true">IF($D414&lt;&gt;"",INDIRECT("'"&amp;$D414&amp;"'"&amp;"!ae5"),"")</f>
        <v/>
      </c>
      <c r="L414" s="532" t="str">
        <f aca="true">IF($D414&lt;&gt;"",INDIRECT("'"&amp;$D414&amp;"'"&amp;"!af5"),"")</f>
        <v/>
      </c>
      <c r="M414" s="532" t="str">
        <f aca="true">IF($D414&lt;&gt;"",INDIRECT("'"&amp;$D414&amp;"'"&amp;"!ag5"),"")</f>
        <v/>
      </c>
      <c r="N414" s="537" t="str">
        <f aca="true">IF($D414&lt;&gt;"",INDIRECT("'"&amp;$D414&amp;"'"&amp;"!ah5"),"")</f>
        <v/>
      </c>
      <c r="O414" s="537" t="str">
        <f aca="true">IF($D414&lt;&gt;"",INDIRECT("'"&amp;$D414&amp;"'"&amp;"!ai5"),"")</f>
        <v/>
      </c>
      <c r="P414" s="532" t="n">
        <f aca="false">SUM(F414:O414)</f>
        <v>0</v>
      </c>
      <c r="Q414" s="393" t="str">
        <f aca="true">IF($D414&lt;&gt;"",INDIRECT("'"&amp;$D414&amp;"'"&amp;"!as3"),"")</f>
        <v/>
      </c>
      <c r="R414" s="393" t="str">
        <f aca="true">IF($D414&lt;&gt;"",INDIRECT("'"&amp;$D414&amp;"'"&amp;"!at3"),"")</f>
        <v/>
      </c>
      <c r="S414" s="393" t="str">
        <f aca="true">IF($D414&lt;&gt;"",INDIRECT("'"&amp;$D414&amp;"'"&amp;"!au3"),"")</f>
        <v/>
      </c>
      <c r="T414" s="393" t="str">
        <f aca="true">IF($D414&lt;&gt;"",INDIRECT("'"&amp;$D414&amp;"'"&amp;"!av3"),"")</f>
        <v/>
      </c>
      <c r="U414" s="393" t="str">
        <f aca="true">IF($D414&lt;&gt;"",INDIRECT("'"&amp;$D414&amp;"'"&amp;"!aw3"),"")</f>
        <v/>
      </c>
      <c r="V414" s="393" t="str">
        <f aca="true">IF($D414&lt;&gt;"",INDIRECT("'"&amp;$D414&amp;"'"&amp;"!ax3"),"")</f>
        <v/>
      </c>
      <c r="W414" s="393" t="str">
        <f aca="true">IF($D414&lt;&gt;"",INDIRECT("'"&amp;$D414&amp;"'"&amp;"!ay3"),"")</f>
        <v/>
      </c>
      <c r="X414" s="393" t="str">
        <f aca="true">IF($D414&lt;&gt;"",INDIRECT("'"&amp;$D414&amp;"'"&amp;"!az3"),"")</f>
        <v/>
      </c>
      <c r="Y414" s="393" t="str">
        <f aca="true">IF($D414&lt;&gt;"",INDIRECT("'"&amp;$D414&amp;"'"&amp;"!ba3"),"")</f>
        <v/>
      </c>
      <c r="Z414" s="393" t="str">
        <f aca="true">IF($D414&lt;&gt;"",INDIRECT("'"&amp;$D414&amp;"'"&amp;"!bb3"),"")</f>
        <v/>
      </c>
      <c r="AA414" s="393" t="str">
        <f aca="true">IF($D414&lt;&gt;"",INDIRECT("'"&amp;$D414&amp;"'"&amp;"!bc3"),"")</f>
        <v/>
      </c>
      <c r="AB414" s="393" t="str">
        <f aca="true">IF($D414&lt;&gt;"",INDIRECT("'"&amp;$D414&amp;"'"&amp;"!bd3"),"")</f>
        <v/>
      </c>
      <c r="AC414" s="393" t="str">
        <f aca="true">IF($D414&lt;&gt;"",INDIRECT("'"&amp;$D414&amp;"'"&amp;"!as4"),"")</f>
        <v/>
      </c>
      <c r="AD414" s="393" t="str">
        <f aca="true">IF($D414&lt;&gt;"",INDIRECT("'"&amp;$D414&amp;"'"&amp;"!at4"),"")</f>
        <v/>
      </c>
      <c r="AE414" s="393" t="str">
        <f aca="true">IF($D414&lt;&gt;"",INDIRECT("'"&amp;$D414&amp;"'"&amp;"!au4"),"")</f>
        <v/>
      </c>
      <c r="AF414" s="393" t="str">
        <f aca="true">IF($D414&lt;&gt;"",INDIRECT("'"&amp;$D414&amp;"'"&amp;"!av4"),"")</f>
        <v/>
      </c>
      <c r="AG414" s="393" t="str">
        <f aca="true">IF($D414&lt;&gt;"",INDIRECT("'"&amp;$D414&amp;"'"&amp;"!aw4"),"")</f>
        <v/>
      </c>
      <c r="AH414" s="393" t="str">
        <f aca="true">IF($D414&lt;&gt;"",INDIRECT("'"&amp;$D414&amp;"'"&amp;"!ax4"),"")</f>
        <v/>
      </c>
      <c r="AI414" s="393" t="str">
        <f aca="true">IF($D414&lt;&gt;"",INDIRECT("'"&amp;$D414&amp;"'"&amp;"!ay4"),"")</f>
        <v/>
      </c>
      <c r="AJ414" s="393" t="str">
        <f aca="true">IF($D414&lt;&gt;"",INDIRECT("'"&amp;$D414&amp;"'"&amp;"!az4"),"")</f>
        <v/>
      </c>
      <c r="AK414" s="393" t="str">
        <f aca="true">IF($D414&lt;&gt;"",INDIRECT("'"&amp;$D414&amp;"'"&amp;"!ba4"),"")</f>
        <v/>
      </c>
      <c r="AL414" s="393" t="str">
        <f aca="true">IF($D414&lt;&gt;"",INDIRECT("'"&amp;$D414&amp;"'"&amp;"!bb4"),"")</f>
        <v/>
      </c>
      <c r="AM414" s="393" t="str">
        <f aca="true">IF($D414&lt;&gt;"",INDIRECT("'"&amp;$D414&amp;"'"&amp;"!bc4"),"")</f>
        <v/>
      </c>
      <c r="AN414" s="393" t="str">
        <f aca="true">IF($D414&lt;&gt;"",INDIRECT("'"&amp;$D414&amp;"'"&amp;"!bd4"),"")</f>
        <v/>
      </c>
      <c r="AO414" s="393" t="str">
        <f aca="true">IF($D414&lt;&gt;"",INDIRECT("'"&amp;$D414&amp;"'"&amp;"!as5"),"")</f>
        <v/>
      </c>
      <c r="AP414" s="393" t="str">
        <f aca="true">IF($D414&lt;&gt;"",INDIRECT("'"&amp;$D414&amp;"'"&amp;"!at5"),"")</f>
        <v/>
      </c>
      <c r="AQ414" s="393" t="str">
        <f aca="true">IF($D414&lt;&gt;"",INDIRECT("'"&amp;$D414&amp;"'"&amp;"!au5"),"")</f>
        <v/>
      </c>
      <c r="AR414" s="393" t="str">
        <f aca="true">IF($D414&lt;&gt;"",INDIRECT("'"&amp;$D414&amp;"'"&amp;"!av5"),"")</f>
        <v/>
      </c>
      <c r="AS414" s="393" t="str">
        <f aca="true">IF($D414&lt;&gt;"",INDIRECT("'"&amp;$D414&amp;"'"&amp;"!aw5"),"")</f>
        <v/>
      </c>
      <c r="AT414" s="393" t="str">
        <f aca="true">IF($D414&lt;&gt;"",INDIRECT("'"&amp;$D414&amp;"'"&amp;"!ax5"),"")</f>
        <v/>
      </c>
      <c r="AU414" s="393" t="str">
        <f aca="true">IF($D414&lt;&gt;"",INDIRECT("'"&amp;$D414&amp;"'"&amp;"!ay5"),"")</f>
        <v/>
      </c>
      <c r="AV414" s="393" t="str">
        <f aca="true">IF($D414&lt;&gt;"",INDIRECT("'"&amp;$D414&amp;"'"&amp;"!az5"),"")</f>
        <v/>
      </c>
      <c r="AW414" s="393" t="str">
        <f aca="true">IF($D414&lt;&gt;"",INDIRECT("'"&amp;$D414&amp;"'"&amp;"!ba5"),"")</f>
        <v/>
      </c>
      <c r="AX414" s="393" t="str">
        <f aca="true">IF($D414&lt;&gt;"",INDIRECT("'"&amp;$D414&amp;"'"&amp;"!bb5"),"")</f>
        <v/>
      </c>
      <c r="AY414" s="393" t="str">
        <f aca="true">IF($D414&lt;&gt;"",INDIRECT("'"&amp;$D414&amp;"'"&amp;"!bc5"),"")</f>
        <v/>
      </c>
      <c r="AZ414" s="393" t="str">
        <f aca="true">IF($D414&lt;&gt;"",INDIRECT("'"&amp;$D414&amp;"'"&amp;"!bd5"),"")</f>
        <v/>
      </c>
      <c r="BA414" s="393" t="str">
        <f aca="true">IF($D414&lt;&gt;"",INDIRECT("'"&amp;$D414&amp;"'"&amp;"!as6"),"")</f>
        <v/>
      </c>
      <c r="BB414" s="393" t="str">
        <f aca="true">IF($D414&lt;&gt;"",INDIRECT("'"&amp;$D414&amp;"'"&amp;"!at6"),"")</f>
        <v/>
      </c>
      <c r="BC414" s="393" t="str">
        <f aca="true">IF($D414&lt;&gt;"",INDIRECT("'"&amp;$D414&amp;"'"&amp;"!au6"),"")</f>
        <v/>
      </c>
      <c r="BD414" s="393" t="str">
        <f aca="true">IF($D414&lt;&gt;"",INDIRECT("'"&amp;$D414&amp;"'"&amp;"!av6"),"")</f>
        <v/>
      </c>
      <c r="BE414" s="393" t="str">
        <f aca="true">IF($D414&lt;&gt;"",INDIRECT("'"&amp;$D414&amp;"'"&amp;"!aw6"),"")</f>
        <v/>
      </c>
      <c r="BF414" s="393" t="str">
        <f aca="true">IF($D414&lt;&gt;"",INDIRECT("'"&amp;$D414&amp;"'"&amp;"!ax6"),"")</f>
        <v/>
      </c>
      <c r="BG414" s="393" t="str">
        <f aca="true">IF($D414&lt;&gt;"",INDIRECT("'"&amp;$D414&amp;"'"&amp;"!ay6"),"")</f>
        <v/>
      </c>
      <c r="BH414" s="393" t="str">
        <f aca="true">IF($D414&lt;&gt;"",INDIRECT("'"&amp;$D414&amp;"'"&amp;"!az6"),"")</f>
        <v/>
      </c>
      <c r="BI414" s="393" t="str">
        <f aca="true">IF($D414&lt;&gt;"",INDIRECT("'"&amp;$D414&amp;"'"&amp;"!ba6"),"")</f>
        <v/>
      </c>
      <c r="BJ414" s="393" t="str">
        <f aca="true">IF($D414&lt;&gt;"",INDIRECT("'"&amp;$D414&amp;"'"&amp;"!bb6"),"")</f>
        <v/>
      </c>
      <c r="BK414" s="393" t="str">
        <f aca="true">IF($D414&lt;&gt;"",INDIRECT("'"&amp;$D414&amp;"'"&amp;"!bc6"),"")</f>
        <v/>
      </c>
      <c r="BL414" s="393" t="str">
        <f aca="true">IF($D414&lt;&gt;"",INDIRECT("'"&amp;$D414&amp;"'"&amp;"!bd6"),"")</f>
        <v/>
      </c>
      <c r="BM414" s="393" t="str">
        <f aca="true">IF($D414&lt;&gt;"",INDIRECT("'"&amp;$D414&amp;"'"&amp;"!as7"),"")</f>
        <v/>
      </c>
      <c r="BN414" s="393" t="str">
        <f aca="true">IF($D414&lt;&gt;"",INDIRECT("'"&amp;$D414&amp;"'"&amp;"!at7"),"")</f>
        <v/>
      </c>
      <c r="BO414" s="393" t="str">
        <f aca="true">IF($D414&lt;&gt;"",INDIRECT("'"&amp;$D414&amp;"'"&amp;"!au7"),"")</f>
        <v/>
      </c>
      <c r="BP414" s="393" t="str">
        <f aca="true">IF($D414&lt;&gt;"",INDIRECT("'"&amp;$D414&amp;"'"&amp;"!av7"),"")</f>
        <v/>
      </c>
      <c r="BQ414" s="393" t="str">
        <f aca="true">IF($D414&lt;&gt;"",INDIRECT("'"&amp;$D414&amp;"'"&amp;"!aw7"),"")</f>
        <v/>
      </c>
      <c r="BR414" s="393" t="str">
        <f aca="true">IF($D414&lt;&gt;"",INDIRECT("'"&amp;$D414&amp;"'"&amp;"!ax7"),"")</f>
        <v/>
      </c>
      <c r="BS414" s="393" t="str">
        <f aca="true">IF($D414&lt;&gt;"",INDIRECT("'"&amp;$D414&amp;"'"&amp;"!ay7"),"")</f>
        <v/>
      </c>
      <c r="BT414" s="393" t="str">
        <f aca="true">IF($D414&lt;&gt;"",INDIRECT("'"&amp;$D414&amp;"'"&amp;"!az7"),"")</f>
        <v/>
      </c>
      <c r="BU414" s="393" t="str">
        <f aca="true">IF($D414&lt;&gt;"",INDIRECT("'"&amp;$D414&amp;"'"&amp;"!ba7"),"")</f>
        <v/>
      </c>
      <c r="BV414" s="393" t="str">
        <f aca="true">IF($D414&lt;&gt;"",INDIRECT("'"&amp;$D414&amp;"'"&amp;"!bb7"),"")</f>
        <v/>
      </c>
      <c r="BW414" s="393" t="str">
        <f aca="true">IF($D414&lt;&gt;"",INDIRECT("'"&amp;$D414&amp;"'"&amp;"!bc7"),"")</f>
        <v/>
      </c>
      <c r="BX414" s="393" t="str">
        <f aca="true">IF($D414&lt;&gt;"",INDIRECT("'"&amp;$D414&amp;"'"&amp;"!bd7"),"")</f>
        <v/>
      </c>
      <c r="BY414" s="393" t="str">
        <f aca="true">IF($D414&lt;&gt;"",INDIRECT("'"&amp;$D414&amp;"'"&amp;"!as8"),"")</f>
        <v/>
      </c>
      <c r="BZ414" s="393" t="str">
        <f aca="true">IF($D414&lt;&gt;"",INDIRECT("'"&amp;$D414&amp;"'"&amp;"!at8"),"")</f>
        <v/>
      </c>
      <c r="CA414" s="393" t="str">
        <f aca="true">IF($D414&lt;&gt;"",INDIRECT("'"&amp;$D414&amp;"'"&amp;"!au8"),"")</f>
        <v/>
      </c>
      <c r="CB414" s="393" t="str">
        <f aca="true">IF($D414&lt;&gt;"",INDIRECT("'"&amp;$D414&amp;"'"&amp;"!av8"),"")</f>
        <v/>
      </c>
      <c r="CC414" s="393" t="str">
        <f aca="true">IF($D414&lt;&gt;"",INDIRECT("'"&amp;$D414&amp;"'"&amp;"!aw8"),"")</f>
        <v/>
      </c>
      <c r="CD414" s="393" t="str">
        <f aca="true">IF($D414&lt;&gt;"",INDIRECT("'"&amp;$D414&amp;"'"&amp;"!ax8"),"")</f>
        <v/>
      </c>
      <c r="CE414" s="393" t="str">
        <f aca="true">IF($D414&lt;&gt;"",INDIRECT("'"&amp;$D414&amp;"'"&amp;"!ay8"),"")</f>
        <v/>
      </c>
      <c r="CF414" s="393" t="str">
        <f aca="true">IF($D414&lt;&gt;"",INDIRECT("'"&amp;$D414&amp;"'"&amp;"!az8"),"")</f>
        <v/>
      </c>
      <c r="CG414" s="393" t="str">
        <f aca="true">IF($D414&lt;&gt;"",INDIRECT("'"&amp;$D414&amp;"'"&amp;"!ba8"),"")</f>
        <v/>
      </c>
      <c r="CH414" s="393" t="str">
        <f aca="true">IF($D414&lt;&gt;"",INDIRECT("'"&amp;$D414&amp;"'"&amp;"!bb8"),"")</f>
        <v/>
      </c>
      <c r="CI414" s="393" t="str">
        <f aca="true">IF($D414&lt;&gt;"",INDIRECT("'"&amp;$D414&amp;"'"&amp;"!bc8"),"")</f>
        <v/>
      </c>
      <c r="CJ414" s="393" t="str">
        <f aca="true">IF($D414&lt;&gt;"",INDIRECT("'"&amp;$D414&amp;"'"&amp;"!bd8"),"")</f>
        <v/>
      </c>
      <c r="CK414" s="393" t="str">
        <f aca="true">IF($D414&lt;&gt;"",INDIRECT("'"&amp;$D414&amp;"'"&amp;"!as9"),"")</f>
        <v/>
      </c>
      <c r="CL414" s="393" t="str">
        <f aca="true">IF($D414&lt;&gt;"",INDIRECT("'"&amp;$D414&amp;"'"&amp;"!at9"),"")</f>
        <v/>
      </c>
      <c r="CM414" s="393" t="str">
        <f aca="true">IF($D414&lt;&gt;"",INDIRECT("'"&amp;$D414&amp;"'"&amp;"!au9"),"")</f>
        <v/>
      </c>
      <c r="CN414" s="393" t="str">
        <f aca="true">IF($D414&lt;&gt;"",INDIRECT("'"&amp;$D414&amp;"'"&amp;"!av9"),"")</f>
        <v/>
      </c>
      <c r="CO414" s="393" t="str">
        <f aca="true">IF($D414&lt;&gt;"",INDIRECT("'"&amp;$D414&amp;"'"&amp;"!aw9"),"")</f>
        <v/>
      </c>
      <c r="CP414" s="393" t="str">
        <f aca="true">IF($D414&lt;&gt;"",INDIRECT("'"&amp;$D414&amp;"'"&amp;"!ax9"),"")</f>
        <v/>
      </c>
      <c r="CQ414" s="393" t="str">
        <f aca="true">IF($D414&lt;&gt;"",INDIRECT("'"&amp;$D414&amp;"'"&amp;"!ay9"),"")</f>
        <v/>
      </c>
      <c r="CR414" s="393" t="str">
        <f aca="true">IF($D414&lt;&gt;"",INDIRECT("'"&amp;$D414&amp;"'"&amp;"!az9"),"")</f>
        <v/>
      </c>
      <c r="CS414" s="394" t="str">
        <f aca="true">IF($D414&lt;&gt;"",INDIRECT("'"&amp;$D414&amp;"'"&amp;"!ba9"),"")</f>
        <v/>
      </c>
      <c r="CT414" s="394" t="str">
        <f aca="true">IF($D414&lt;&gt;"",INDIRECT("'"&amp;$D414&amp;"'"&amp;"!bb9"),"")</f>
        <v/>
      </c>
      <c r="CU414" s="394" t="str">
        <f aca="true">IF($D414&lt;&gt;"",INDIRECT("'"&amp;$D414&amp;"'"&amp;"!bc9"),"")</f>
        <v/>
      </c>
      <c r="CV414" s="394" t="str">
        <f aca="true">IF($D414&lt;&gt;"",INDIRECT("'"&amp;$D414&amp;"'"&amp;"!bd9"),"")</f>
        <v/>
      </c>
      <c r="CW414" s="394" t="str">
        <f aca="true">IF($D414&lt;&gt;"",INDIRECT("'"&amp;$D414&amp;"'"&amp;"!as10"),"")</f>
        <v/>
      </c>
      <c r="CX414" s="394" t="str">
        <f aca="true">IF($D414&lt;&gt;"",INDIRECT("'"&amp;$D414&amp;"'"&amp;"!at10"),"")</f>
        <v/>
      </c>
      <c r="CY414" s="394" t="str">
        <f aca="true">IF($D414&lt;&gt;"",INDIRECT("'"&amp;$D414&amp;"'"&amp;"!au10"),"")</f>
        <v/>
      </c>
      <c r="CZ414" s="394" t="str">
        <f aca="true">IF($D414&lt;&gt;"",INDIRECT("'"&amp;$D414&amp;"'"&amp;"!av10"),"")</f>
        <v/>
      </c>
      <c r="DA414" s="394" t="str">
        <f aca="true">IF($D414&lt;&gt;"",INDIRECT("'"&amp;$D414&amp;"'"&amp;"!aw10"),"")</f>
        <v/>
      </c>
      <c r="DB414" s="394" t="str">
        <f aca="true">IF($D414&lt;&gt;"",INDIRECT("'"&amp;$D414&amp;"'"&amp;"!ax10"),"")</f>
        <v/>
      </c>
      <c r="DC414" s="394" t="str">
        <f aca="true">IF($D414&lt;&gt;"",INDIRECT("'"&amp;$D414&amp;"'"&amp;"!ay10"),"")</f>
        <v/>
      </c>
      <c r="DD414" s="394" t="str">
        <f aca="true">IF($D414&lt;&gt;"",INDIRECT("'"&amp;$D414&amp;"'"&amp;"!az10"),"")</f>
        <v/>
      </c>
      <c r="DE414" s="394" t="str">
        <f aca="true">IF($D414&lt;&gt;"",INDIRECT("'"&amp;$D414&amp;"'"&amp;"!ba10"),"")</f>
        <v/>
      </c>
      <c r="DF414" s="394" t="str">
        <f aca="true">IF($D414&lt;&gt;"",INDIRECT("'"&amp;$D414&amp;"'"&amp;"!bb10"),"")</f>
        <v/>
      </c>
      <c r="DG414" s="394" t="str">
        <f aca="true">IF($D414&lt;&gt;"",INDIRECT("'"&amp;$D414&amp;"'"&amp;"!bc10"),"")</f>
        <v/>
      </c>
      <c r="DH414" s="394" t="str">
        <f aca="true">IF($D414&lt;&gt;"",INDIRECT("'"&amp;$D414&amp;"'"&amp;"!bd10"),"")</f>
        <v/>
      </c>
      <c r="DI414" s="394" t="str">
        <f aca="true">IF($D414&lt;&gt;"",INDIRECT("'"&amp;$D414&amp;"'"&amp;"!as11"),"")</f>
        <v/>
      </c>
      <c r="DJ414" s="394" t="str">
        <f aca="true">IF($D414&lt;&gt;"",INDIRECT("'"&amp;$D414&amp;"'"&amp;"!at11"),"")</f>
        <v/>
      </c>
      <c r="DK414" s="394" t="str">
        <f aca="true">IF($D414&lt;&gt;"",INDIRECT("'"&amp;$D414&amp;"'"&amp;"!au11"),"")</f>
        <v/>
      </c>
      <c r="DL414" s="394" t="str">
        <f aca="true">IF($D414&lt;&gt;"",INDIRECT("'"&amp;$D414&amp;"'"&amp;"!av11"),"")</f>
        <v/>
      </c>
      <c r="DM414" s="394" t="str">
        <f aca="true">IF($D414&lt;&gt;"",INDIRECT("'"&amp;$D414&amp;"'"&amp;"!aw11"),"")</f>
        <v/>
      </c>
      <c r="DN414" s="394" t="str">
        <f aca="true">IF($D414&lt;&gt;"",INDIRECT("'"&amp;$D414&amp;"'"&amp;"!ax11"),"")</f>
        <v/>
      </c>
      <c r="DO414" s="394" t="str">
        <f aca="true">IF($D414&lt;&gt;"",INDIRECT("'"&amp;$D414&amp;"'"&amp;"!ay11"),"")</f>
        <v/>
      </c>
      <c r="DP414" s="394" t="str">
        <f aca="true">IF($D414&lt;&gt;"",INDIRECT("'"&amp;$D414&amp;"'"&amp;"!az11"),"")</f>
        <v/>
      </c>
      <c r="DQ414" s="394" t="str">
        <f aca="true">IF($D414&lt;&gt;"",INDIRECT("'"&amp;$D414&amp;"'"&amp;"!ba11"),"")</f>
        <v/>
      </c>
      <c r="DR414" s="394" t="str">
        <f aca="true">IF($D414&lt;&gt;"",INDIRECT("'"&amp;$D414&amp;"'"&amp;"!bb11"),"")</f>
        <v/>
      </c>
      <c r="DS414" s="394" t="str">
        <f aca="true">IF($D414&lt;&gt;"",INDIRECT("'"&amp;$D414&amp;"'"&amp;"!bc11"),"")</f>
        <v/>
      </c>
      <c r="DT414" s="394" t="str">
        <f aca="true">IF($D414&lt;&gt;"",INDIRECT("'"&amp;$D414&amp;"'"&amp;"!bd11"),"")</f>
        <v/>
      </c>
      <c r="DU414" s="394" t="str">
        <f aca="true">IF($D414&lt;&gt;"",INDIRECT("'"&amp;$D414&amp;"'"&amp;"!as12"),"")</f>
        <v/>
      </c>
      <c r="DV414" s="394" t="str">
        <f aca="true">IF($D414&lt;&gt;"",INDIRECT("'"&amp;$D414&amp;"'"&amp;"!at12"),"")</f>
        <v/>
      </c>
      <c r="DW414" s="394" t="str">
        <f aca="true">IF($D414&lt;&gt;"",INDIRECT("'"&amp;$D414&amp;"'"&amp;"!au12"),"")</f>
        <v/>
      </c>
      <c r="DX414" s="394" t="str">
        <f aca="true">IF($D414&lt;&gt;"",INDIRECT("'"&amp;$D414&amp;"'"&amp;"!av12"),"")</f>
        <v/>
      </c>
      <c r="DY414" s="394" t="str">
        <f aca="true">IF($D414&lt;&gt;"",INDIRECT("'"&amp;$D414&amp;"'"&amp;"!aw12"),"")</f>
        <v/>
      </c>
      <c r="DZ414" s="394" t="str">
        <f aca="true">IF($D414&lt;&gt;"",INDIRECT("'"&amp;$D414&amp;"'"&amp;"!ax12"),"")</f>
        <v/>
      </c>
      <c r="EA414" s="394" t="str">
        <f aca="true">IF($D414&lt;&gt;"",INDIRECT("'"&amp;$D414&amp;"'"&amp;"!ay12"),"")</f>
        <v/>
      </c>
      <c r="EB414" s="394" t="str">
        <f aca="true">IF($D414&lt;&gt;"",INDIRECT("'"&amp;$D414&amp;"'"&amp;"!az12"),"")</f>
        <v/>
      </c>
      <c r="EC414" s="394" t="str">
        <f aca="true">IF($D414&lt;&gt;"",INDIRECT("'"&amp;$D414&amp;"'"&amp;"!ba12"),"")</f>
        <v/>
      </c>
      <c r="ED414" s="394" t="str">
        <f aca="true">IF($D414&lt;&gt;"",INDIRECT("'"&amp;$D414&amp;"'"&amp;"!bb12"),"")</f>
        <v/>
      </c>
      <c r="EE414" s="394" t="str">
        <f aca="true">IF($D414&lt;&gt;"",INDIRECT("'"&amp;$D414&amp;"'"&amp;"!bc12"),"")</f>
        <v/>
      </c>
      <c r="EF414" s="394" t="str">
        <f aca="true">IF($D414&lt;&gt;"",INDIRECT("'"&amp;$D414&amp;"'"&amp;"!bd12"),"")</f>
        <v/>
      </c>
      <c r="EG414" s="394" t="str">
        <f aca="true">IF($D414&lt;&gt;"",INDIRECT("'"&amp;$D414&amp;"'"&amp;"!as13"),"")</f>
        <v/>
      </c>
      <c r="EH414" s="394" t="str">
        <f aca="true">IF($D414&lt;&gt;"",INDIRECT("'"&amp;$D414&amp;"'"&amp;"!at13"),"")</f>
        <v/>
      </c>
      <c r="EI414" s="394" t="str">
        <f aca="true">IF($D414&lt;&gt;"",INDIRECT("'"&amp;$D414&amp;"'"&amp;"!au13"),"")</f>
        <v/>
      </c>
      <c r="EJ414" s="394" t="str">
        <f aca="true">IF($D414&lt;&gt;"",INDIRECT("'"&amp;$D414&amp;"'"&amp;"!av13"),"")</f>
        <v/>
      </c>
      <c r="EK414" s="394" t="str">
        <f aca="true">IF($D414&lt;&gt;"",INDIRECT("'"&amp;$D414&amp;"'"&amp;"!aw13"),"")</f>
        <v/>
      </c>
      <c r="EL414" s="394" t="str">
        <f aca="true">IF($D414&lt;&gt;"",INDIRECT("'"&amp;$D414&amp;"'"&amp;"!ax13"),"")</f>
        <v/>
      </c>
      <c r="EM414" s="394" t="str">
        <f aca="true">IF($D414&lt;&gt;"",INDIRECT("'"&amp;$D414&amp;"'"&amp;"!ay13"),"")</f>
        <v/>
      </c>
      <c r="EN414" s="394" t="str">
        <f aca="true">IF($D414&lt;&gt;"",INDIRECT("'"&amp;$D414&amp;"'"&amp;"!az13"),"")</f>
        <v/>
      </c>
      <c r="EO414" s="394" t="str">
        <f aca="true">IF($D414&lt;&gt;"",INDIRECT("'"&amp;$D414&amp;"'"&amp;"!ba13"),"")</f>
        <v/>
      </c>
      <c r="EP414" s="394" t="str">
        <f aca="true">IF($D414&lt;&gt;"",INDIRECT("'"&amp;$D414&amp;"'"&amp;"!bb13"),"")</f>
        <v/>
      </c>
      <c r="EQ414" s="394" t="str">
        <f aca="true">IF($D414&lt;&gt;"",INDIRECT("'"&amp;$D414&amp;"'"&amp;"!bc13"),"")</f>
        <v/>
      </c>
      <c r="ER414" s="394" t="str">
        <f aca="true">IF($D414&lt;&gt;"",INDIRECT("'"&amp;$D414&amp;"'"&amp;"!bd13"),"")</f>
        <v/>
      </c>
      <c r="ES414" s="394" t="str">
        <f aca="true">IF($D414&lt;&gt;"",INDIRECT("'"&amp;$D414&amp;"'"&amp;"!as14"),"")</f>
        <v/>
      </c>
      <c r="ET414" s="394" t="str">
        <f aca="true">IF($D414&lt;&gt;"",INDIRECT("'"&amp;$D414&amp;"'"&amp;"!at14"),"")</f>
        <v/>
      </c>
      <c r="EU414" s="394" t="str">
        <f aca="true">IF($D414&lt;&gt;"",INDIRECT("'"&amp;$D414&amp;"'"&amp;"!au14"),"")</f>
        <v/>
      </c>
      <c r="EV414" s="394" t="str">
        <f aca="true">IF($D414&lt;&gt;"",INDIRECT("'"&amp;$D414&amp;"'"&amp;"!av14"),"")</f>
        <v/>
      </c>
      <c r="EW414" s="394" t="str">
        <f aca="true">IF($D414&lt;&gt;"",INDIRECT("'"&amp;$D414&amp;"'"&amp;"!aw14"),"")</f>
        <v/>
      </c>
      <c r="EX414" s="394" t="str">
        <f aca="true">IF($D414&lt;&gt;"",INDIRECT("'"&amp;$D414&amp;"'"&amp;"!ax14"),"")</f>
        <v/>
      </c>
      <c r="EY414" s="394" t="str">
        <f aca="true">IF($D414&lt;&gt;"",INDIRECT("'"&amp;$D414&amp;"'"&amp;"!ay14"),"")</f>
        <v/>
      </c>
      <c r="EZ414" s="394" t="str">
        <f aca="true">IF($D414&lt;&gt;"",INDIRECT("'"&amp;$D414&amp;"'"&amp;"!az14"),"")</f>
        <v/>
      </c>
      <c r="FA414" s="394" t="str">
        <f aca="true">IF($D414&lt;&gt;"",INDIRECT("'"&amp;$D414&amp;"'"&amp;"!ba14"),"")</f>
        <v/>
      </c>
      <c r="FB414" s="394" t="str">
        <f aca="true">IF($D414&lt;&gt;"",INDIRECT("'"&amp;$D414&amp;"'"&amp;"!bb14"),"")</f>
        <v/>
      </c>
      <c r="FC414" s="394" t="str">
        <f aca="true">IF($D414&lt;&gt;"",INDIRECT("'"&amp;$D414&amp;"'"&amp;"!bc14"),"")</f>
        <v/>
      </c>
      <c r="FD414" s="394" t="str">
        <f aca="true">IF($D414&lt;&gt;"",INDIRECT("'"&amp;$D414&amp;"'"&amp;"!bd14"),"")</f>
        <v/>
      </c>
      <c r="FE414" s="394" t="str">
        <f aca="true">IF($D414&lt;&gt;"",INDIRECT("'"&amp;$D414&amp;"'"&amp;"!as15"),"")</f>
        <v/>
      </c>
      <c r="FF414" s="394" t="str">
        <f aca="true">IF($D414&lt;&gt;"",INDIRECT("'"&amp;$D414&amp;"'"&amp;"!at15"),"")</f>
        <v/>
      </c>
      <c r="FG414" s="394" t="str">
        <f aca="true">IF($D414&lt;&gt;"",INDIRECT("'"&amp;$D414&amp;"'"&amp;"!au15"),"")</f>
        <v/>
      </c>
      <c r="FH414" s="394" t="str">
        <f aca="true">IF($D414&lt;&gt;"",INDIRECT("'"&amp;$D414&amp;"'"&amp;"!av15"),"")</f>
        <v/>
      </c>
      <c r="FI414" s="394" t="str">
        <f aca="true">IF($D414&lt;&gt;"",INDIRECT("'"&amp;$D414&amp;"'"&amp;"!aw15"),"")</f>
        <v/>
      </c>
      <c r="FJ414" s="394" t="str">
        <f aca="true">IF($D414&lt;&gt;"",INDIRECT("'"&amp;$D414&amp;"'"&amp;"!ax15"),"")</f>
        <v/>
      </c>
      <c r="FK414" s="394" t="str">
        <f aca="true">IF($D414&lt;&gt;"",INDIRECT("'"&amp;$D414&amp;"'"&amp;"!ay15"),"")</f>
        <v/>
      </c>
      <c r="FL414" s="394" t="str">
        <f aca="true">IF($D414&lt;&gt;"",INDIRECT("'"&amp;$D414&amp;"'"&amp;"!az15"),"")</f>
        <v/>
      </c>
      <c r="FM414" s="394" t="str">
        <f aca="true">IF($D414&lt;&gt;"",INDIRECT("'"&amp;$D414&amp;"'"&amp;"!ba15"),"")</f>
        <v/>
      </c>
      <c r="FN414" s="394" t="str">
        <f aca="true">IF($D414&lt;&gt;"",INDIRECT("'"&amp;$D414&amp;"'"&amp;"!bb15"),"")</f>
        <v/>
      </c>
      <c r="FO414" s="394" t="str">
        <f aca="true">IF($D414&lt;&gt;"",INDIRECT("'"&amp;$D414&amp;"'"&amp;"!bc15"),"")</f>
        <v/>
      </c>
      <c r="FP414" s="394" t="str">
        <f aca="true">IF($D414&lt;&gt;"",INDIRECT("'"&amp;$D414&amp;"'"&amp;"!bd15"),"")</f>
        <v/>
      </c>
      <c r="FQ414" s="394" t="str">
        <f aca="true">IF($D414&lt;&gt;"",INDIRECT("'"&amp;$D414&amp;"'"&amp;"!as16"),"")</f>
        <v/>
      </c>
      <c r="FR414" s="394" t="str">
        <f aca="true">IF($D414&lt;&gt;"",INDIRECT("'"&amp;$D414&amp;"'"&amp;"!at16"),"")</f>
        <v/>
      </c>
      <c r="FS414" s="394" t="str">
        <f aca="true">IF($D414&lt;&gt;"",INDIRECT("'"&amp;$D414&amp;"'"&amp;"!au16"),"")</f>
        <v/>
      </c>
      <c r="FT414" s="394" t="str">
        <f aca="true">IF($D414&lt;&gt;"",INDIRECT("'"&amp;$D414&amp;"'"&amp;"!av16"),"")</f>
        <v/>
      </c>
      <c r="FU414" s="394" t="str">
        <f aca="true">IF($D414&lt;&gt;"",INDIRECT("'"&amp;$D414&amp;"'"&amp;"!aw16"),"")</f>
        <v/>
      </c>
      <c r="FV414" s="394" t="str">
        <f aca="true">IF($D414&lt;&gt;"",INDIRECT("'"&amp;$D414&amp;"'"&amp;"!ax16"),"")</f>
        <v/>
      </c>
      <c r="FW414" s="394" t="str">
        <f aca="true">IF($D414&lt;&gt;"",INDIRECT("'"&amp;$D414&amp;"'"&amp;"!ay16"),"")</f>
        <v/>
      </c>
      <c r="FX414" s="394" t="str">
        <f aca="true">IF($D414&lt;&gt;"",INDIRECT("'"&amp;$D414&amp;"'"&amp;"!az16"),"")</f>
        <v/>
      </c>
      <c r="FY414" s="394" t="str">
        <f aca="true">IF($D414&lt;&gt;"",INDIRECT("'"&amp;$D414&amp;"'"&amp;"!ba16"),"")</f>
        <v/>
      </c>
      <c r="FZ414" s="394" t="str">
        <f aca="true">IF($D414&lt;&gt;"",INDIRECT("'"&amp;$D414&amp;"'"&amp;"!bb16"),"")</f>
        <v/>
      </c>
      <c r="GA414" s="394" t="str">
        <f aca="true">IF($D414&lt;&gt;"",INDIRECT("'"&amp;$D414&amp;"'"&amp;"!bc16"),"")</f>
        <v/>
      </c>
      <c r="GB414" s="394" t="str">
        <f aca="true">IF($D414&lt;&gt;"",INDIRECT("'"&amp;$D414&amp;"'"&amp;"!bd16"),"")</f>
        <v/>
      </c>
      <c r="GC414" s="394" t="str">
        <f aca="true">IF($D414&lt;&gt;"",INDIRECT("'"&amp;$D414&amp;"'"&amp;"!as17"),"")</f>
        <v/>
      </c>
      <c r="GD414" s="394" t="str">
        <f aca="true">IF($D414&lt;&gt;"",INDIRECT("'"&amp;$D414&amp;"'"&amp;"!at17"),"")</f>
        <v/>
      </c>
      <c r="GE414" s="394" t="str">
        <f aca="true">IF($D414&lt;&gt;"",INDIRECT("'"&amp;$D414&amp;"'"&amp;"!au17"),"")</f>
        <v/>
      </c>
      <c r="GF414" s="394" t="str">
        <f aca="true">IF($D414&lt;&gt;"",INDIRECT("'"&amp;$D414&amp;"'"&amp;"!av17"),"")</f>
        <v/>
      </c>
      <c r="GG414" s="394" t="str">
        <f aca="true">IF($D414&lt;&gt;"",INDIRECT("'"&amp;$D414&amp;"'"&amp;"!aw17"),"")</f>
        <v/>
      </c>
      <c r="GH414" s="394" t="str">
        <f aca="true">IF($D414&lt;&gt;"",INDIRECT("'"&amp;$D414&amp;"'"&amp;"!ax17"),"")</f>
        <v/>
      </c>
      <c r="GI414" s="394" t="str">
        <f aca="true">IF($D414&lt;&gt;"",INDIRECT("'"&amp;$D414&amp;"'"&amp;"!ay17"),"")</f>
        <v/>
      </c>
      <c r="GJ414" s="394" t="str">
        <f aca="true">IF($D414&lt;&gt;"",INDIRECT("'"&amp;$D414&amp;"'"&amp;"!az17"),"")</f>
        <v/>
      </c>
      <c r="GK414" s="394" t="str">
        <f aca="true">IF($D414&lt;&gt;"",INDIRECT("'"&amp;$D414&amp;"'"&amp;"!ba17"),"")</f>
        <v/>
      </c>
      <c r="GL414" s="394" t="str">
        <f aca="true">IF($D414&lt;&gt;"",INDIRECT("'"&amp;$D414&amp;"'"&amp;"!bb17"),"")</f>
        <v/>
      </c>
      <c r="GM414" s="394" t="str">
        <f aca="true">IF($D414&lt;&gt;"",INDIRECT("'"&amp;$D414&amp;"'"&amp;"!bc17"),"")</f>
        <v/>
      </c>
      <c r="GN414" s="394" t="str">
        <f aca="true">IF($D414&lt;&gt;"",INDIRECT("'"&amp;$D414&amp;"'"&amp;"!bd17"),"")</f>
        <v/>
      </c>
      <c r="GO414" s="394" t="str">
        <f aca="true">IF($D414&lt;&gt;"",INDIRECT("'"&amp;$D414&amp;"'"&amp;"!as18"),"")</f>
        <v/>
      </c>
      <c r="GP414" s="394" t="str">
        <f aca="true">IF($D414&lt;&gt;"",INDIRECT("'"&amp;$D414&amp;"'"&amp;"!at18"),"")</f>
        <v/>
      </c>
      <c r="GQ414" s="394" t="str">
        <f aca="true">IF($D414&lt;&gt;"",INDIRECT("'"&amp;$D414&amp;"'"&amp;"!au18"),"")</f>
        <v/>
      </c>
      <c r="GR414" s="394" t="str">
        <f aca="true">IF($D414&lt;&gt;"",INDIRECT("'"&amp;$D414&amp;"'"&amp;"!av18"),"")</f>
        <v/>
      </c>
      <c r="GS414" s="394" t="str">
        <f aca="true">IF($D414&lt;&gt;"",INDIRECT("'"&amp;$D414&amp;"'"&amp;"!aw18"),"")</f>
        <v/>
      </c>
      <c r="GT414" s="394" t="str">
        <f aca="true">IF($D414&lt;&gt;"",INDIRECT("'"&amp;$D414&amp;"'"&amp;"!ax18"),"")</f>
        <v/>
      </c>
      <c r="GU414" s="394" t="str">
        <f aca="true">IF($D414&lt;&gt;"",INDIRECT("'"&amp;$D414&amp;"'"&amp;"!ay18"),"")</f>
        <v/>
      </c>
      <c r="GV414" s="394" t="str">
        <f aca="true">IF($D414&lt;&gt;"",INDIRECT("'"&amp;$D414&amp;"'"&amp;"!az18"),"")</f>
        <v/>
      </c>
      <c r="GW414" s="394" t="str">
        <f aca="true">IF($D414&lt;&gt;"",INDIRECT("'"&amp;$D414&amp;"'"&amp;"!ba18"),"")</f>
        <v/>
      </c>
      <c r="GX414" s="394" t="str">
        <f aca="true">IF($D414&lt;&gt;"",INDIRECT("'"&amp;$D414&amp;"'"&amp;"!bb18"),"")</f>
        <v/>
      </c>
      <c r="GY414" s="394" t="str">
        <f aca="true">IF($D414&lt;&gt;"",INDIRECT("'"&amp;$D414&amp;"'"&amp;"!bc18"),"")</f>
        <v/>
      </c>
      <c r="GZ414" s="394" t="str">
        <f aca="true">IF($D414&lt;&gt;"",INDIRECT("'"&amp;$D414&amp;"'"&amp;"!bd18"),"")</f>
        <v/>
      </c>
      <c r="HA414" s="394" t="str">
        <f aca="true">IF($D414&lt;&gt;"",INDIRECT("'"&amp;$D414&amp;"'"&amp;"!as19"),"")</f>
        <v/>
      </c>
      <c r="HB414" s="394" t="str">
        <f aca="true">IF($D414&lt;&gt;"",INDIRECT("'"&amp;$D414&amp;"'"&amp;"!at19"),"")</f>
        <v/>
      </c>
      <c r="HC414" s="394" t="str">
        <f aca="true">IF($D414&lt;&gt;"",INDIRECT("'"&amp;$D414&amp;"'"&amp;"!au19"),"")</f>
        <v/>
      </c>
      <c r="HD414" s="394" t="str">
        <f aca="true">IF($D414&lt;&gt;"",INDIRECT("'"&amp;$D414&amp;"'"&amp;"!av19"),"")</f>
        <v/>
      </c>
      <c r="HE414" s="394" t="str">
        <f aca="true">IF($D414&lt;&gt;"",INDIRECT("'"&amp;$D414&amp;"'"&amp;"!aw19"),"")</f>
        <v/>
      </c>
      <c r="HF414" s="394" t="str">
        <f aca="true">IF($D414&lt;&gt;"",INDIRECT("'"&amp;$D414&amp;"'"&amp;"!ax19"),"")</f>
        <v/>
      </c>
      <c r="HG414" s="394" t="str">
        <f aca="true">IF($D414&lt;&gt;"",INDIRECT("'"&amp;$D414&amp;"'"&amp;"!ay19"),"")</f>
        <v/>
      </c>
      <c r="HH414" s="394" t="str">
        <f aca="true">IF($D414&lt;&gt;"",INDIRECT("'"&amp;$D414&amp;"'"&amp;"!az19"),"")</f>
        <v/>
      </c>
      <c r="HI414" s="394" t="str">
        <f aca="true">IF($D414&lt;&gt;"",INDIRECT("'"&amp;$D414&amp;"'"&amp;"!ba19"),"")</f>
        <v/>
      </c>
      <c r="HJ414" s="394" t="str">
        <f aca="true">IF($D414&lt;&gt;"",INDIRECT("'"&amp;$D414&amp;"'"&amp;"!bb19"),"")</f>
        <v/>
      </c>
      <c r="HK414" s="394" t="str">
        <f aca="true">IF($D414&lt;&gt;"",INDIRECT("'"&amp;$D414&amp;"'"&amp;"!bc19"),"")</f>
        <v/>
      </c>
      <c r="HL414" s="394" t="str">
        <f aca="true">IF($D414&lt;&gt;"",INDIRECT("'"&amp;$D414&amp;"'"&amp;"!bd19"),"")</f>
        <v/>
      </c>
      <c r="HM414" s="395" t="str">
        <f aca="true">IF($D414&lt;&gt;"",INDIRECT("'"&amp;$D414&amp;"'"&amp;"!as20"),"")</f>
        <v/>
      </c>
      <c r="HN414" s="394" t="str">
        <f aca="true">IF($D414&lt;&gt;"",INDIRECT("'"&amp;$D414&amp;"'"&amp;"!at20"),"")</f>
        <v/>
      </c>
      <c r="HO414" s="394" t="str">
        <f aca="true">IF($D414&lt;&gt;"",INDIRECT("'"&amp;$D414&amp;"'"&amp;"!au20"),"")</f>
        <v/>
      </c>
      <c r="HP414" s="394" t="str">
        <f aca="true">IF($D414&lt;&gt;"",INDIRECT("'"&amp;$D414&amp;"'"&amp;"!av20"),"")</f>
        <v/>
      </c>
      <c r="HQ414" s="394" t="str">
        <f aca="true">IF($D414&lt;&gt;"",INDIRECT("'"&amp;$D414&amp;"'"&amp;"!aw20"),"")</f>
        <v/>
      </c>
      <c r="HR414" s="394" t="str">
        <f aca="true">IF($D414&lt;&gt;"",INDIRECT("'"&amp;$D414&amp;"'"&amp;"!ax20"),"")</f>
        <v/>
      </c>
      <c r="HS414" s="394" t="str">
        <f aca="true">IF($D414&lt;&gt;"",INDIRECT("'"&amp;$D414&amp;"'"&amp;"!ay20"),"")</f>
        <v/>
      </c>
      <c r="HT414" s="394" t="str">
        <f aca="true">IF($D414&lt;&gt;"",INDIRECT("'"&amp;$D414&amp;"'"&amp;"!az20"),"")</f>
        <v/>
      </c>
      <c r="HU414" s="394" t="str">
        <f aca="true">IF($D414&lt;&gt;"",INDIRECT("'"&amp;$D414&amp;"'"&amp;"!ba20"),"")</f>
        <v/>
      </c>
      <c r="HV414" s="394" t="str">
        <f aca="true">IF($D414&lt;&gt;"",INDIRECT("'"&amp;$D414&amp;"'"&amp;"!bb20"),"")</f>
        <v/>
      </c>
      <c r="HW414" s="394" t="str">
        <f aca="true">IF($D414&lt;&gt;"",INDIRECT("'"&amp;$D414&amp;"'"&amp;"!bc20"),"")</f>
        <v/>
      </c>
      <c r="HX414" s="394" t="str">
        <f aca="true">IF($D414&lt;&gt;"",INDIRECT("'"&amp;$D414&amp;"'"&amp;"!bd20"),"")</f>
        <v/>
      </c>
      <c r="HY414" s="394" t="str">
        <f aca="true">IF($D414&lt;&gt;"",INDIRECT("'"&amp;$D414&amp;"'"&amp;"!as21"),"")</f>
        <v/>
      </c>
      <c r="HZ414" s="394" t="str">
        <f aca="true">IF($D414&lt;&gt;"",INDIRECT("'"&amp;$D414&amp;"'"&amp;"!at21"),"")</f>
        <v/>
      </c>
      <c r="IA414" s="394" t="str">
        <f aca="true">IF($D414&lt;&gt;"",INDIRECT("'"&amp;$D414&amp;"'"&amp;"!au21"),"")</f>
        <v/>
      </c>
      <c r="IB414" s="394" t="str">
        <f aca="true">IF($D414&lt;&gt;"",INDIRECT("'"&amp;$D414&amp;"'"&amp;"!av21"),"")</f>
        <v/>
      </c>
      <c r="IC414" s="394" t="str">
        <f aca="true">IF($D414&lt;&gt;"",INDIRECT("'"&amp;$D414&amp;"'"&amp;"!aw21"),"")</f>
        <v/>
      </c>
      <c r="ID414" s="394" t="str">
        <f aca="true">IF($D414&lt;&gt;"",INDIRECT("'"&amp;$D414&amp;"'"&amp;"!ax21"),"")</f>
        <v/>
      </c>
      <c r="IE414" s="394" t="str">
        <f aca="true">IF($D414&lt;&gt;"",INDIRECT("'"&amp;$D414&amp;"'"&amp;"!ay21"),"")</f>
        <v/>
      </c>
      <c r="IF414" s="394" t="str">
        <f aca="true">IF($D414&lt;&gt;"",INDIRECT("'"&amp;$D414&amp;"'"&amp;"!az21"),"")</f>
        <v/>
      </c>
      <c r="IG414" s="394" t="str">
        <f aca="true">IF($D414&lt;&gt;"",INDIRECT("'"&amp;$D414&amp;"'"&amp;"!ba21"),"")</f>
        <v/>
      </c>
      <c r="IH414" s="394" t="str">
        <f aca="true">IF($D414&lt;&gt;"",INDIRECT("'"&amp;$D414&amp;"'"&amp;"!bb21"),"")</f>
        <v/>
      </c>
      <c r="II414" s="394" t="str">
        <f aca="true">IF($D414&lt;&gt;"",INDIRECT("'"&amp;$D414&amp;"'"&amp;"!bc21"),"")</f>
        <v/>
      </c>
      <c r="IJ414" s="394" t="str">
        <f aca="true">IF($D414&lt;&gt;"",INDIRECT("'"&amp;$D414&amp;"'"&amp;"!bd21"),"")</f>
        <v/>
      </c>
      <c r="IK414" s="394" t="str">
        <f aca="true">IF($D414&lt;&gt;"",INDIRECT("'"&amp;$D414&amp;"'"&amp;"!as22"),"")</f>
        <v/>
      </c>
      <c r="IL414" s="394" t="str">
        <f aca="true">IF($D414&lt;&gt;"",INDIRECT("'"&amp;$D414&amp;"'"&amp;"!at22"),"")</f>
        <v/>
      </c>
      <c r="IM414" s="394" t="str">
        <f aca="true">IF($D414&lt;&gt;"",INDIRECT("'"&amp;$D414&amp;"'"&amp;"!au22"),"")</f>
        <v/>
      </c>
      <c r="IN414" s="394" t="str">
        <f aca="true">IF($D414&lt;&gt;"",INDIRECT("'"&amp;$D414&amp;"'"&amp;"!av22"),"")</f>
        <v/>
      </c>
      <c r="IO414" s="394" t="str">
        <f aca="true">IF($D414&lt;&gt;"",INDIRECT("'"&amp;$D414&amp;"'"&amp;"!aw22"),"")</f>
        <v/>
      </c>
      <c r="IP414" s="394" t="str">
        <f aca="true">IF($D414&lt;&gt;"",INDIRECT("'"&amp;$D414&amp;"'"&amp;"!ax22"),"")</f>
        <v/>
      </c>
      <c r="IQ414" s="394" t="str">
        <f aca="true">IF($D414&lt;&gt;"",INDIRECT("'"&amp;$D414&amp;"'"&amp;"!ay22"),"")</f>
        <v/>
      </c>
      <c r="IR414" s="394" t="str">
        <f aca="true">IF($D414&lt;&gt;"",INDIRECT("'"&amp;$D414&amp;"'"&amp;"!az22"),"")</f>
        <v/>
      </c>
      <c r="IS414" s="394" t="str">
        <f aca="true">IF($D414&lt;&gt;"",INDIRECT("'"&amp;$D414&amp;"'"&amp;"!ba22"),"")</f>
        <v/>
      </c>
      <c r="IT414" s="394" t="str">
        <f aca="true">IF($D414&lt;&gt;"",INDIRECT("'"&amp;$D414&amp;"'"&amp;"!bb22"),"")</f>
        <v/>
      </c>
      <c r="IU414" s="394" t="str">
        <f aca="true">IF($D414&lt;&gt;"",INDIRECT("'"&amp;$D414&amp;"'"&amp;"!bc22"),"")</f>
        <v/>
      </c>
      <c r="IV414" s="395" t="str">
        <f aca="true">IF($D414&lt;&gt;"",INDIRECT("'"&amp;$D414&amp;"'"&amp;"!bd22"),"")</f>
        <v/>
      </c>
    </row>
    <row r="415" customFormat="false" ht="15" hidden="false" customHeight="false" outlineLevel="0" collapsed="false">
      <c r="B415" s="532" t="n">
        <v>39</v>
      </c>
      <c r="C415" s="532" t="str">
        <f aca="false">IF(P415&gt;0,MAX($C$375:C414)+1,"")</f>
        <v/>
      </c>
      <c r="D415" s="532" t="str">
        <f aca="true">IF(ISERROR(INDEX(WS,ROWS($B$377:$B415))),"",MID(INDEX(WS,ROWS($B$377:$B415)),FIND("]",INDEX(WS,ROWS($B$377:$B415)))+1,32))&amp;T(NOW())</f>
        <v/>
      </c>
      <c r="E415" s="532" t="str">
        <f aca="true">IF($D415&lt;&gt;"",INDIRECT("'"&amp;$D415&amp;"'"&amp;"!y5"),"")</f>
        <v/>
      </c>
      <c r="F415" s="532" t="str">
        <f aca="true">IF($D415&lt;&gt;"",INDIRECT("'"&amp;$D415&amp;"'"&amp;"!z5"),"")</f>
        <v/>
      </c>
      <c r="G415" s="532" t="str">
        <f aca="true">IF($D415&lt;&gt;"",INDIRECT("'"&amp;$D415&amp;"'"&amp;"!aa5"),"")</f>
        <v/>
      </c>
      <c r="H415" s="532" t="str">
        <f aca="true">IF($D415&lt;&gt;"",INDIRECT("'"&amp;$D415&amp;"'"&amp;"!ab5"),"")</f>
        <v/>
      </c>
      <c r="I415" s="532" t="str">
        <f aca="true">IF($D415&lt;&gt;"",INDIRECT("'"&amp;$D415&amp;"'"&amp;"!ac5"),"")</f>
        <v/>
      </c>
      <c r="J415" s="532" t="str">
        <f aca="true">IF($D415&lt;&gt;"",INDIRECT("'"&amp;$D415&amp;"'"&amp;"!ad5"),"")</f>
        <v/>
      </c>
      <c r="K415" s="532" t="str">
        <f aca="true">IF($D415&lt;&gt;"",INDIRECT("'"&amp;$D415&amp;"'"&amp;"!ae5"),"")</f>
        <v/>
      </c>
      <c r="L415" s="532" t="str">
        <f aca="true">IF($D415&lt;&gt;"",INDIRECT("'"&amp;$D415&amp;"'"&amp;"!af5"),"")</f>
        <v/>
      </c>
      <c r="M415" s="532" t="str">
        <f aca="true">IF($D415&lt;&gt;"",INDIRECT("'"&amp;$D415&amp;"'"&amp;"!ag5"),"")</f>
        <v/>
      </c>
      <c r="N415" s="537" t="str">
        <f aca="true">IF($D415&lt;&gt;"",INDIRECT("'"&amp;$D415&amp;"'"&amp;"!ah5"),"")</f>
        <v/>
      </c>
      <c r="O415" s="537" t="str">
        <f aca="true">IF($D415&lt;&gt;"",INDIRECT("'"&amp;$D415&amp;"'"&amp;"!ai5"),"")</f>
        <v/>
      </c>
      <c r="P415" s="532" t="n">
        <f aca="false">SUM(F415:O415)</f>
        <v>0</v>
      </c>
      <c r="Q415" s="393" t="str">
        <f aca="true">IF($D415&lt;&gt;"",INDIRECT("'"&amp;$D415&amp;"'"&amp;"!as3"),"")</f>
        <v/>
      </c>
      <c r="R415" s="393" t="str">
        <f aca="true">IF($D415&lt;&gt;"",INDIRECT("'"&amp;$D415&amp;"'"&amp;"!at3"),"")</f>
        <v/>
      </c>
      <c r="S415" s="393" t="str">
        <f aca="true">IF($D415&lt;&gt;"",INDIRECT("'"&amp;$D415&amp;"'"&amp;"!au3"),"")</f>
        <v/>
      </c>
      <c r="T415" s="393" t="str">
        <f aca="true">IF($D415&lt;&gt;"",INDIRECT("'"&amp;$D415&amp;"'"&amp;"!av3"),"")</f>
        <v/>
      </c>
      <c r="U415" s="393" t="str">
        <f aca="true">IF($D415&lt;&gt;"",INDIRECT("'"&amp;$D415&amp;"'"&amp;"!aw3"),"")</f>
        <v/>
      </c>
      <c r="V415" s="393" t="str">
        <f aca="true">IF($D415&lt;&gt;"",INDIRECT("'"&amp;$D415&amp;"'"&amp;"!ax3"),"")</f>
        <v/>
      </c>
      <c r="W415" s="393" t="str">
        <f aca="true">IF($D415&lt;&gt;"",INDIRECT("'"&amp;$D415&amp;"'"&amp;"!ay3"),"")</f>
        <v/>
      </c>
      <c r="X415" s="393" t="str">
        <f aca="true">IF($D415&lt;&gt;"",INDIRECT("'"&amp;$D415&amp;"'"&amp;"!az3"),"")</f>
        <v/>
      </c>
      <c r="Y415" s="393" t="str">
        <f aca="true">IF($D415&lt;&gt;"",INDIRECT("'"&amp;$D415&amp;"'"&amp;"!ba3"),"")</f>
        <v/>
      </c>
      <c r="Z415" s="393" t="str">
        <f aca="true">IF($D415&lt;&gt;"",INDIRECT("'"&amp;$D415&amp;"'"&amp;"!bb3"),"")</f>
        <v/>
      </c>
      <c r="AA415" s="393" t="str">
        <f aca="true">IF($D415&lt;&gt;"",INDIRECT("'"&amp;$D415&amp;"'"&amp;"!bc3"),"")</f>
        <v/>
      </c>
      <c r="AB415" s="393" t="str">
        <f aca="true">IF($D415&lt;&gt;"",INDIRECT("'"&amp;$D415&amp;"'"&amp;"!bd3"),"")</f>
        <v/>
      </c>
      <c r="AC415" s="393" t="str">
        <f aca="true">IF($D415&lt;&gt;"",INDIRECT("'"&amp;$D415&amp;"'"&amp;"!as4"),"")</f>
        <v/>
      </c>
      <c r="AD415" s="393" t="str">
        <f aca="true">IF($D415&lt;&gt;"",INDIRECT("'"&amp;$D415&amp;"'"&amp;"!at4"),"")</f>
        <v/>
      </c>
      <c r="AE415" s="393" t="str">
        <f aca="true">IF($D415&lt;&gt;"",INDIRECT("'"&amp;$D415&amp;"'"&amp;"!au4"),"")</f>
        <v/>
      </c>
      <c r="AF415" s="393" t="str">
        <f aca="true">IF($D415&lt;&gt;"",INDIRECT("'"&amp;$D415&amp;"'"&amp;"!av4"),"")</f>
        <v/>
      </c>
      <c r="AG415" s="393" t="str">
        <f aca="true">IF($D415&lt;&gt;"",INDIRECT("'"&amp;$D415&amp;"'"&amp;"!aw4"),"")</f>
        <v/>
      </c>
      <c r="AH415" s="393" t="str">
        <f aca="true">IF($D415&lt;&gt;"",INDIRECT("'"&amp;$D415&amp;"'"&amp;"!ax4"),"")</f>
        <v/>
      </c>
      <c r="AI415" s="393" t="str">
        <f aca="true">IF($D415&lt;&gt;"",INDIRECT("'"&amp;$D415&amp;"'"&amp;"!ay4"),"")</f>
        <v/>
      </c>
      <c r="AJ415" s="393" t="str">
        <f aca="true">IF($D415&lt;&gt;"",INDIRECT("'"&amp;$D415&amp;"'"&amp;"!az4"),"")</f>
        <v/>
      </c>
      <c r="AK415" s="393" t="str">
        <f aca="true">IF($D415&lt;&gt;"",INDIRECT("'"&amp;$D415&amp;"'"&amp;"!ba4"),"")</f>
        <v/>
      </c>
      <c r="AL415" s="393" t="str">
        <f aca="true">IF($D415&lt;&gt;"",INDIRECT("'"&amp;$D415&amp;"'"&amp;"!bb4"),"")</f>
        <v/>
      </c>
      <c r="AM415" s="393" t="str">
        <f aca="true">IF($D415&lt;&gt;"",INDIRECT("'"&amp;$D415&amp;"'"&amp;"!bc4"),"")</f>
        <v/>
      </c>
      <c r="AN415" s="393" t="str">
        <f aca="true">IF($D415&lt;&gt;"",INDIRECT("'"&amp;$D415&amp;"'"&amp;"!bd4"),"")</f>
        <v/>
      </c>
      <c r="AO415" s="393" t="str">
        <f aca="true">IF($D415&lt;&gt;"",INDIRECT("'"&amp;$D415&amp;"'"&amp;"!as5"),"")</f>
        <v/>
      </c>
      <c r="AP415" s="393" t="str">
        <f aca="true">IF($D415&lt;&gt;"",INDIRECT("'"&amp;$D415&amp;"'"&amp;"!at5"),"")</f>
        <v/>
      </c>
      <c r="AQ415" s="393" t="str">
        <f aca="true">IF($D415&lt;&gt;"",INDIRECT("'"&amp;$D415&amp;"'"&amp;"!au5"),"")</f>
        <v/>
      </c>
      <c r="AR415" s="393" t="str">
        <f aca="true">IF($D415&lt;&gt;"",INDIRECT("'"&amp;$D415&amp;"'"&amp;"!av5"),"")</f>
        <v/>
      </c>
      <c r="AS415" s="393" t="str">
        <f aca="true">IF($D415&lt;&gt;"",INDIRECT("'"&amp;$D415&amp;"'"&amp;"!aw5"),"")</f>
        <v/>
      </c>
      <c r="AT415" s="393" t="str">
        <f aca="true">IF($D415&lt;&gt;"",INDIRECT("'"&amp;$D415&amp;"'"&amp;"!ax5"),"")</f>
        <v/>
      </c>
      <c r="AU415" s="393" t="str">
        <f aca="true">IF($D415&lt;&gt;"",INDIRECT("'"&amp;$D415&amp;"'"&amp;"!ay5"),"")</f>
        <v/>
      </c>
      <c r="AV415" s="393" t="str">
        <f aca="true">IF($D415&lt;&gt;"",INDIRECT("'"&amp;$D415&amp;"'"&amp;"!az5"),"")</f>
        <v/>
      </c>
      <c r="AW415" s="393" t="str">
        <f aca="true">IF($D415&lt;&gt;"",INDIRECT("'"&amp;$D415&amp;"'"&amp;"!ba5"),"")</f>
        <v/>
      </c>
      <c r="AX415" s="393" t="str">
        <f aca="true">IF($D415&lt;&gt;"",INDIRECT("'"&amp;$D415&amp;"'"&amp;"!bb5"),"")</f>
        <v/>
      </c>
      <c r="AY415" s="393" t="str">
        <f aca="true">IF($D415&lt;&gt;"",INDIRECT("'"&amp;$D415&amp;"'"&amp;"!bc5"),"")</f>
        <v/>
      </c>
      <c r="AZ415" s="393" t="str">
        <f aca="true">IF($D415&lt;&gt;"",INDIRECT("'"&amp;$D415&amp;"'"&amp;"!bd5"),"")</f>
        <v/>
      </c>
      <c r="BA415" s="393" t="str">
        <f aca="true">IF($D415&lt;&gt;"",INDIRECT("'"&amp;$D415&amp;"'"&amp;"!as6"),"")</f>
        <v/>
      </c>
      <c r="BB415" s="393" t="str">
        <f aca="true">IF($D415&lt;&gt;"",INDIRECT("'"&amp;$D415&amp;"'"&amp;"!at6"),"")</f>
        <v/>
      </c>
      <c r="BC415" s="393" t="str">
        <f aca="true">IF($D415&lt;&gt;"",INDIRECT("'"&amp;$D415&amp;"'"&amp;"!au6"),"")</f>
        <v/>
      </c>
      <c r="BD415" s="393" t="str">
        <f aca="true">IF($D415&lt;&gt;"",INDIRECT("'"&amp;$D415&amp;"'"&amp;"!av6"),"")</f>
        <v/>
      </c>
      <c r="BE415" s="393" t="str">
        <f aca="true">IF($D415&lt;&gt;"",INDIRECT("'"&amp;$D415&amp;"'"&amp;"!aw6"),"")</f>
        <v/>
      </c>
      <c r="BF415" s="393" t="str">
        <f aca="true">IF($D415&lt;&gt;"",INDIRECT("'"&amp;$D415&amp;"'"&amp;"!ax6"),"")</f>
        <v/>
      </c>
      <c r="BG415" s="393" t="str">
        <f aca="true">IF($D415&lt;&gt;"",INDIRECT("'"&amp;$D415&amp;"'"&amp;"!ay6"),"")</f>
        <v/>
      </c>
      <c r="BH415" s="393" t="str">
        <f aca="true">IF($D415&lt;&gt;"",INDIRECT("'"&amp;$D415&amp;"'"&amp;"!az6"),"")</f>
        <v/>
      </c>
      <c r="BI415" s="393" t="str">
        <f aca="true">IF($D415&lt;&gt;"",INDIRECT("'"&amp;$D415&amp;"'"&amp;"!ba6"),"")</f>
        <v/>
      </c>
      <c r="BJ415" s="393" t="str">
        <f aca="true">IF($D415&lt;&gt;"",INDIRECT("'"&amp;$D415&amp;"'"&amp;"!bb6"),"")</f>
        <v/>
      </c>
      <c r="BK415" s="393" t="str">
        <f aca="true">IF($D415&lt;&gt;"",INDIRECT("'"&amp;$D415&amp;"'"&amp;"!bc6"),"")</f>
        <v/>
      </c>
      <c r="BL415" s="393" t="str">
        <f aca="true">IF($D415&lt;&gt;"",INDIRECT("'"&amp;$D415&amp;"'"&amp;"!bd6"),"")</f>
        <v/>
      </c>
      <c r="BM415" s="393" t="str">
        <f aca="true">IF($D415&lt;&gt;"",INDIRECT("'"&amp;$D415&amp;"'"&amp;"!as7"),"")</f>
        <v/>
      </c>
      <c r="BN415" s="393" t="str">
        <f aca="true">IF($D415&lt;&gt;"",INDIRECT("'"&amp;$D415&amp;"'"&amp;"!at7"),"")</f>
        <v/>
      </c>
      <c r="BO415" s="393" t="str">
        <f aca="true">IF($D415&lt;&gt;"",INDIRECT("'"&amp;$D415&amp;"'"&amp;"!au7"),"")</f>
        <v/>
      </c>
      <c r="BP415" s="393" t="str">
        <f aca="true">IF($D415&lt;&gt;"",INDIRECT("'"&amp;$D415&amp;"'"&amp;"!av7"),"")</f>
        <v/>
      </c>
      <c r="BQ415" s="393" t="str">
        <f aca="true">IF($D415&lt;&gt;"",INDIRECT("'"&amp;$D415&amp;"'"&amp;"!aw7"),"")</f>
        <v/>
      </c>
      <c r="BR415" s="393" t="str">
        <f aca="true">IF($D415&lt;&gt;"",INDIRECT("'"&amp;$D415&amp;"'"&amp;"!ax7"),"")</f>
        <v/>
      </c>
      <c r="BS415" s="393" t="str">
        <f aca="true">IF($D415&lt;&gt;"",INDIRECT("'"&amp;$D415&amp;"'"&amp;"!ay7"),"")</f>
        <v/>
      </c>
      <c r="BT415" s="393" t="str">
        <f aca="true">IF($D415&lt;&gt;"",INDIRECT("'"&amp;$D415&amp;"'"&amp;"!az7"),"")</f>
        <v/>
      </c>
      <c r="BU415" s="393" t="str">
        <f aca="true">IF($D415&lt;&gt;"",INDIRECT("'"&amp;$D415&amp;"'"&amp;"!ba7"),"")</f>
        <v/>
      </c>
      <c r="BV415" s="393" t="str">
        <f aca="true">IF($D415&lt;&gt;"",INDIRECT("'"&amp;$D415&amp;"'"&amp;"!bb7"),"")</f>
        <v/>
      </c>
      <c r="BW415" s="393" t="str">
        <f aca="true">IF($D415&lt;&gt;"",INDIRECT("'"&amp;$D415&amp;"'"&amp;"!bc7"),"")</f>
        <v/>
      </c>
      <c r="BX415" s="393" t="str">
        <f aca="true">IF($D415&lt;&gt;"",INDIRECT("'"&amp;$D415&amp;"'"&amp;"!bd7"),"")</f>
        <v/>
      </c>
      <c r="BY415" s="393" t="str">
        <f aca="true">IF($D415&lt;&gt;"",INDIRECT("'"&amp;$D415&amp;"'"&amp;"!as8"),"")</f>
        <v/>
      </c>
      <c r="BZ415" s="393" t="str">
        <f aca="true">IF($D415&lt;&gt;"",INDIRECT("'"&amp;$D415&amp;"'"&amp;"!at8"),"")</f>
        <v/>
      </c>
      <c r="CA415" s="393" t="str">
        <f aca="true">IF($D415&lt;&gt;"",INDIRECT("'"&amp;$D415&amp;"'"&amp;"!au8"),"")</f>
        <v/>
      </c>
      <c r="CB415" s="393" t="str">
        <f aca="true">IF($D415&lt;&gt;"",INDIRECT("'"&amp;$D415&amp;"'"&amp;"!av8"),"")</f>
        <v/>
      </c>
      <c r="CC415" s="393" t="str">
        <f aca="true">IF($D415&lt;&gt;"",INDIRECT("'"&amp;$D415&amp;"'"&amp;"!aw8"),"")</f>
        <v/>
      </c>
      <c r="CD415" s="393" t="str">
        <f aca="true">IF($D415&lt;&gt;"",INDIRECT("'"&amp;$D415&amp;"'"&amp;"!ax8"),"")</f>
        <v/>
      </c>
      <c r="CE415" s="393" t="str">
        <f aca="true">IF($D415&lt;&gt;"",INDIRECT("'"&amp;$D415&amp;"'"&amp;"!ay8"),"")</f>
        <v/>
      </c>
      <c r="CF415" s="393" t="str">
        <f aca="true">IF($D415&lt;&gt;"",INDIRECT("'"&amp;$D415&amp;"'"&amp;"!az8"),"")</f>
        <v/>
      </c>
      <c r="CG415" s="393" t="str">
        <f aca="true">IF($D415&lt;&gt;"",INDIRECT("'"&amp;$D415&amp;"'"&amp;"!ba8"),"")</f>
        <v/>
      </c>
      <c r="CH415" s="393" t="str">
        <f aca="true">IF($D415&lt;&gt;"",INDIRECT("'"&amp;$D415&amp;"'"&amp;"!bb8"),"")</f>
        <v/>
      </c>
      <c r="CI415" s="393" t="str">
        <f aca="true">IF($D415&lt;&gt;"",INDIRECT("'"&amp;$D415&amp;"'"&amp;"!bc8"),"")</f>
        <v/>
      </c>
      <c r="CJ415" s="393" t="str">
        <f aca="true">IF($D415&lt;&gt;"",INDIRECT("'"&amp;$D415&amp;"'"&amp;"!bd8"),"")</f>
        <v/>
      </c>
      <c r="CK415" s="393" t="str">
        <f aca="true">IF($D415&lt;&gt;"",INDIRECT("'"&amp;$D415&amp;"'"&amp;"!as9"),"")</f>
        <v/>
      </c>
      <c r="CL415" s="393" t="str">
        <f aca="true">IF($D415&lt;&gt;"",INDIRECT("'"&amp;$D415&amp;"'"&amp;"!at9"),"")</f>
        <v/>
      </c>
      <c r="CM415" s="393" t="str">
        <f aca="true">IF($D415&lt;&gt;"",INDIRECT("'"&amp;$D415&amp;"'"&amp;"!au9"),"")</f>
        <v/>
      </c>
      <c r="CN415" s="393" t="str">
        <f aca="true">IF($D415&lt;&gt;"",INDIRECT("'"&amp;$D415&amp;"'"&amp;"!av9"),"")</f>
        <v/>
      </c>
      <c r="CO415" s="393" t="str">
        <f aca="true">IF($D415&lt;&gt;"",INDIRECT("'"&amp;$D415&amp;"'"&amp;"!aw9"),"")</f>
        <v/>
      </c>
      <c r="CP415" s="393" t="str">
        <f aca="true">IF($D415&lt;&gt;"",INDIRECT("'"&amp;$D415&amp;"'"&amp;"!ax9"),"")</f>
        <v/>
      </c>
      <c r="CQ415" s="393" t="str">
        <f aca="true">IF($D415&lt;&gt;"",INDIRECT("'"&amp;$D415&amp;"'"&amp;"!ay9"),"")</f>
        <v/>
      </c>
      <c r="CR415" s="393" t="str">
        <f aca="true">IF($D415&lt;&gt;"",INDIRECT("'"&amp;$D415&amp;"'"&amp;"!az9"),"")</f>
        <v/>
      </c>
      <c r="CS415" s="394" t="str">
        <f aca="true">IF($D415&lt;&gt;"",INDIRECT("'"&amp;$D415&amp;"'"&amp;"!ba9"),"")</f>
        <v/>
      </c>
      <c r="CT415" s="394" t="str">
        <f aca="true">IF($D415&lt;&gt;"",INDIRECT("'"&amp;$D415&amp;"'"&amp;"!bb9"),"")</f>
        <v/>
      </c>
      <c r="CU415" s="394" t="str">
        <f aca="true">IF($D415&lt;&gt;"",INDIRECT("'"&amp;$D415&amp;"'"&amp;"!bc9"),"")</f>
        <v/>
      </c>
      <c r="CV415" s="394" t="str">
        <f aca="true">IF($D415&lt;&gt;"",INDIRECT("'"&amp;$D415&amp;"'"&amp;"!bd9"),"")</f>
        <v/>
      </c>
      <c r="CW415" s="394" t="str">
        <f aca="true">IF($D415&lt;&gt;"",INDIRECT("'"&amp;$D415&amp;"'"&amp;"!as10"),"")</f>
        <v/>
      </c>
      <c r="CX415" s="394" t="str">
        <f aca="true">IF($D415&lt;&gt;"",INDIRECT("'"&amp;$D415&amp;"'"&amp;"!at10"),"")</f>
        <v/>
      </c>
      <c r="CY415" s="394" t="str">
        <f aca="true">IF($D415&lt;&gt;"",INDIRECT("'"&amp;$D415&amp;"'"&amp;"!au10"),"")</f>
        <v/>
      </c>
      <c r="CZ415" s="394" t="str">
        <f aca="true">IF($D415&lt;&gt;"",INDIRECT("'"&amp;$D415&amp;"'"&amp;"!av10"),"")</f>
        <v/>
      </c>
      <c r="DA415" s="394" t="str">
        <f aca="true">IF($D415&lt;&gt;"",INDIRECT("'"&amp;$D415&amp;"'"&amp;"!aw10"),"")</f>
        <v/>
      </c>
      <c r="DB415" s="394" t="str">
        <f aca="true">IF($D415&lt;&gt;"",INDIRECT("'"&amp;$D415&amp;"'"&amp;"!ax10"),"")</f>
        <v/>
      </c>
      <c r="DC415" s="394" t="str">
        <f aca="true">IF($D415&lt;&gt;"",INDIRECT("'"&amp;$D415&amp;"'"&amp;"!ay10"),"")</f>
        <v/>
      </c>
      <c r="DD415" s="394" t="str">
        <f aca="true">IF($D415&lt;&gt;"",INDIRECT("'"&amp;$D415&amp;"'"&amp;"!az10"),"")</f>
        <v/>
      </c>
      <c r="DE415" s="394" t="str">
        <f aca="true">IF($D415&lt;&gt;"",INDIRECT("'"&amp;$D415&amp;"'"&amp;"!ba10"),"")</f>
        <v/>
      </c>
      <c r="DF415" s="394" t="str">
        <f aca="true">IF($D415&lt;&gt;"",INDIRECT("'"&amp;$D415&amp;"'"&amp;"!bb10"),"")</f>
        <v/>
      </c>
      <c r="DG415" s="394" t="str">
        <f aca="true">IF($D415&lt;&gt;"",INDIRECT("'"&amp;$D415&amp;"'"&amp;"!bc10"),"")</f>
        <v/>
      </c>
      <c r="DH415" s="394" t="str">
        <f aca="true">IF($D415&lt;&gt;"",INDIRECT("'"&amp;$D415&amp;"'"&amp;"!bd10"),"")</f>
        <v/>
      </c>
      <c r="DI415" s="394" t="str">
        <f aca="true">IF($D415&lt;&gt;"",INDIRECT("'"&amp;$D415&amp;"'"&amp;"!as11"),"")</f>
        <v/>
      </c>
      <c r="DJ415" s="394" t="str">
        <f aca="true">IF($D415&lt;&gt;"",INDIRECT("'"&amp;$D415&amp;"'"&amp;"!at11"),"")</f>
        <v/>
      </c>
      <c r="DK415" s="394" t="str">
        <f aca="true">IF($D415&lt;&gt;"",INDIRECT("'"&amp;$D415&amp;"'"&amp;"!au11"),"")</f>
        <v/>
      </c>
      <c r="DL415" s="394" t="str">
        <f aca="true">IF($D415&lt;&gt;"",INDIRECT("'"&amp;$D415&amp;"'"&amp;"!av11"),"")</f>
        <v/>
      </c>
      <c r="DM415" s="394" t="str">
        <f aca="true">IF($D415&lt;&gt;"",INDIRECT("'"&amp;$D415&amp;"'"&amp;"!aw11"),"")</f>
        <v/>
      </c>
      <c r="DN415" s="394" t="str">
        <f aca="true">IF($D415&lt;&gt;"",INDIRECT("'"&amp;$D415&amp;"'"&amp;"!ax11"),"")</f>
        <v/>
      </c>
      <c r="DO415" s="394" t="str">
        <f aca="true">IF($D415&lt;&gt;"",INDIRECT("'"&amp;$D415&amp;"'"&amp;"!ay11"),"")</f>
        <v/>
      </c>
      <c r="DP415" s="394" t="str">
        <f aca="true">IF($D415&lt;&gt;"",INDIRECT("'"&amp;$D415&amp;"'"&amp;"!az11"),"")</f>
        <v/>
      </c>
      <c r="DQ415" s="394" t="str">
        <f aca="true">IF($D415&lt;&gt;"",INDIRECT("'"&amp;$D415&amp;"'"&amp;"!ba11"),"")</f>
        <v/>
      </c>
      <c r="DR415" s="394" t="str">
        <f aca="true">IF($D415&lt;&gt;"",INDIRECT("'"&amp;$D415&amp;"'"&amp;"!bb11"),"")</f>
        <v/>
      </c>
      <c r="DS415" s="394" t="str">
        <f aca="true">IF($D415&lt;&gt;"",INDIRECT("'"&amp;$D415&amp;"'"&amp;"!bc11"),"")</f>
        <v/>
      </c>
      <c r="DT415" s="394" t="str">
        <f aca="true">IF($D415&lt;&gt;"",INDIRECT("'"&amp;$D415&amp;"'"&amp;"!bd11"),"")</f>
        <v/>
      </c>
      <c r="DU415" s="394" t="str">
        <f aca="true">IF($D415&lt;&gt;"",INDIRECT("'"&amp;$D415&amp;"'"&amp;"!as12"),"")</f>
        <v/>
      </c>
      <c r="DV415" s="394" t="str">
        <f aca="true">IF($D415&lt;&gt;"",INDIRECT("'"&amp;$D415&amp;"'"&amp;"!at12"),"")</f>
        <v/>
      </c>
      <c r="DW415" s="394" t="str">
        <f aca="true">IF($D415&lt;&gt;"",INDIRECT("'"&amp;$D415&amp;"'"&amp;"!au12"),"")</f>
        <v/>
      </c>
      <c r="DX415" s="394" t="str">
        <f aca="true">IF($D415&lt;&gt;"",INDIRECT("'"&amp;$D415&amp;"'"&amp;"!av12"),"")</f>
        <v/>
      </c>
      <c r="DY415" s="394" t="str">
        <f aca="true">IF($D415&lt;&gt;"",INDIRECT("'"&amp;$D415&amp;"'"&amp;"!aw12"),"")</f>
        <v/>
      </c>
      <c r="DZ415" s="394" t="str">
        <f aca="true">IF($D415&lt;&gt;"",INDIRECT("'"&amp;$D415&amp;"'"&amp;"!ax12"),"")</f>
        <v/>
      </c>
      <c r="EA415" s="394" t="str">
        <f aca="true">IF($D415&lt;&gt;"",INDIRECT("'"&amp;$D415&amp;"'"&amp;"!ay12"),"")</f>
        <v/>
      </c>
      <c r="EB415" s="394" t="str">
        <f aca="true">IF($D415&lt;&gt;"",INDIRECT("'"&amp;$D415&amp;"'"&amp;"!az12"),"")</f>
        <v/>
      </c>
      <c r="EC415" s="394" t="str">
        <f aca="true">IF($D415&lt;&gt;"",INDIRECT("'"&amp;$D415&amp;"'"&amp;"!ba12"),"")</f>
        <v/>
      </c>
      <c r="ED415" s="394" t="str">
        <f aca="true">IF($D415&lt;&gt;"",INDIRECT("'"&amp;$D415&amp;"'"&amp;"!bb12"),"")</f>
        <v/>
      </c>
      <c r="EE415" s="394" t="str">
        <f aca="true">IF($D415&lt;&gt;"",INDIRECT("'"&amp;$D415&amp;"'"&amp;"!bc12"),"")</f>
        <v/>
      </c>
      <c r="EF415" s="394" t="str">
        <f aca="true">IF($D415&lt;&gt;"",INDIRECT("'"&amp;$D415&amp;"'"&amp;"!bd12"),"")</f>
        <v/>
      </c>
      <c r="EG415" s="394" t="str">
        <f aca="true">IF($D415&lt;&gt;"",INDIRECT("'"&amp;$D415&amp;"'"&amp;"!as13"),"")</f>
        <v/>
      </c>
      <c r="EH415" s="394" t="str">
        <f aca="true">IF($D415&lt;&gt;"",INDIRECT("'"&amp;$D415&amp;"'"&amp;"!at13"),"")</f>
        <v/>
      </c>
      <c r="EI415" s="394" t="str">
        <f aca="true">IF($D415&lt;&gt;"",INDIRECT("'"&amp;$D415&amp;"'"&amp;"!au13"),"")</f>
        <v/>
      </c>
      <c r="EJ415" s="394" t="str">
        <f aca="true">IF($D415&lt;&gt;"",INDIRECT("'"&amp;$D415&amp;"'"&amp;"!av13"),"")</f>
        <v/>
      </c>
      <c r="EK415" s="394" t="str">
        <f aca="true">IF($D415&lt;&gt;"",INDIRECT("'"&amp;$D415&amp;"'"&amp;"!aw13"),"")</f>
        <v/>
      </c>
      <c r="EL415" s="394" t="str">
        <f aca="true">IF($D415&lt;&gt;"",INDIRECT("'"&amp;$D415&amp;"'"&amp;"!ax13"),"")</f>
        <v/>
      </c>
      <c r="EM415" s="394" t="str">
        <f aca="true">IF($D415&lt;&gt;"",INDIRECT("'"&amp;$D415&amp;"'"&amp;"!ay13"),"")</f>
        <v/>
      </c>
      <c r="EN415" s="394" t="str">
        <f aca="true">IF($D415&lt;&gt;"",INDIRECT("'"&amp;$D415&amp;"'"&amp;"!az13"),"")</f>
        <v/>
      </c>
      <c r="EO415" s="394" t="str">
        <f aca="true">IF($D415&lt;&gt;"",INDIRECT("'"&amp;$D415&amp;"'"&amp;"!ba13"),"")</f>
        <v/>
      </c>
      <c r="EP415" s="394" t="str">
        <f aca="true">IF($D415&lt;&gt;"",INDIRECT("'"&amp;$D415&amp;"'"&amp;"!bb13"),"")</f>
        <v/>
      </c>
      <c r="EQ415" s="394" t="str">
        <f aca="true">IF($D415&lt;&gt;"",INDIRECT("'"&amp;$D415&amp;"'"&amp;"!bc13"),"")</f>
        <v/>
      </c>
      <c r="ER415" s="394" t="str">
        <f aca="true">IF($D415&lt;&gt;"",INDIRECT("'"&amp;$D415&amp;"'"&amp;"!bd13"),"")</f>
        <v/>
      </c>
      <c r="ES415" s="394" t="str">
        <f aca="true">IF($D415&lt;&gt;"",INDIRECT("'"&amp;$D415&amp;"'"&amp;"!as14"),"")</f>
        <v/>
      </c>
      <c r="ET415" s="394" t="str">
        <f aca="true">IF($D415&lt;&gt;"",INDIRECT("'"&amp;$D415&amp;"'"&amp;"!at14"),"")</f>
        <v/>
      </c>
      <c r="EU415" s="394" t="str">
        <f aca="true">IF($D415&lt;&gt;"",INDIRECT("'"&amp;$D415&amp;"'"&amp;"!au14"),"")</f>
        <v/>
      </c>
      <c r="EV415" s="394" t="str">
        <f aca="true">IF($D415&lt;&gt;"",INDIRECT("'"&amp;$D415&amp;"'"&amp;"!av14"),"")</f>
        <v/>
      </c>
      <c r="EW415" s="394" t="str">
        <f aca="true">IF($D415&lt;&gt;"",INDIRECT("'"&amp;$D415&amp;"'"&amp;"!aw14"),"")</f>
        <v/>
      </c>
      <c r="EX415" s="394" t="str">
        <f aca="true">IF($D415&lt;&gt;"",INDIRECT("'"&amp;$D415&amp;"'"&amp;"!ax14"),"")</f>
        <v/>
      </c>
      <c r="EY415" s="394" t="str">
        <f aca="true">IF($D415&lt;&gt;"",INDIRECT("'"&amp;$D415&amp;"'"&amp;"!ay14"),"")</f>
        <v/>
      </c>
      <c r="EZ415" s="394" t="str">
        <f aca="true">IF($D415&lt;&gt;"",INDIRECT("'"&amp;$D415&amp;"'"&amp;"!az14"),"")</f>
        <v/>
      </c>
      <c r="FA415" s="394" t="str">
        <f aca="true">IF($D415&lt;&gt;"",INDIRECT("'"&amp;$D415&amp;"'"&amp;"!ba14"),"")</f>
        <v/>
      </c>
      <c r="FB415" s="394" t="str">
        <f aca="true">IF($D415&lt;&gt;"",INDIRECT("'"&amp;$D415&amp;"'"&amp;"!bb14"),"")</f>
        <v/>
      </c>
      <c r="FC415" s="394" t="str">
        <f aca="true">IF($D415&lt;&gt;"",INDIRECT("'"&amp;$D415&amp;"'"&amp;"!bc14"),"")</f>
        <v/>
      </c>
      <c r="FD415" s="394" t="str">
        <f aca="true">IF($D415&lt;&gt;"",INDIRECT("'"&amp;$D415&amp;"'"&amp;"!bd14"),"")</f>
        <v/>
      </c>
      <c r="FE415" s="394" t="str">
        <f aca="true">IF($D415&lt;&gt;"",INDIRECT("'"&amp;$D415&amp;"'"&amp;"!as15"),"")</f>
        <v/>
      </c>
      <c r="FF415" s="394" t="str">
        <f aca="true">IF($D415&lt;&gt;"",INDIRECT("'"&amp;$D415&amp;"'"&amp;"!at15"),"")</f>
        <v/>
      </c>
      <c r="FG415" s="394" t="str">
        <f aca="true">IF($D415&lt;&gt;"",INDIRECT("'"&amp;$D415&amp;"'"&amp;"!au15"),"")</f>
        <v/>
      </c>
      <c r="FH415" s="394" t="str">
        <f aca="true">IF($D415&lt;&gt;"",INDIRECT("'"&amp;$D415&amp;"'"&amp;"!av15"),"")</f>
        <v/>
      </c>
      <c r="FI415" s="394" t="str">
        <f aca="true">IF($D415&lt;&gt;"",INDIRECT("'"&amp;$D415&amp;"'"&amp;"!aw15"),"")</f>
        <v/>
      </c>
      <c r="FJ415" s="394" t="str">
        <f aca="true">IF($D415&lt;&gt;"",INDIRECT("'"&amp;$D415&amp;"'"&amp;"!ax15"),"")</f>
        <v/>
      </c>
      <c r="FK415" s="394" t="str">
        <f aca="true">IF($D415&lt;&gt;"",INDIRECT("'"&amp;$D415&amp;"'"&amp;"!ay15"),"")</f>
        <v/>
      </c>
      <c r="FL415" s="394" t="str">
        <f aca="true">IF($D415&lt;&gt;"",INDIRECT("'"&amp;$D415&amp;"'"&amp;"!az15"),"")</f>
        <v/>
      </c>
      <c r="FM415" s="394" t="str">
        <f aca="true">IF($D415&lt;&gt;"",INDIRECT("'"&amp;$D415&amp;"'"&amp;"!ba15"),"")</f>
        <v/>
      </c>
      <c r="FN415" s="394" t="str">
        <f aca="true">IF($D415&lt;&gt;"",INDIRECT("'"&amp;$D415&amp;"'"&amp;"!bb15"),"")</f>
        <v/>
      </c>
      <c r="FO415" s="394" t="str">
        <f aca="true">IF($D415&lt;&gt;"",INDIRECT("'"&amp;$D415&amp;"'"&amp;"!bc15"),"")</f>
        <v/>
      </c>
      <c r="FP415" s="394" t="str">
        <f aca="true">IF($D415&lt;&gt;"",INDIRECT("'"&amp;$D415&amp;"'"&amp;"!bd15"),"")</f>
        <v/>
      </c>
      <c r="FQ415" s="394" t="str">
        <f aca="true">IF($D415&lt;&gt;"",INDIRECT("'"&amp;$D415&amp;"'"&amp;"!as16"),"")</f>
        <v/>
      </c>
      <c r="FR415" s="394" t="str">
        <f aca="true">IF($D415&lt;&gt;"",INDIRECT("'"&amp;$D415&amp;"'"&amp;"!at16"),"")</f>
        <v/>
      </c>
      <c r="FS415" s="394" t="str">
        <f aca="true">IF($D415&lt;&gt;"",INDIRECT("'"&amp;$D415&amp;"'"&amp;"!au16"),"")</f>
        <v/>
      </c>
      <c r="FT415" s="394" t="str">
        <f aca="true">IF($D415&lt;&gt;"",INDIRECT("'"&amp;$D415&amp;"'"&amp;"!av16"),"")</f>
        <v/>
      </c>
      <c r="FU415" s="394" t="str">
        <f aca="true">IF($D415&lt;&gt;"",INDIRECT("'"&amp;$D415&amp;"'"&amp;"!aw16"),"")</f>
        <v/>
      </c>
      <c r="FV415" s="394" t="str">
        <f aca="true">IF($D415&lt;&gt;"",INDIRECT("'"&amp;$D415&amp;"'"&amp;"!ax16"),"")</f>
        <v/>
      </c>
      <c r="FW415" s="394" t="str">
        <f aca="true">IF($D415&lt;&gt;"",INDIRECT("'"&amp;$D415&amp;"'"&amp;"!ay16"),"")</f>
        <v/>
      </c>
      <c r="FX415" s="394" t="str">
        <f aca="true">IF($D415&lt;&gt;"",INDIRECT("'"&amp;$D415&amp;"'"&amp;"!az16"),"")</f>
        <v/>
      </c>
      <c r="FY415" s="394" t="str">
        <f aca="true">IF($D415&lt;&gt;"",INDIRECT("'"&amp;$D415&amp;"'"&amp;"!ba16"),"")</f>
        <v/>
      </c>
      <c r="FZ415" s="394" t="str">
        <f aca="true">IF($D415&lt;&gt;"",INDIRECT("'"&amp;$D415&amp;"'"&amp;"!bb16"),"")</f>
        <v/>
      </c>
      <c r="GA415" s="394" t="str">
        <f aca="true">IF($D415&lt;&gt;"",INDIRECT("'"&amp;$D415&amp;"'"&amp;"!bc16"),"")</f>
        <v/>
      </c>
      <c r="GB415" s="394" t="str">
        <f aca="true">IF($D415&lt;&gt;"",INDIRECT("'"&amp;$D415&amp;"'"&amp;"!bd16"),"")</f>
        <v/>
      </c>
      <c r="GC415" s="394" t="str">
        <f aca="true">IF($D415&lt;&gt;"",INDIRECT("'"&amp;$D415&amp;"'"&amp;"!as17"),"")</f>
        <v/>
      </c>
      <c r="GD415" s="394" t="str">
        <f aca="true">IF($D415&lt;&gt;"",INDIRECT("'"&amp;$D415&amp;"'"&amp;"!at17"),"")</f>
        <v/>
      </c>
      <c r="GE415" s="394" t="str">
        <f aca="true">IF($D415&lt;&gt;"",INDIRECT("'"&amp;$D415&amp;"'"&amp;"!au17"),"")</f>
        <v/>
      </c>
      <c r="GF415" s="394" t="str">
        <f aca="true">IF($D415&lt;&gt;"",INDIRECT("'"&amp;$D415&amp;"'"&amp;"!av17"),"")</f>
        <v/>
      </c>
      <c r="GG415" s="394" t="str">
        <f aca="true">IF($D415&lt;&gt;"",INDIRECT("'"&amp;$D415&amp;"'"&amp;"!aw17"),"")</f>
        <v/>
      </c>
      <c r="GH415" s="394" t="str">
        <f aca="true">IF($D415&lt;&gt;"",INDIRECT("'"&amp;$D415&amp;"'"&amp;"!ax17"),"")</f>
        <v/>
      </c>
      <c r="GI415" s="394" t="str">
        <f aca="true">IF($D415&lt;&gt;"",INDIRECT("'"&amp;$D415&amp;"'"&amp;"!ay17"),"")</f>
        <v/>
      </c>
      <c r="GJ415" s="394" t="str">
        <f aca="true">IF($D415&lt;&gt;"",INDIRECT("'"&amp;$D415&amp;"'"&amp;"!az17"),"")</f>
        <v/>
      </c>
      <c r="GK415" s="394" t="str">
        <f aca="true">IF($D415&lt;&gt;"",INDIRECT("'"&amp;$D415&amp;"'"&amp;"!ba17"),"")</f>
        <v/>
      </c>
      <c r="GL415" s="394" t="str">
        <f aca="true">IF($D415&lt;&gt;"",INDIRECT("'"&amp;$D415&amp;"'"&amp;"!bb17"),"")</f>
        <v/>
      </c>
      <c r="GM415" s="394" t="str">
        <f aca="true">IF($D415&lt;&gt;"",INDIRECT("'"&amp;$D415&amp;"'"&amp;"!bc17"),"")</f>
        <v/>
      </c>
      <c r="GN415" s="394" t="str">
        <f aca="true">IF($D415&lt;&gt;"",INDIRECT("'"&amp;$D415&amp;"'"&amp;"!bd17"),"")</f>
        <v/>
      </c>
      <c r="GO415" s="394" t="str">
        <f aca="true">IF($D415&lt;&gt;"",INDIRECT("'"&amp;$D415&amp;"'"&amp;"!as18"),"")</f>
        <v/>
      </c>
      <c r="GP415" s="394" t="str">
        <f aca="true">IF($D415&lt;&gt;"",INDIRECT("'"&amp;$D415&amp;"'"&amp;"!at18"),"")</f>
        <v/>
      </c>
      <c r="GQ415" s="394" t="str">
        <f aca="true">IF($D415&lt;&gt;"",INDIRECT("'"&amp;$D415&amp;"'"&amp;"!au18"),"")</f>
        <v/>
      </c>
      <c r="GR415" s="394" t="str">
        <f aca="true">IF($D415&lt;&gt;"",INDIRECT("'"&amp;$D415&amp;"'"&amp;"!av18"),"")</f>
        <v/>
      </c>
      <c r="GS415" s="394" t="str">
        <f aca="true">IF($D415&lt;&gt;"",INDIRECT("'"&amp;$D415&amp;"'"&amp;"!aw18"),"")</f>
        <v/>
      </c>
      <c r="GT415" s="394" t="str">
        <f aca="true">IF($D415&lt;&gt;"",INDIRECT("'"&amp;$D415&amp;"'"&amp;"!ax18"),"")</f>
        <v/>
      </c>
      <c r="GU415" s="394" t="str">
        <f aca="true">IF($D415&lt;&gt;"",INDIRECT("'"&amp;$D415&amp;"'"&amp;"!ay18"),"")</f>
        <v/>
      </c>
      <c r="GV415" s="394" t="str">
        <f aca="true">IF($D415&lt;&gt;"",INDIRECT("'"&amp;$D415&amp;"'"&amp;"!az18"),"")</f>
        <v/>
      </c>
      <c r="GW415" s="394" t="str">
        <f aca="true">IF($D415&lt;&gt;"",INDIRECT("'"&amp;$D415&amp;"'"&amp;"!ba18"),"")</f>
        <v/>
      </c>
      <c r="GX415" s="394" t="str">
        <f aca="true">IF($D415&lt;&gt;"",INDIRECT("'"&amp;$D415&amp;"'"&amp;"!bb18"),"")</f>
        <v/>
      </c>
      <c r="GY415" s="394" t="str">
        <f aca="true">IF($D415&lt;&gt;"",INDIRECT("'"&amp;$D415&amp;"'"&amp;"!bc18"),"")</f>
        <v/>
      </c>
      <c r="GZ415" s="394" t="str">
        <f aca="true">IF($D415&lt;&gt;"",INDIRECT("'"&amp;$D415&amp;"'"&amp;"!bd18"),"")</f>
        <v/>
      </c>
      <c r="HA415" s="394" t="str">
        <f aca="true">IF($D415&lt;&gt;"",INDIRECT("'"&amp;$D415&amp;"'"&amp;"!as19"),"")</f>
        <v/>
      </c>
      <c r="HB415" s="394" t="str">
        <f aca="true">IF($D415&lt;&gt;"",INDIRECT("'"&amp;$D415&amp;"'"&amp;"!at19"),"")</f>
        <v/>
      </c>
      <c r="HC415" s="394" t="str">
        <f aca="true">IF($D415&lt;&gt;"",INDIRECT("'"&amp;$D415&amp;"'"&amp;"!au19"),"")</f>
        <v/>
      </c>
      <c r="HD415" s="394" t="str">
        <f aca="true">IF($D415&lt;&gt;"",INDIRECT("'"&amp;$D415&amp;"'"&amp;"!av19"),"")</f>
        <v/>
      </c>
      <c r="HE415" s="394" t="str">
        <f aca="true">IF($D415&lt;&gt;"",INDIRECT("'"&amp;$D415&amp;"'"&amp;"!aw19"),"")</f>
        <v/>
      </c>
      <c r="HF415" s="394" t="str">
        <f aca="true">IF($D415&lt;&gt;"",INDIRECT("'"&amp;$D415&amp;"'"&amp;"!ax19"),"")</f>
        <v/>
      </c>
      <c r="HG415" s="394" t="str">
        <f aca="true">IF($D415&lt;&gt;"",INDIRECT("'"&amp;$D415&amp;"'"&amp;"!ay19"),"")</f>
        <v/>
      </c>
      <c r="HH415" s="394" t="str">
        <f aca="true">IF($D415&lt;&gt;"",INDIRECT("'"&amp;$D415&amp;"'"&amp;"!az19"),"")</f>
        <v/>
      </c>
      <c r="HI415" s="394" t="str">
        <f aca="true">IF($D415&lt;&gt;"",INDIRECT("'"&amp;$D415&amp;"'"&amp;"!ba19"),"")</f>
        <v/>
      </c>
      <c r="HJ415" s="394" t="str">
        <f aca="true">IF($D415&lt;&gt;"",INDIRECT("'"&amp;$D415&amp;"'"&amp;"!bb19"),"")</f>
        <v/>
      </c>
      <c r="HK415" s="394" t="str">
        <f aca="true">IF($D415&lt;&gt;"",INDIRECT("'"&amp;$D415&amp;"'"&amp;"!bc19"),"")</f>
        <v/>
      </c>
      <c r="HL415" s="394" t="str">
        <f aca="true">IF($D415&lt;&gt;"",INDIRECT("'"&amp;$D415&amp;"'"&amp;"!bd19"),"")</f>
        <v/>
      </c>
      <c r="HM415" s="395" t="str">
        <f aca="true">IF($D415&lt;&gt;"",INDIRECT("'"&amp;$D415&amp;"'"&amp;"!as20"),"")</f>
        <v/>
      </c>
      <c r="HN415" s="394" t="str">
        <f aca="true">IF($D415&lt;&gt;"",INDIRECT("'"&amp;$D415&amp;"'"&amp;"!at20"),"")</f>
        <v/>
      </c>
      <c r="HO415" s="394" t="str">
        <f aca="true">IF($D415&lt;&gt;"",INDIRECT("'"&amp;$D415&amp;"'"&amp;"!au20"),"")</f>
        <v/>
      </c>
      <c r="HP415" s="394" t="str">
        <f aca="true">IF($D415&lt;&gt;"",INDIRECT("'"&amp;$D415&amp;"'"&amp;"!av20"),"")</f>
        <v/>
      </c>
      <c r="HQ415" s="394" t="str">
        <f aca="true">IF($D415&lt;&gt;"",INDIRECT("'"&amp;$D415&amp;"'"&amp;"!aw20"),"")</f>
        <v/>
      </c>
      <c r="HR415" s="394" t="str">
        <f aca="true">IF($D415&lt;&gt;"",INDIRECT("'"&amp;$D415&amp;"'"&amp;"!ax20"),"")</f>
        <v/>
      </c>
      <c r="HS415" s="394" t="str">
        <f aca="true">IF($D415&lt;&gt;"",INDIRECT("'"&amp;$D415&amp;"'"&amp;"!ay20"),"")</f>
        <v/>
      </c>
      <c r="HT415" s="394" t="str">
        <f aca="true">IF($D415&lt;&gt;"",INDIRECT("'"&amp;$D415&amp;"'"&amp;"!az20"),"")</f>
        <v/>
      </c>
      <c r="HU415" s="394" t="str">
        <f aca="true">IF($D415&lt;&gt;"",INDIRECT("'"&amp;$D415&amp;"'"&amp;"!ba20"),"")</f>
        <v/>
      </c>
      <c r="HV415" s="394" t="str">
        <f aca="true">IF($D415&lt;&gt;"",INDIRECT("'"&amp;$D415&amp;"'"&amp;"!bb20"),"")</f>
        <v/>
      </c>
      <c r="HW415" s="394" t="str">
        <f aca="true">IF($D415&lt;&gt;"",INDIRECT("'"&amp;$D415&amp;"'"&amp;"!bc20"),"")</f>
        <v/>
      </c>
      <c r="HX415" s="394" t="str">
        <f aca="true">IF($D415&lt;&gt;"",INDIRECT("'"&amp;$D415&amp;"'"&amp;"!bd20"),"")</f>
        <v/>
      </c>
      <c r="HY415" s="394" t="str">
        <f aca="true">IF($D415&lt;&gt;"",INDIRECT("'"&amp;$D415&amp;"'"&amp;"!as21"),"")</f>
        <v/>
      </c>
      <c r="HZ415" s="394" t="str">
        <f aca="true">IF($D415&lt;&gt;"",INDIRECT("'"&amp;$D415&amp;"'"&amp;"!at21"),"")</f>
        <v/>
      </c>
      <c r="IA415" s="394" t="str">
        <f aca="true">IF($D415&lt;&gt;"",INDIRECT("'"&amp;$D415&amp;"'"&amp;"!au21"),"")</f>
        <v/>
      </c>
      <c r="IB415" s="394" t="str">
        <f aca="true">IF($D415&lt;&gt;"",INDIRECT("'"&amp;$D415&amp;"'"&amp;"!av21"),"")</f>
        <v/>
      </c>
      <c r="IC415" s="394" t="str">
        <f aca="true">IF($D415&lt;&gt;"",INDIRECT("'"&amp;$D415&amp;"'"&amp;"!aw21"),"")</f>
        <v/>
      </c>
      <c r="ID415" s="394" t="str">
        <f aca="true">IF($D415&lt;&gt;"",INDIRECT("'"&amp;$D415&amp;"'"&amp;"!ax21"),"")</f>
        <v/>
      </c>
      <c r="IE415" s="394" t="str">
        <f aca="true">IF($D415&lt;&gt;"",INDIRECT("'"&amp;$D415&amp;"'"&amp;"!ay21"),"")</f>
        <v/>
      </c>
      <c r="IF415" s="394" t="str">
        <f aca="true">IF($D415&lt;&gt;"",INDIRECT("'"&amp;$D415&amp;"'"&amp;"!az21"),"")</f>
        <v/>
      </c>
      <c r="IG415" s="394" t="str">
        <f aca="true">IF($D415&lt;&gt;"",INDIRECT("'"&amp;$D415&amp;"'"&amp;"!ba21"),"")</f>
        <v/>
      </c>
      <c r="IH415" s="394" t="str">
        <f aca="true">IF($D415&lt;&gt;"",INDIRECT("'"&amp;$D415&amp;"'"&amp;"!bb21"),"")</f>
        <v/>
      </c>
      <c r="II415" s="394" t="str">
        <f aca="true">IF($D415&lt;&gt;"",INDIRECT("'"&amp;$D415&amp;"'"&amp;"!bc21"),"")</f>
        <v/>
      </c>
      <c r="IJ415" s="394" t="str">
        <f aca="true">IF($D415&lt;&gt;"",INDIRECT("'"&amp;$D415&amp;"'"&amp;"!bd21"),"")</f>
        <v/>
      </c>
      <c r="IK415" s="394" t="str">
        <f aca="true">IF($D415&lt;&gt;"",INDIRECT("'"&amp;$D415&amp;"'"&amp;"!as22"),"")</f>
        <v/>
      </c>
      <c r="IL415" s="394" t="str">
        <f aca="true">IF($D415&lt;&gt;"",INDIRECT("'"&amp;$D415&amp;"'"&amp;"!at22"),"")</f>
        <v/>
      </c>
      <c r="IM415" s="394" t="str">
        <f aca="true">IF($D415&lt;&gt;"",INDIRECT("'"&amp;$D415&amp;"'"&amp;"!au22"),"")</f>
        <v/>
      </c>
      <c r="IN415" s="394" t="str">
        <f aca="true">IF($D415&lt;&gt;"",INDIRECT("'"&amp;$D415&amp;"'"&amp;"!av22"),"")</f>
        <v/>
      </c>
      <c r="IO415" s="394" t="str">
        <f aca="true">IF($D415&lt;&gt;"",INDIRECT("'"&amp;$D415&amp;"'"&amp;"!aw22"),"")</f>
        <v/>
      </c>
      <c r="IP415" s="394" t="str">
        <f aca="true">IF($D415&lt;&gt;"",INDIRECT("'"&amp;$D415&amp;"'"&amp;"!ax22"),"")</f>
        <v/>
      </c>
      <c r="IQ415" s="394" t="str">
        <f aca="true">IF($D415&lt;&gt;"",INDIRECT("'"&amp;$D415&amp;"'"&amp;"!ay22"),"")</f>
        <v/>
      </c>
      <c r="IR415" s="394" t="str">
        <f aca="true">IF($D415&lt;&gt;"",INDIRECT("'"&amp;$D415&amp;"'"&amp;"!az22"),"")</f>
        <v/>
      </c>
      <c r="IS415" s="394" t="str">
        <f aca="true">IF($D415&lt;&gt;"",INDIRECT("'"&amp;$D415&amp;"'"&amp;"!ba22"),"")</f>
        <v/>
      </c>
      <c r="IT415" s="394" t="str">
        <f aca="true">IF($D415&lt;&gt;"",INDIRECT("'"&amp;$D415&amp;"'"&amp;"!bb22"),"")</f>
        <v/>
      </c>
      <c r="IU415" s="394" t="str">
        <f aca="true">IF($D415&lt;&gt;"",INDIRECT("'"&amp;$D415&amp;"'"&amp;"!bc22"),"")</f>
        <v/>
      </c>
      <c r="IV415" s="395" t="str">
        <f aca="true">IF($D415&lt;&gt;"",INDIRECT("'"&amp;$D415&amp;"'"&amp;"!bd22"),"")</f>
        <v/>
      </c>
    </row>
    <row r="416" customFormat="false" ht="15" hidden="false" customHeight="false" outlineLevel="0" collapsed="false">
      <c r="B416" s="532" t="n">
        <v>40</v>
      </c>
      <c r="C416" s="532" t="str">
        <f aca="false">IF(P416&gt;0,MAX($C$375:C415)+1,"")</f>
        <v/>
      </c>
      <c r="D416" s="532" t="str">
        <f aca="true">IF(ISERROR(INDEX(WS,ROWS($B$377:$B416))),"",MID(INDEX(WS,ROWS($B$377:$B416)),FIND("]",INDEX(WS,ROWS($B$377:$B416)))+1,32))&amp;T(NOW())</f>
        <v/>
      </c>
      <c r="E416" s="532" t="str">
        <f aca="true">IF($D416&lt;&gt;"",INDIRECT("'"&amp;$D416&amp;"'"&amp;"!y5"),"")</f>
        <v/>
      </c>
      <c r="F416" s="532" t="str">
        <f aca="true">IF($D416&lt;&gt;"",INDIRECT("'"&amp;$D416&amp;"'"&amp;"!z5"),"")</f>
        <v/>
      </c>
      <c r="G416" s="532" t="str">
        <f aca="true">IF($D416&lt;&gt;"",INDIRECT("'"&amp;$D416&amp;"'"&amp;"!aa5"),"")</f>
        <v/>
      </c>
      <c r="H416" s="532" t="str">
        <f aca="true">IF($D416&lt;&gt;"",INDIRECT("'"&amp;$D416&amp;"'"&amp;"!ab5"),"")</f>
        <v/>
      </c>
      <c r="I416" s="532" t="str">
        <f aca="true">IF($D416&lt;&gt;"",INDIRECT("'"&amp;$D416&amp;"'"&amp;"!ac5"),"")</f>
        <v/>
      </c>
      <c r="J416" s="532" t="str">
        <f aca="true">IF($D416&lt;&gt;"",INDIRECT("'"&amp;$D416&amp;"'"&amp;"!ad5"),"")</f>
        <v/>
      </c>
      <c r="K416" s="532" t="str">
        <f aca="true">IF($D416&lt;&gt;"",INDIRECT("'"&amp;$D416&amp;"'"&amp;"!ae5"),"")</f>
        <v/>
      </c>
      <c r="L416" s="532" t="str">
        <f aca="true">IF($D416&lt;&gt;"",INDIRECT("'"&amp;$D416&amp;"'"&amp;"!af5"),"")</f>
        <v/>
      </c>
      <c r="M416" s="532" t="str">
        <f aca="true">IF($D416&lt;&gt;"",INDIRECT("'"&amp;$D416&amp;"'"&amp;"!ag5"),"")</f>
        <v/>
      </c>
      <c r="N416" s="537" t="str">
        <f aca="true">IF($D416&lt;&gt;"",INDIRECT("'"&amp;$D416&amp;"'"&amp;"!ah5"),"")</f>
        <v/>
      </c>
      <c r="O416" s="537" t="str">
        <f aca="true">IF($D416&lt;&gt;"",INDIRECT("'"&amp;$D416&amp;"'"&amp;"!ai5"),"")</f>
        <v/>
      </c>
      <c r="P416" s="532" t="n">
        <f aca="false">SUM(F416:O416)</f>
        <v>0</v>
      </c>
      <c r="Q416" s="393" t="str">
        <f aca="true">IF($D416&lt;&gt;"",INDIRECT("'"&amp;$D416&amp;"'"&amp;"!as3"),"")</f>
        <v/>
      </c>
      <c r="R416" s="393" t="str">
        <f aca="true">IF($D416&lt;&gt;"",INDIRECT("'"&amp;$D416&amp;"'"&amp;"!at3"),"")</f>
        <v/>
      </c>
      <c r="S416" s="393" t="str">
        <f aca="true">IF($D416&lt;&gt;"",INDIRECT("'"&amp;$D416&amp;"'"&amp;"!au3"),"")</f>
        <v/>
      </c>
      <c r="T416" s="393" t="str">
        <f aca="true">IF($D416&lt;&gt;"",INDIRECT("'"&amp;$D416&amp;"'"&amp;"!av3"),"")</f>
        <v/>
      </c>
      <c r="U416" s="393" t="str">
        <f aca="true">IF($D416&lt;&gt;"",INDIRECT("'"&amp;$D416&amp;"'"&amp;"!aw3"),"")</f>
        <v/>
      </c>
      <c r="V416" s="393" t="str">
        <f aca="true">IF($D416&lt;&gt;"",INDIRECT("'"&amp;$D416&amp;"'"&amp;"!ax3"),"")</f>
        <v/>
      </c>
      <c r="W416" s="393" t="str">
        <f aca="true">IF($D416&lt;&gt;"",INDIRECT("'"&amp;$D416&amp;"'"&amp;"!ay3"),"")</f>
        <v/>
      </c>
      <c r="X416" s="393" t="str">
        <f aca="true">IF($D416&lt;&gt;"",INDIRECT("'"&amp;$D416&amp;"'"&amp;"!az3"),"")</f>
        <v/>
      </c>
      <c r="Y416" s="393" t="str">
        <f aca="true">IF($D416&lt;&gt;"",INDIRECT("'"&amp;$D416&amp;"'"&amp;"!ba3"),"")</f>
        <v/>
      </c>
      <c r="Z416" s="393" t="str">
        <f aca="true">IF($D416&lt;&gt;"",INDIRECT("'"&amp;$D416&amp;"'"&amp;"!bb3"),"")</f>
        <v/>
      </c>
      <c r="AA416" s="393" t="str">
        <f aca="true">IF($D416&lt;&gt;"",INDIRECT("'"&amp;$D416&amp;"'"&amp;"!bc3"),"")</f>
        <v/>
      </c>
      <c r="AB416" s="393" t="str">
        <f aca="true">IF($D416&lt;&gt;"",INDIRECT("'"&amp;$D416&amp;"'"&amp;"!bd3"),"")</f>
        <v/>
      </c>
      <c r="AC416" s="393" t="str">
        <f aca="true">IF($D416&lt;&gt;"",INDIRECT("'"&amp;$D416&amp;"'"&amp;"!as4"),"")</f>
        <v/>
      </c>
      <c r="AD416" s="393" t="str">
        <f aca="true">IF($D416&lt;&gt;"",INDIRECT("'"&amp;$D416&amp;"'"&amp;"!at4"),"")</f>
        <v/>
      </c>
      <c r="AE416" s="393" t="str">
        <f aca="true">IF($D416&lt;&gt;"",INDIRECT("'"&amp;$D416&amp;"'"&amp;"!au4"),"")</f>
        <v/>
      </c>
      <c r="AF416" s="393" t="str">
        <f aca="true">IF($D416&lt;&gt;"",INDIRECT("'"&amp;$D416&amp;"'"&amp;"!av4"),"")</f>
        <v/>
      </c>
      <c r="AG416" s="393" t="str">
        <f aca="true">IF($D416&lt;&gt;"",INDIRECT("'"&amp;$D416&amp;"'"&amp;"!aw4"),"")</f>
        <v/>
      </c>
      <c r="AH416" s="393" t="str">
        <f aca="true">IF($D416&lt;&gt;"",INDIRECT("'"&amp;$D416&amp;"'"&amp;"!ax4"),"")</f>
        <v/>
      </c>
      <c r="AI416" s="393" t="str">
        <f aca="true">IF($D416&lt;&gt;"",INDIRECT("'"&amp;$D416&amp;"'"&amp;"!ay4"),"")</f>
        <v/>
      </c>
      <c r="AJ416" s="393" t="str">
        <f aca="true">IF($D416&lt;&gt;"",INDIRECT("'"&amp;$D416&amp;"'"&amp;"!az4"),"")</f>
        <v/>
      </c>
      <c r="AK416" s="393" t="str">
        <f aca="true">IF($D416&lt;&gt;"",INDIRECT("'"&amp;$D416&amp;"'"&amp;"!ba4"),"")</f>
        <v/>
      </c>
      <c r="AL416" s="393" t="str">
        <f aca="true">IF($D416&lt;&gt;"",INDIRECT("'"&amp;$D416&amp;"'"&amp;"!bb4"),"")</f>
        <v/>
      </c>
      <c r="AM416" s="393" t="str">
        <f aca="true">IF($D416&lt;&gt;"",INDIRECT("'"&amp;$D416&amp;"'"&amp;"!bc4"),"")</f>
        <v/>
      </c>
      <c r="AN416" s="393" t="str">
        <f aca="true">IF($D416&lt;&gt;"",INDIRECT("'"&amp;$D416&amp;"'"&amp;"!bd4"),"")</f>
        <v/>
      </c>
      <c r="AO416" s="393" t="str">
        <f aca="true">IF($D416&lt;&gt;"",INDIRECT("'"&amp;$D416&amp;"'"&amp;"!as5"),"")</f>
        <v/>
      </c>
      <c r="AP416" s="393" t="str">
        <f aca="true">IF($D416&lt;&gt;"",INDIRECT("'"&amp;$D416&amp;"'"&amp;"!at5"),"")</f>
        <v/>
      </c>
      <c r="AQ416" s="393" t="str">
        <f aca="true">IF($D416&lt;&gt;"",INDIRECT("'"&amp;$D416&amp;"'"&amp;"!au5"),"")</f>
        <v/>
      </c>
      <c r="AR416" s="393" t="str">
        <f aca="true">IF($D416&lt;&gt;"",INDIRECT("'"&amp;$D416&amp;"'"&amp;"!av5"),"")</f>
        <v/>
      </c>
      <c r="AS416" s="393" t="str">
        <f aca="true">IF($D416&lt;&gt;"",INDIRECT("'"&amp;$D416&amp;"'"&amp;"!aw5"),"")</f>
        <v/>
      </c>
      <c r="AT416" s="393" t="str">
        <f aca="true">IF($D416&lt;&gt;"",INDIRECT("'"&amp;$D416&amp;"'"&amp;"!ax5"),"")</f>
        <v/>
      </c>
      <c r="AU416" s="393" t="str">
        <f aca="true">IF($D416&lt;&gt;"",INDIRECT("'"&amp;$D416&amp;"'"&amp;"!ay5"),"")</f>
        <v/>
      </c>
      <c r="AV416" s="393" t="str">
        <f aca="true">IF($D416&lt;&gt;"",INDIRECT("'"&amp;$D416&amp;"'"&amp;"!az5"),"")</f>
        <v/>
      </c>
      <c r="AW416" s="393" t="str">
        <f aca="true">IF($D416&lt;&gt;"",INDIRECT("'"&amp;$D416&amp;"'"&amp;"!ba5"),"")</f>
        <v/>
      </c>
      <c r="AX416" s="393" t="str">
        <f aca="true">IF($D416&lt;&gt;"",INDIRECT("'"&amp;$D416&amp;"'"&amp;"!bb5"),"")</f>
        <v/>
      </c>
      <c r="AY416" s="393" t="str">
        <f aca="true">IF($D416&lt;&gt;"",INDIRECT("'"&amp;$D416&amp;"'"&amp;"!bc5"),"")</f>
        <v/>
      </c>
      <c r="AZ416" s="393" t="str">
        <f aca="true">IF($D416&lt;&gt;"",INDIRECT("'"&amp;$D416&amp;"'"&amp;"!bd5"),"")</f>
        <v/>
      </c>
      <c r="BA416" s="393" t="str">
        <f aca="true">IF($D416&lt;&gt;"",INDIRECT("'"&amp;$D416&amp;"'"&amp;"!as6"),"")</f>
        <v/>
      </c>
      <c r="BB416" s="393" t="str">
        <f aca="true">IF($D416&lt;&gt;"",INDIRECT("'"&amp;$D416&amp;"'"&amp;"!at6"),"")</f>
        <v/>
      </c>
      <c r="BC416" s="393" t="str">
        <f aca="true">IF($D416&lt;&gt;"",INDIRECT("'"&amp;$D416&amp;"'"&amp;"!au6"),"")</f>
        <v/>
      </c>
      <c r="BD416" s="393" t="str">
        <f aca="true">IF($D416&lt;&gt;"",INDIRECT("'"&amp;$D416&amp;"'"&amp;"!av6"),"")</f>
        <v/>
      </c>
      <c r="BE416" s="393" t="str">
        <f aca="true">IF($D416&lt;&gt;"",INDIRECT("'"&amp;$D416&amp;"'"&amp;"!aw6"),"")</f>
        <v/>
      </c>
      <c r="BF416" s="393" t="str">
        <f aca="true">IF($D416&lt;&gt;"",INDIRECT("'"&amp;$D416&amp;"'"&amp;"!ax6"),"")</f>
        <v/>
      </c>
      <c r="BG416" s="393" t="str">
        <f aca="true">IF($D416&lt;&gt;"",INDIRECT("'"&amp;$D416&amp;"'"&amp;"!ay6"),"")</f>
        <v/>
      </c>
      <c r="BH416" s="393" t="str">
        <f aca="true">IF($D416&lt;&gt;"",INDIRECT("'"&amp;$D416&amp;"'"&amp;"!az6"),"")</f>
        <v/>
      </c>
      <c r="BI416" s="393" t="str">
        <f aca="true">IF($D416&lt;&gt;"",INDIRECT("'"&amp;$D416&amp;"'"&amp;"!ba6"),"")</f>
        <v/>
      </c>
      <c r="BJ416" s="393" t="str">
        <f aca="true">IF($D416&lt;&gt;"",INDIRECT("'"&amp;$D416&amp;"'"&amp;"!bb6"),"")</f>
        <v/>
      </c>
      <c r="BK416" s="393" t="str">
        <f aca="true">IF($D416&lt;&gt;"",INDIRECT("'"&amp;$D416&amp;"'"&amp;"!bc6"),"")</f>
        <v/>
      </c>
      <c r="BL416" s="393" t="str">
        <f aca="true">IF($D416&lt;&gt;"",INDIRECT("'"&amp;$D416&amp;"'"&amp;"!bd6"),"")</f>
        <v/>
      </c>
      <c r="BM416" s="393" t="str">
        <f aca="true">IF($D416&lt;&gt;"",INDIRECT("'"&amp;$D416&amp;"'"&amp;"!as7"),"")</f>
        <v/>
      </c>
      <c r="BN416" s="393" t="str">
        <f aca="true">IF($D416&lt;&gt;"",INDIRECT("'"&amp;$D416&amp;"'"&amp;"!at7"),"")</f>
        <v/>
      </c>
      <c r="BO416" s="393" t="str">
        <f aca="true">IF($D416&lt;&gt;"",INDIRECT("'"&amp;$D416&amp;"'"&amp;"!au7"),"")</f>
        <v/>
      </c>
      <c r="BP416" s="393" t="str">
        <f aca="true">IF($D416&lt;&gt;"",INDIRECT("'"&amp;$D416&amp;"'"&amp;"!av7"),"")</f>
        <v/>
      </c>
      <c r="BQ416" s="393" t="str">
        <f aca="true">IF($D416&lt;&gt;"",INDIRECT("'"&amp;$D416&amp;"'"&amp;"!aw7"),"")</f>
        <v/>
      </c>
      <c r="BR416" s="393" t="str">
        <f aca="true">IF($D416&lt;&gt;"",INDIRECT("'"&amp;$D416&amp;"'"&amp;"!ax7"),"")</f>
        <v/>
      </c>
      <c r="BS416" s="393" t="str">
        <f aca="true">IF($D416&lt;&gt;"",INDIRECT("'"&amp;$D416&amp;"'"&amp;"!ay7"),"")</f>
        <v/>
      </c>
      <c r="BT416" s="393" t="str">
        <f aca="true">IF($D416&lt;&gt;"",INDIRECT("'"&amp;$D416&amp;"'"&amp;"!az7"),"")</f>
        <v/>
      </c>
      <c r="BU416" s="393" t="str">
        <f aca="true">IF($D416&lt;&gt;"",INDIRECT("'"&amp;$D416&amp;"'"&amp;"!ba7"),"")</f>
        <v/>
      </c>
      <c r="BV416" s="393" t="str">
        <f aca="true">IF($D416&lt;&gt;"",INDIRECT("'"&amp;$D416&amp;"'"&amp;"!bb7"),"")</f>
        <v/>
      </c>
      <c r="BW416" s="393" t="str">
        <f aca="true">IF($D416&lt;&gt;"",INDIRECT("'"&amp;$D416&amp;"'"&amp;"!bc7"),"")</f>
        <v/>
      </c>
      <c r="BX416" s="393" t="str">
        <f aca="true">IF($D416&lt;&gt;"",INDIRECT("'"&amp;$D416&amp;"'"&amp;"!bd7"),"")</f>
        <v/>
      </c>
      <c r="BY416" s="393" t="str">
        <f aca="true">IF($D416&lt;&gt;"",INDIRECT("'"&amp;$D416&amp;"'"&amp;"!as8"),"")</f>
        <v/>
      </c>
      <c r="BZ416" s="393" t="str">
        <f aca="true">IF($D416&lt;&gt;"",INDIRECT("'"&amp;$D416&amp;"'"&amp;"!at8"),"")</f>
        <v/>
      </c>
      <c r="CA416" s="393" t="str">
        <f aca="true">IF($D416&lt;&gt;"",INDIRECT("'"&amp;$D416&amp;"'"&amp;"!au8"),"")</f>
        <v/>
      </c>
      <c r="CB416" s="393" t="str">
        <f aca="true">IF($D416&lt;&gt;"",INDIRECT("'"&amp;$D416&amp;"'"&amp;"!av8"),"")</f>
        <v/>
      </c>
      <c r="CC416" s="393" t="str">
        <f aca="true">IF($D416&lt;&gt;"",INDIRECT("'"&amp;$D416&amp;"'"&amp;"!aw8"),"")</f>
        <v/>
      </c>
      <c r="CD416" s="393" t="str">
        <f aca="true">IF($D416&lt;&gt;"",INDIRECT("'"&amp;$D416&amp;"'"&amp;"!ax8"),"")</f>
        <v/>
      </c>
      <c r="CE416" s="393" t="str">
        <f aca="true">IF($D416&lt;&gt;"",INDIRECT("'"&amp;$D416&amp;"'"&amp;"!ay8"),"")</f>
        <v/>
      </c>
      <c r="CF416" s="393" t="str">
        <f aca="true">IF($D416&lt;&gt;"",INDIRECT("'"&amp;$D416&amp;"'"&amp;"!az8"),"")</f>
        <v/>
      </c>
      <c r="CG416" s="393" t="str">
        <f aca="true">IF($D416&lt;&gt;"",INDIRECT("'"&amp;$D416&amp;"'"&amp;"!ba8"),"")</f>
        <v/>
      </c>
      <c r="CH416" s="393" t="str">
        <f aca="true">IF($D416&lt;&gt;"",INDIRECT("'"&amp;$D416&amp;"'"&amp;"!bb8"),"")</f>
        <v/>
      </c>
      <c r="CI416" s="393" t="str">
        <f aca="true">IF($D416&lt;&gt;"",INDIRECT("'"&amp;$D416&amp;"'"&amp;"!bc8"),"")</f>
        <v/>
      </c>
      <c r="CJ416" s="393" t="str">
        <f aca="true">IF($D416&lt;&gt;"",INDIRECT("'"&amp;$D416&amp;"'"&amp;"!bd8"),"")</f>
        <v/>
      </c>
      <c r="CK416" s="393" t="str">
        <f aca="true">IF($D416&lt;&gt;"",INDIRECT("'"&amp;$D416&amp;"'"&amp;"!as9"),"")</f>
        <v/>
      </c>
      <c r="CL416" s="393" t="str">
        <f aca="true">IF($D416&lt;&gt;"",INDIRECT("'"&amp;$D416&amp;"'"&amp;"!at9"),"")</f>
        <v/>
      </c>
      <c r="CM416" s="393" t="str">
        <f aca="true">IF($D416&lt;&gt;"",INDIRECT("'"&amp;$D416&amp;"'"&amp;"!au9"),"")</f>
        <v/>
      </c>
      <c r="CN416" s="393" t="str">
        <f aca="true">IF($D416&lt;&gt;"",INDIRECT("'"&amp;$D416&amp;"'"&amp;"!av9"),"")</f>
        <v/>
      </c>
      <c r="CO416" s="393" t="str">
        <f aca="true">IF($D416&lt;&gt;"",INDIRECT("'"&amp;$D416&amp;"'"&amp;"!aw9"),"")</f>
        <v/>
      </c>
      <c r="CP416" s="393" t="str">
        <f aca="true">IF($D416&lt;&gt;"",INDIRECT("'"&amp;$D416&amp;"'"&amp;"!ax9"),"")</f>
        <v/>
      </c>
      <c r="CQ416" s="393" t="str">
        <f aca="true">IF($D416&lt;&gt;"",INDIRECT("'"&amp;$D416&amp;"'"&amp;"!ay9"),"")</f>
        <v/>
      </c>
      <c r="CR416" s="393" t="str">
        <f aca="true">IF($D416&lt;&gt;"",INDIRECT("'"&amp;$D416&amp;"'"&amp;"!az9"),"")</f>
        <v/>
      </c>
      <c r="CS416" s="394" t="str">
        <f aca="true">IF($D416&lt;&gt;"",INDIRECT("'"&amp;$D416&amp;"'"&amp;"!ba9"),"")</f>
        <v/>
      </c>
      <c r="CT416" s="394" t="str">
        <f aca="true">IF($D416&lt;&gt;"",INDIRECT("'"&amp;$D416&amp;"'"&amp;"!bb9"),"")</f>
        <v/>
      </c>
      <c r="CU416" s="394" t="str">
        <f aca="true">IF($D416&lt;&gt;"",INDIRECT("'"&amp;$D416&amp;"'"&amp;"!bc9"),"")</f>
        <v/>
      </c>
      <c r="CV416" s="394" t="str">
        <f aca="true">IF($D416&lt;&gt;"",INDIRECT("'"&amp;$D416&amp;"'"&amp;"!bd9"),"")</f>
        <v/>
      </c>
      <c r="CW416" s="394" t="str">
        <f aca="true">IF($D416&lt;&gt;"",INDIRECT("'"&amp;$D416&amp;"'"&amp;"!as10"),"")</f>
        <v/>
      </c>
      <c r="CX416" s="394" t="str">
        <f aca="true">IF($D416&lt;&gt;"",INDIRECT("'"&amp;$D416&amp;"'"&amp;"!at10"),"")</f>
        <v/>
      </c>
      <c r="CY416" s="394" t="str">
        <f aca="true">IF($D416&lt;&gt;"",INDIRECT("'"&amp;$D416&amp;"'"&amp;"!au10"),"")</f>
        <v/>
      </c>
      <c r="CZ416" s="394" t="str">
        <f aca="true">IF($D416&lt;&gt;"",INDIRECT("'"&amp;$D416&amp;"'"&amp;"!av10"),"")</f>
        <v/>
      </c>
      <c r="DA416" s="394" t="str">
        <f aca="true">IF($D416&lt;&gt;"",INDIRECT("'"&amp;$D416&amp;"'"&amp;"!aw10"),"")</f>
        <v/>
      </c>
      <c r="DB416" s="394" t="str">
        <f aca="true">IF($D416&lt;&gt;"",INDIRECT("'"&amp;$D416&amp;"'"&amp;"!ax10"),"")</f>
        <v/>
      </c>
      <c r="DC416" s="394" t="str">
        <f aca="true">IF($D416&lt;&gt;"",INDIRECT("'"&amp;$D416&amp;"'"&amp;"!ay10"),"")</f>
        <v/>
      </c>
      <c r="DD416" s="394" t="str">
        <f aca="true">IF($D416&lt;&gt;"",INDIRECT("'"&amp;$D416&amp;"'"&amp;"!az10"),"")</f>
        <v/>
      </c>
      <c r="DE416" s="394" t="str">
        <f aca="true">IF($D416&lt;&gt;"",INDIRECT("'"&amp;$D416&amp;"'"&amp;"!ba10"),"")</f>
        <v/>
      </c>
      <c r="DF416" s="394" t="str">
        <f aca="true">IF($D416&lt;&gt;"",INDIRECT("'"&amp;$D416&amp;"'"&amp;"!bb10"),"")</f>
        <v/>
      </c>
      <c r="DG416" s="394" t="str">
        <f aca="true">IF($D416&lt;&gt;"",INDIRECT("'"&amp;$D416&amp;"'"&amp;"!bc10"),"")</f>
        <v/>
      </c>
      <c r="DH416" s="394" t="str">
        <f aca="true">IF($D416&lt;&gt;"",INDIRECT("'"&amp;$D416&amp;"'"&amp;"!bd10"),"")</f>
        <v/>
      </c>
      <c r="DI416" s="394" t="str">
        <f aca="true">IF($D416&lt;&gt;"",INDIRECT("'"&amp;$D416&amp;"'"&amp;"!as11"),"")</f>
        <v/>
      </c>
      <c r="DJ416" s="394" t="str">
        <f aca="true">IF($D416&lt;&gt;"",INDIRECT("'"&amp;$D416&amp;"'"&amp;"!at11"),"")</f>
        <v/>
      </c>
      <c r="DK416" s="394" t="str">
        <f aca="true">IF($D416&lt;&gt;"",INDIRECT("'"&amp;$D416&amp;"'"&amp;"!au11"),"")</f>
        <v/>
      </c>
      <c r="DL416" s="394" t="str">
        <f aca="true">IF($D416&lt;&gt;"",INDIRECT("'"&amp;$D416&amp;"'"&amp;"!av11"),"")</f>
        <v/>
      </c>
      <c r="DM416" s="394" t="str">
        <f aca="true">IF($D416&lt;&gt;"",INDIRECT("'"&amp;$D416&amp;"'"&amp;"!aw11"),"")</f>
        <v/>
      </c>
      <c r="DN416" s="394" t="str">
        <f aca="true">IF($D416&lt;&gt;"",INDIRECT("'"&amp;$D416&amp;"'"&amp;"!ax11"),"")</f>
        <v/>
      </c>
      <c r="DO416" s="394" t="str">
        <f aca="true">IF($D416&lt;&gt;"",INDIRECT("'"&amp;$D416&amp;"'"&amp;"!ay11"),"")</f>
        <v/>
      </c>
      <c r="DP416" s="394" t="str">
        <f aca="true">IF($D416&lt;&gt;"",INDIRECT("'"&amp;$D416&amp;"'"&amp;"!az11"),"")</f>
        <v/>
      </c>
      <c r="DQ416" s="394" t="str">
        <f aca="true">IF($D416&lt;&gt;"",INDIRECT("'"&amp;$D416&amp;"'"&amp;"!ba11"),"")</f>
        <v/>
      </c>
      <c r="DR416" s="394" t="str">
        <f aca="true">IF($D416&lt;&gt;"",INDIRECT("'"&amp;$D416&amp;"'"&amp;"!bb11"),"")</f>
        <v/>
      </c>
      <c r="DS416" s="394" t="str">
        <f aca="true">IF($D416&lt;&gt;"",INDIRECT("'"&amp;$D416&amp;"'"&amp;"!bc11"),"")</f>
        <v/>
      </c>
      <c r="DT416" s="394" t="str">
        <f aca="true">IF($D416&lt;&gt;"",INDIRECT("'"&amp;$D416&amp;"'"&amp;"!bd11"),"")</f>
        <v/>
      </c>
      <c r="DU416" s="394" t="str">
        <f aca="true">IF($D416&lt;&gt;"",INDIRECT("'"&amp;$D416&amp;"'"&amp;"!as12"),"")</f>
        <v/>
      </c>
      <c r="DV416" s="394" t="str">
        <f aca="true">IF($D416&lt;&gt;"",INDIRECT("'"&amp;$D416&amp;"'"&amp;"!at12"),"")</f>
        <v/>
      </c>
      <c r="DW416" s="394" t="str">
        <f aca="true">IF($D416&lt;&gt;"",INDIRECT("'"&amp;$D416&amp;"'"&amp;"!au12"),"")</f>
        <v/>
      </c>
      <c r="DX416" s="394" t="str">
        <f aca="true">IF($D416&lt;&gt;"",INDIRECT("'"&amp;$D416&amp;"'"&amp;"!av12"),"")</f>
        <v/>
      </c>
      <c r="DY416" s="394" t="str">
        <f aca="true">IF($D416&lt;&gt;"",INDIRECT("'"&amp;$D416&amp;"'"&amp;"!aw12"),"")</f>
        <v/>
      </c>
      <c r="DZ416" s="394" t="str">
        <f aca="true">IF($D416&lt;&gt;"",INDIRECT("'"&amp;$D416&amp;"'"&amp;"!ax12"),"")</f>
        <v/>
      </c>
      <c r="EA416" s="394" t="str">
        <f aca="true">IF($D416&lt;&gt;"",INDIRECT("'"&amp;$D416&amp;"'"&amp;"!ay12"),"")</f>
        <v/>
      </c>
      <c r="EB416" s="394" t="str">
        <f aca="true">IF($D416&lt;&gt;"",INDIRECT("'"&amp;$D416&amp;"'"&amp;"!az12"),"")</f>
        <v/>
      </c>
      <c r="EC416" s="394" t="str">
        <f aca="true">IF($D416&lt;&gt;"",INDIRECT("'"&amp;$D416&amp;"'"&amp;"!ba12"),"")</f>
        <v/>
      </c>
      <c r="ED416" s="394" t="str">
        <f aca="true">IF($D416&lt;&gt;"",INDIRECT("'"&amp;$D416&amp;"'"&amp;"!bb12"),"")</f>
        <v/>
      </c>
      <c r="EE416" s="394" t="str">
        <f aca="true">IF($D416&lt;&gt;"",INDIRECT("'"&amp;$D416&amp;"'"&amp;"!bc12"),"")</f>
        <v/>
      </c>
      <c r="EF416" s="394" t="str">
        <f aca="true">IF($D416&lt;&gt;"",INDIRECT("'"&amp;$D416&amp;"'"&amp;"!bd12"),"")</f>
        <v/>
      </c>
      <c r="EG416" s="394" t="str">
        <f aca="true">IF($D416&lt;&gt;"",INDIRECT("'"&amp;$D416&amp;"'"&amp;"!as13"),"")</f>
        <v/>
      </c>
      <c r="EH416" s="394" t="str">
        <f aca="true">IF($D416&lt;&gt;"",INDIRECT("'"&amp;$D416&amp;"'"&amp;"!at13"),"")</f>
        <v/>
      </c>
      <c r="EI416" s="394" t="str">
        <f aca="true">IF($D416&lt;&gt;"",INDIRECT("'"&amp;$D416&amp;"'"&amp;"!au13"),"")</f>
        <v/>
      </c>
      <c r="EJ416" s="394" t="str">
        <f aca="true">IF($D416&lt;&gt;"",INDIRECT("'"&amp;$D416&amp;"'"&amp;"!av13"),"")</f>
        <v/>
      </c>
      <c r="EK416" s="394" t="str">
        <f aca="true">IF($D416&lt;&gt;"",INDIRECT("'"&amp;$D416&amp;"'"&amp;"!aw13"),"")</f>
        <v/>
      </c>
      <c r="EL416" s="394" t="str">
        <f aca="true">IF($D416&lt;&gt;"",INDIRECT("'"&amp;$D416&amp;"'"&amp;"!ax13"),"")</f>
        <v/>
      </c>
      <c r="EM416" s="394" t="str">
        <f aca="true">IF($D416&lt;&gt;"",INDIRECT("'"&amp;$D416&amp;"'"&amp;"!ay13"),"")</f>
        <v/>
      </c>
      <c r="EN416" s="394" t="str">
        <f aca="true">IF($D416&lt;&gt;"",INDIRECT("'"&amp;$D416&amp;"'"&amp;"!az13"),"")</f>
        <v/>
      </c>
      <c r="EO416" s="394" t="str">
        <f aca="true">IF($D416&lt;&gt;"",INDIRECT("'"&amp;$D416&amp;"'"&amp;"!ba13"),"")</f>
        <v/>
      </c>
      <c r="EP416" s="394" t="str">
        <f aca="true">IF($D416&lt;&gt;"",INDIRECT("'"&amp;$D416&amp;"'"&amp;"!bb13"),"")</f>
        <v/>
      </c>
      <c r="EQ416" s="394" t="str">
        <f aca="true">IF($D416&lt;&gt;"",INDIRECT("'"&amp;$D416&amp;"'"&amp;"!bc13"),"")</f>
        <v/>
      </c>
      <c r="ER416" s="394" t="str">
        <f aca="true">IF($D416&lt;&gt;"",INDIRECT("'"&amp;$D416&amp;"'"&amp;"!bd13"),"")</f>
        <v/>
      </c>
      <c r="ES416" s="394" t="str">
        <f aca="true">IF($D416&lt;&gt;"",INDIRECT("'"&amp;$D416&amp;"'"&amp;"!as14"),"")</f>
        <v/>
      </c>
      <c r="ET416" s="394" t="str">
        <f aca="true">IF($D416&lt;&gt;"",INDIRECT("'"&amp;$D416&amp;"'"&amp;"!at14"),"")</f>
        <v/>
      </c>
      <c r="EU416" s="394" t="str">
        <f aca="true">IF($D416&lt;&gt;"",INDIRECT("'"&amp;$D416&amp;"'"&amp;"!au14"),"")</f>
        <v/>
      </c>
      <c r="EV416" s="394" t="str">
        <f aca="true">IF($D416&lt;&gt;"",INDIRECT("'"&amp;$D416&amp;"'"&amp;"!av14"),"")</f>
        <v/>
      </c>
      <c r="EW416" s="394" t="str">
        <f aca="true">IF($D416&lt;&gt;"",INDIRECT("'"&amp;$D416&amp;"'"&amp;"!aw14"),"")</f>
        <v/>
      </c>
      <c r="EX416" s="394" t="str">
        <f aca="true">IF($D416&lt;&gt;"",INDIRECT("'"&amp;$D416&amp;"'"&amp;"!ax14"),"")</f>
        <v/>
      </c>
      <c r="EY416" s="394" t="str">
        <f aca="true">IF($D416&lt;&gt;"",INDIRECT("'"&amp;$D416&amp;"'"&amp;"!ay14"),"")</f>
        <v/>
      </c>
      <c r="EZ416" s="394" t="str">
        <f aca="true">IF($D416&lt;&gt;"",INDIRECT("'"&amp;$D416&amp;"'"&amp;"!az14"),"")</f>
        <v/>
      </c>
      <c r="FA416" s="394" t="str">
        <f aca="true">IF($D416&lt;&gt;"",INDIRECT("'"&amp;$D416&amp;"'"&amp;"!ba14"),"")</f>
        <v/>
      </c>
      <c r="FB416" s="394" t="str">
        <f aca="true">IF($D416&lt;&gt;"",INDIRECT("'"&amp;$D416&amp;"'"&amp;"!bb14"),"")</f>
        <v/>
      </c>
      <c r="FC416" s="394" t="str">
        <f aca="true">IF($D416&lt;&gt;"",INDIRECT("'"&amp;$D416&amp;"'"&amp;"!bc14"),"")</f>
        <v/>
      </c>
      <c r="FD416" s="394" t="str">
        <f aca="true">IF($D416&lt;&gt;"",INDIRECT("'"&amp;$D416&amp;"'"&amp;"!bd14"),"")</f>
        <v/>
      </c>
      <c r="FE416" s="394" t="str">
        <f aca="true">IF($D416&lt;&gt;"",INDIRECT("'"&amp;$D416&amp;"'"&amp;"!as15"),"")</f>
        <v/>
      </c>
      <c r="FF416" s="394" t="str">
        <f aca="true">IF($D416&lt;&gt;"",INDIRECT("'"&amp;$D416&amp;"'"&amp;"!at15"),"")</f>
        <v/>
      </c>
      <c r="FG416" s="394" t="str">
        <f aca="true">IF($D416&lt;&gt;"",INDIRECT("'"&amp;$D416&amp;"'"&amp;"!au15"),"")</f>
        <v/>
      </c>
      <c r="FH416" s="394" t="str">
        <f aca="true">IF($D416&lt;&gt;"",INDIRECT("'"&amp;$D416&amp;"'"&amp;"!av15"),"")</f>
        <v/>
      </c>
      <c r="FI416" s="394" t="str">
        <f aca="true">IF($D416&lt;&gt;"",INDIRECT("'"&amp;$D416&amp;"'"&amp;"!aw15"),"")</f>
        <v/>
      </c>
      <c r="FJ416" s="394" t="str">
        <f aca="true">IF($D416&lt;&gt;"",INDIRECT("'"&amp;$D416&amp;"'"&amp;"!ax15"),"")</f>
        <v/>
      </c>
      <c r="FK416" s="394" t="str">
        <f aca="true">IF($D416&lt;&gt;"",INDIRECT("'"&amp;$D416&amp;"'"&amp;"!ay15"),"")</f>
        <v/>
      </c>
      <c r="FL416" s="394" t="str">
        <f aca="true">IF($D416&lt;&gt;"",INDIRECT("'"&amp;$D416&amp;"'"&amp;"!az15"),"")</f>
        <v/>
      </c>
      <c r="FM416" s="394" t="str">
        <f aca="true">IF($D416&lt;&gt;"",INDIRECT("'"&amp;$D416&amp;"'"&amp;"!ba15"),"")</f>
        <v/>
      </c>
      <c r="FN416" s="394" t="str">
        <f aca="true">IF($D416&lt;&gt;"",INDIRECT("'"&amp;$D416&amp;"'"&amp;"!bb15"),"")</f>
        <v/>
      </c>
      <c r="FO416" s="394" t="str">
        <f aca="true">IF($D416&lt;&gt;"",INDIRECT("'"&amp;$D416&amp;"'"&amp;"!bc15"),"")</f>
        <v/>
      </c>
      <c r="FP416" s="394" t="str">
        <f aca="true">IF($D416&lt;&gt;"",INDIRECT("'"&amp;$D416&amp;"'"&amp;"!bd15"),"")</f>
        <v/>
      </c>
      <c r="FQ416" s="394" t="str">
        <f aca="true">IF($D416&lt;&gt;"",INDIRECT("'"&amp;$D416&amp;"'"&amp;"!as16"),"")</f>
        <v/>
      </c>
      <c r="FR416" s="394" t="str">
        <f aca="true">IF($D416&lt;&gt;"",INDIRECT("'"&amp;$D416&amp;"'"&amp;"!at16"),"")</f>
        <v/>
      </c>
      <c r="FS416" s="394" t="str">
        <f aca="true">IF($D416&lt;&gt;"",INDIRECT("'"&amp;$D416&amp;"'"&amp;"!au16"),"")</f>
        <v/>
      </c>
      <c r="FT416" s="394" t="str">
        <f aca="true">IF($D416&lt;&gt;"",INDIRECT("'"&amp;$D416&amp;"'"&amp;"!av16"),"")</f>
        <v/>
      </c>
      <c r="FU416" s="394" t="str">
        <f aca="true">IF($D416&lt;&gt;"",INDIRECT("'"&amp;$D416&amp;"'"&amp;"!aw16"),"")</f>
        <v/>
      </c>
      <c r="FV416" s="394" t="str">
        <f aca="true">IF($D416&lt;&gt;"",INDIRECT("'"&amp;$D416&amp;"'"&amp;"!ax16"),"")</f>
        <v/>
      </c>
      <c r="FW416" s="394" t="str">
        <f aca="true">IF($D416&lt;&gt;"",INDIRECT("'"&amp;$D416&amp;"'"&amp;"!ay16"),"")</f>
        <v/>
      </c>
      <c r="FX416" s="394" t="str">
        <f aca="true">IF($D416&lt;&gt;"",INDIRECT("'"&amp;$D416&amp;"'"&amp;"!az16"),"")</f>
        <v/>
      </c>
      <c r="FY416" s="394" t="str">
        <f aca="true">IF($D416&lt;&gt;"",INDIRECT("'"&amp;$D416&amp;"'"&amp;"!ba16"),"")</f>
        <v/>
      </c>
      <c r="FZ416" s="394" t="str">
        <f aca="true">IF($D416&lt;&gt;"",INDIRECT("'"&amp;$D416&amp;"'"&amp;"!bb16"),"")</f>
        <v/>
      </c>
      <c r="GA416" s="394" t="str">
        <f aca="true">IF($D416&lt;&gt;"",INDIRECT("'"&amp;$D416&amp;"'"&amp;"!bc16"),"")</f>
        <v/>
      </c>
      <c r="GB416" s="394" t="str">
        <f aca="true">IF($D416&lt;&gt;"",INDIRECT("'"&amp;$D416&amp;"'"&amp;"!bd16"),"")</f>
        <v/>
      </c>
      <c r="GC416" s="394" t="str">
        <f aca="true">IF($D416&lt;&gt;"",INDIRECT("'"&amp;$D416&amp;"'"&amp;"!as17"),"")</f>
        <v/>
      </c>
      <c r="GD416" s="394" t="str">
        <f aca="true">IF($D416&lt;&gt;"",INDIRECT("'"&amp;$D416&amp;"'"&amp;"!at17"),"")</f>
        <v/>
      </c>
      <c r="GE416" s="394" t="str">
        <f aca="true">IF($D416&lt;&gt;"",INDIRECT("'"&amp;$D416&amp;"'"&amp;"!au17"),"")</f>
        <v/>
      </c>
      <c r="GF416" s="394" t="str">
        <f aca="true">IF($D416&lt;&gt;"",INDIRECT("'"&amp;$D416&amp;"'"&amp;"!av17"),"")</f>
        <v/>
      </c>
      <c r="GG416" s="394" t="str">
        <f aca="true">IF($D416&lt;&gt;"",INDIRECT("'"&amp;$D416&amp;"'"&amp;"!aw17"),"")</f>
        <v/>
      </c>
      <c r="GH416" s="394" t="str">
        <f aca="true">IF($D416&lt;&gt;"",INDIRECT("'"&amp;$D416&amp;"'"&amp;"!ax17"),"")</f>
        <v/>
      </c>
      <c r="GI416" s="394" t="str">
        <f aca="true">IF($D416&lt;&gt;"",INDIRECT("'"&amp;$D416&amp;"'"&amp;"!ay17"),"")</f>
        <v/>
      </c>
      <c r="GJ416" s="394" t="str">
        <f aca="true">IF($D416&lt;&gt;"",INDIRECT("'"&amp;$D416&amp;"'"&amp;"!az17"),"")</f>
        <v/>
      </c>
      <c r="GK416" s="394" t="str">
        <f aca="true">IF($D416&lt;&gt;"",INDIRECT("'"&amp;$D416&amp;"'"&amp;"!ba17"),"")</f>
        <v/>
      </c>
      <c r="GL416" s="394" t="str">
        <f aca="true">IF($D416&lt;&gt;"",INDIRECT("'"&amp;$D416&amp;"'"&amp;"!bb17"),"")</f>
        <v/>
      </c>
      <c r="GM416" s="394" t="str">
        <f aca="true">IF($D416&lt;&gt;"",INDIRECT("'"&amp;$D416&amp;"'"&amp;"!bc17"),"")</f>
        <v/>
      </c>
      <c r="GN416" s="394" t="str">
        <f aca="true">IF($D416&lt;&gt;"",INDIRECT("'"&amp;$D416&amp;"'"&amp;"!bd17"),"")</f>
        <v/>
      </c>
      <c r="GO416" s="394" t="str">
        <f aca="true">IF($D416&lt;&gt;"",INDIRECT("'"&amp;$D416&amp;"'"&amp;"!as18"),"")</f>
        <v/>
      </c>
      <c r="GP416" s="394" t="str">
        <f aca="true">IF($D416&lt;&gt;"",INDIRECT("'"&amp;$D416&amp;"'"&amp;"!at18"),"")</f>
        <v/>
      </c>
      <c r="GQ416" s="394" t="str">
        <f aca="true">IF($D416&lt;&gt;"",INDIRECT("'"&amp;$D416&amp;"'"&amp;"!au18"),"")</f>
        <v/>
      </c>
      <c r="GR416" s="394" t="str">
        <f aca="true">IF($D416&lt;&gt;"",INDIRECT("'"&amp;$D416&amp;"'"&amp;"!av18"),"")</f>
        <v/>
      </c>
      <c r="GS416" s="394" t="str">
        <f aca="true">IF($D416&lt;&gt;"",INDIRECT("'"&amp;$D416&amp;"'"&amp;"!aw18"),"")</f>
        <v/>
      </c>
      <c r="GT416" s="394" t="str">
        <f aca="true">IF($D416&lt;&gt;"",INDIRECT("'"&amp;$D416&amp;"'"&amp;"!ax18"),"")</f>
        <v/>
      </c>
      <c r="GU416" s="394" t="str">
        <f aca="true">IF($D416&lt;&gt;"",INDIRECT("'"&amp;$D416&amp;"'"&amp;"!ay18"),"")</f>
        <v/>
      </c>
      <c r="GV416" s="394" t="str">
        <f aca="true">IF($D416&lt;&gt;"",INDIRECT("'"&amp;$D416&amp;"'"&amp;"!az18"),"")</f>
        <v/>
      </c>
      <c r="GW416" s="394" t="str">
        <f aca="true">IF($D416&lt;&gt;"",INDIRECT("'"&amp;$D416&amp;"'"&amp;"!ba18"),"")</f>
        <v/>
      </c>
      <c r="GX416" s="394" t="str">
        <f aca="true">IF($D416&lt;&gt;"",INDIRECT("'"&amp;$D416&amp;"'"&amp;"!bb18"),"")</f>
        <v/>
      </c>
      <c r="GY416" s="394" t="str">
        <f aca="true">IF($D416&lt;&gt;"",INDIRECT("'"&amp;$D416&amp;"'"&amp;"!bc18"),"")</f>
        <v/>
      </c>
      <c r="GZ416" s="394" t="str">
        <f aca="true">IF($D416&lt;&gt;"",INDIRECT("'"&amp;$D416&amp;"'"&amp;"!bd18"),"")</f>
        <v/>
      </c>
      <c r="HA416" s="394" t="str">
        <f aca="true">IF($D416&lt;&gt;"",INDIRECT("'"&amp;$D416&amp;"'"&amp;"!as19"),"")</f>
        <v/>
      </c>
      <c r="HB416" s="394" t="str">
        <f aca="true">IF($D416&lt;&gt;"",INDIRECT("'"&amp;$D416&amp;"'"&amp;"!at19"),"")</f>
        <v/>
      </c>
      <c r="HC416" s="394" t="str">
        <f aca="true">IF($D416&lt;&gt;"",INDIRECT("'"&amp;$D416&amp;"'"&amp;"!au19"),"")</f>
        <v/>
      </c>
      <c r="HD416" s="394" t="str">
        <f aca="true">IF($D416&lt;&gt;"",INDIRECT("'"&amp;$D416&amp;"'"&amp;"!av19"),"")</f>
        <v/>
      </c>
      <c r="HE416" s="394" t="str">
        <f aca="true">IF($D416&lt;&gt;"",INDIRECT("'"&amp;$D416&amp;"'"&amp;"!aw19"),"")</f>
        <v/>
      </c>
      <c r="HF416" s="394" t="str">
        <f aca="true">IF($D416&lt;&gt;"",INDIRECT("'"&amp;$D416&amp;"'"&amp;"!ax19"),"")</f>
        <v/>
      </c>
      <c r="HG416" s="394" t="str">
        <f aca="true">IF($D416&lt;&gt;"",INDIRECT("'"&amp;$D416&amp;"'"&amp;"!ay19"),"")</f>
        <v/>
      </c>
      <c r="HH416" s="394" t="str">
        <f aca="true">IF($D416&lt;&gt;"",INDIRECT("'"&amp;$D416&amp;"'"&amp;"!az19"),"")</f>
        <v/>
      </c>
      <c r="HI416" s="394" t="str">
        <f aca="true">IF($D416&lt;&gt;"",INDIRECT("'"&amp;$D416&amp;"'"&amp;"!ba19"),"")</f>
        <v/>
      </c>
      <c r="HJ416" s="394" t="str">
        <f aca="true">IF($D416&lt;&gt;"",INDIRECT("'"&amp;$D416&amp;"'"&amp;"!bb19"),"")</f>
        <v/>
      </c>
      <c r="HK416" s="394" t="str">
        <f aca="true">IF($D416&lt;&gt;"",INDIRECT("'"&amp;$D416&amp;"'"&amp;"!bc19"),"")</f>
        <v/>
      </c>
      <c r="HL416" s="394" t="str">
        <f aca="true">IF($D416&lt;&gt;"",INDIRECT("'"&amp;$D416&amp;"'"&amp;"!bd19"),"")</f>
        <v/>
      </c>
      <c r="HM416" s="395" t="str">
        <f aca="true">IF($D416&lt;&gt;"",INDIRECT("'"&amp;$D416&amp;"'"&amp;"!as20"),"")</f>
        <v/>
      </c>
      <c r="HN416" s="394" t="str">
        <f aca="true">IF($D416&lt;&gt;"",INDIRECT("'"&amp;$D416&amp;"'"&amp;"!at20"),"")</f>
        <v/>
      </c>
      <c r="HO416" s="394" t="str">
        <f aca="true">IF($D416&lt;&gt;"",INDIRECT("'"&amp;$D416&amp;"'"&amp;"!au20"),"")</f>
        <v/>
      </c>
      <c r="HP416" s="394" t="str">
        <f aca="true">IF($D416&lt;&gt;"",INDIRECT("'"&amp;$D416&amp;"'"&amp;"!av20"),"")</f>
        <v/>
      </c>
      <c r="HQ416" s="394" t="str">
        <f aca="true">IF($D416&lt;&gt;"",INDIRECT("'"&amp;$D416&amp;"'"&amp;"!aw20"),"")</f>
        <v/>
      </c>
      <c r="HR416" s="394" t="str">
        <f aca="true">IF($D416&lt;&gt;"",INDIRECT("'"&amp;$D416&amp;"'"&amp;"!ax20"),"")</f>
        <v/>
      </c>
      <c r="HS416" s="394" t="str">
        <f aca="true">IF($D416&lt;&gt;"",INDIRECT("'"&amp;$D416&amp;"'"&amp;"!ay20"),"")</f>
        <v/>
      </c>
      <c r="HT416" s="394" t="str">
        <f aca="true">IF($D416&lt;&gt;"",INDIRECT("'"&amp;$D416&amp;"'"&amp;"!az20"),"")</f>
        <v/>
      </c>
      <c r="HU416" s="394" t="str">
        <f aca="true">IF($D416&lt;&gt;"",INDIRECT("'"&amp;$D416&amp;"'"&amp;"!ba20"),"")</f>
        <v/>
      </c>
      <c r="HV416" s="394" t="str">
        <f aca="true">IF($D416&lt;&gt;"",INDIRECT("'"&amp;$D416&amp;"'"&amp;"!bb20"),"")</f>
        <v/>
      </c>
      <c r="HW416" s="394" t="str">
        <f aca="true">IF($D416&lt;&gt;"",INDIRECT("'"&amp;$D416&amp;"'"&amp;"!bc20"),"")</f>
        <v/>
      </c>
      <c r="HX416" s="394" t="str">
        <f aca="true">IF($D416&lt;&gt;"",INDIRECT("'"&amp;$D416&amp;"'"&amp;"!bd20"),"")</f>
        <v/>
      </c>
      <c r="HY416" s="394" t="str">
        <f aca="true">IF($D416&lt;&gt;"",INDIRECT("'"&amp;$D416&amp;"'"&amp;"!as21"),"")</f>
        <v/>
      </c>
      <c r="HZ416" s="394" t="str">
        <f aca="true">IF($D416&lt;&gt;"",INDIRECT("'"&amp;$D416&amp;"'"&amp;"!at21"),"")</f>
        <v/>
      </c>
      <c r="IA416" s="394" t="str">
        <f aca="true">IF($D416&lt;&gt;"",INDIRECT("'"&amp;$D416&amp;"'"&amp;"!au21"),"")</f>
        <v/>
      </c>
      <c r="IB416" s="394" t="str">
        <f aca="true">IF($D416&lt;&gt;"",INDIRECT("'"&amp;$D416&amp;"'"&amp;"!av21"),"")</f>
        <v/>
      </c>
      <c r="IC416" s="394" t="str">
        <f aca="true">IF($D416&lt;&gt;"",INDIRECT("'"&amp;$D416&amp;"'"&amp;"!aw21"),"")</f>
        <v/>
      </c>
      <c r="ID416" s="394" t="str">
        <f aca="true">IF($D416&lt;&gt;"",INDIRECT("'"&amp;$D416&amp;"'"&amp;"!ax21"),"")</f>
        <v/>
      </c>
      <c r="IE416" s="394" t="str">
        <f aca="true">IF($D416&lt;&gt;"",INDIRECT("'"&amp;$D416&amp;"'"&amp;"!ay21"),"")</f>
        <v/>
      </c>
      <c r="IF416" s="394" t="str">
        <f aca="true">IF($D416&lt;&gt;"",INDIRECT("'"&amp;$D416&amp;"'"&amp;"!az21"),"")</f>
        <v/>
      </c>
      <c r="IG416" s="394" t="str">
        <f aca="true">IF($D416&lt;&gt;"",INDIRECT("'"&amp;$D416&amp;"'"&amp;"!ba21"),"")</f>
        <v/>
      </c>
      <c r="IH416" s="394" t="str">
        <f aca="true">IF($D416&lt;&gt;"",INDIRECT("'"&amp;$D416&amp;"'"&amp;"!bb21"),"")</f>
        <v/>
      </c>
      <c r="II416" s="394" t="str">
        <f aca="true">IF($D416&lt;&gt;"",INDIRECT("'"&amp;$D416&amp;"'"&amp;"!bc21"),"")</f>
        <v/>
      </c>
      <c r="IJ416" s="394" t="str">
        <f aca="true">IF($D416&lt;&gt;"",INDIRECT("'"&amp;$D416&amp;"'"&amp;"!bd21"),"")</f>
        <v/>
      </c>
      <c r="IK416" s="394" t="str">
        <f aca="true">IF($D416&lt;&gt;"",INDIRECT("'"&amp;$D416&amp;"'"&amp;"!as22"),"")</f>
        <v/>
      </c>
      <c r="IL416" s="394" t="str">
        <f aca="true">IF($D416&lt;&gt;"",INDIRECT("'"&amp;$D416&amp;"'"&amp;"!at22"),"")</f>
        <v/>
      </c>
      <c r="IM416" s="394" t="str">
        <f aca="true">IF($D416&lt;&gt;"",INDIRECT("'"&amp;$D416&amp;"'"&amp;"!au22"),"")</f>
        <v/>
      </c>
      <c r="IN416" s="394" t="str">
        <f aca="true">IF($D416&lt;&gt;"",INDIRECT("'"&amp;$D416&amp;"'"&amp;"!av22"),"")</f>
        <v/>
      </c>
      <c r="IO416" s="394" t="str">
        <f aca="true">IF($D416&lt;&gt;"",INDIRECT("'"&amp;$D416&amp;"'"&amp;"!aw22"),"")</f>
        <v/>
      </c>
      <c r="IP416" s="394" t="str">
        <f aca="true">IF($D416&lt;&gt;"",INDIRECT("'"&amp;$D416&amp;"'"&amp;"!ax22"),"")</f>
        <v/>
      </c>
      <c r="IQ416" s="394" t="str">
        <f aca="true">IF($D416&lt;&gt;"",INDIRECT("'"&amp;$D416&amp;"'"&amp;"!ay22"),"")</f>
        <v/>
      </c>
      <c r="IR416" s="394" t="str">
        <f aca="true">IF($D416&lt;&gt;"",INDIRECT("'"&amp;$D416&amp;"'"&amp;"!az22"),"")</f>
        <v/>
      </c>
      <c r="IS416" s="394" t="str">
        <f aca="true">IF($D416&lt;&gt;"",INDIRECT("'"&amp;$D416&amp;"'"&amp;"!ba22"),"")</f>
        <v/>
      </c>
      <c r="IT416" s="394" t="str">
        <f aca="true">IF($D416&lt;&gt;"",INDIRECT("'"&amp;$D416&amp;"'"&amp;"!bb22"),"")</f>
        <v/>
      </c>
      <c r="IU416" s="394" t="str">
        <f aca="true">IF($D416&lt;&gt;"",INDIRECT("'"&amp;$D416&amp;"'"&amp;"!bc22"),"")</f>
        <v/>
      </c>
      <c r="IV416" s="395" t="str">
        <f aca="true">IF($D416&lt;&gt;"",INDIRECT("'"&amp;$D416&amp;"'"&amp;"!bd22"),"")</f>
        <v/>
      </c>
    </row>
    <row r="417" customFormat="false" ht="15" hidden="false" customHeight="false" outlineLevel="0" collapsed="false">
      <c r="B417" s="532" t="n">
        <v>41</v>
      </c>
      <c r="C417" s="532" t="str">
        <f aca="false">IF(P417&gt;0,MAX($C$375:C416)+1,"")</f>
        <v/>
      </c>
      <c r="D417" s="532" t="str">
        <f aca="true">IF(ISERROR(INDEX(WS,ROWS($B$377:$B417))),"",MID(INDEX(WS,ROWS($B$377:$B417)),FIND("]",INDEX(WS,ROWS($B$377:$B417)))+1,32))&amp;T(NOW())</f>
        <v/>
      </c>
      <c r="E417" s="532" t="str">
        <f aca="true">IF($D417&lt;&gt;"",INDIRECT("'"&amp;$D417&amp;"'"&amp;"!y5"),"")</f>
        <v/>
      </c>
      <c r="F417" s="532" t="str">
        <f aca="true">IF($D417&lt;&gt;"",INDIRECT("'"&amp;$D417&amp;"'"&amp;"!z5"),"")</f>
        <v/>
      </c>
      <c r="G417" s="532" t="str">
        <f aca="true">IF($D417&lt;&gt;"",INDIRECT("'"&amp;$D417&amp;"'"&amp;"!aa5"),"")</f>
        <v/>
      </c>
      <c r="H417" s="532" t="str">
        <f aca="true">IF($D417&lt;&gt;"",INDIRECT("'"&amp;$D417&amp;"'"&amp;"!ab5"),"")</f>
        <v/>
      </c>
      <c r="I417" s="532" t="str">
        <f aca="true">IF($D417&lt;&gt;"",INDIRECT("'"&amp;$D417&amp;"'"&amp;"!ac5"),"")</f>
        <v/>
      </c>
      <c r="J417" s="532" t="str">
        <f aca="true">IF($D417&lt;&gt;"",INDIRECT("'"&amp;$D417&amp;"'"&amp;"!ad5"),"")</f>
        <v/>
      </c>
      <c r="K417" s="532" t="str">
        <f aca="true">IF($D417&lt;&gt;"",INDIRECT("'"&amp;$D417&amp;"'"&amp;"!ae5"),"")</f>
        <v/>
      </c>
      <c r="L417" s="532" t="str">
        <f aca="true">IF($D417&lt;&gt;"",INDIRECT("'"&amp;$D417&amp;"'"&amp;"!af5"),"")</f>
        <v/>
      </c>
      <c r="M417" s="532" t="str">
        <f aca="true">IF($D417&lt;&gt;"",INDIRECT("'"&amp;$D417&amp;"'"&amp;"!ag5"),"")</f>
        <v/>
      </c>
      <c r="N417" s="537" t="str">
        <f aca="true">IF($D417&lt;&gt;"",INDIRECT("'"&amp;$D417&amp;"'"&amp;"!ah5"),"")</f>
        <v/>
      </c>
      <c r="O417" s="537" t="str">
        <f aca="true">IF($D417&lt;&gt;"",INDIRECT("'"&amp;$D417&amp;"'"&amp;"!ai5"),"")</f>
        <v/>
      </c>
      <c r="P417" s="532" t="n">
        <f aca="false">SUM(F417:O417)</f>
        <v>0</v>
      </c>
      <c r="Q417" s="393" t="str">
        <f aca="true">IF($D417&lt;&gt;"",INDIRECT("'"&amp;$D417&amp;"'"&amp;"!as3"),"")</f>
        <v/>
      </c>
      <c r="R417" s="393" t="str">
        <f aca="true">IF($D417&lt;&gt;"",INDIRECT("'"&amp;$D417&amp;"'"&amp;"!at3"),"")</f>
        <v/>
      </c>
      <c r="S417" s="393" t="str">
        <f aca="true">IF($D417&lt;&gt;"",INDIRECT("'"&amp;$D417&amp;"'"&amp;"!au3"),"")</f>
        <v/>
      </c>
      <c r="T417" s="393" t="str">
        <f aca="true">IF($D417&lt;&gt;"",INDIRECT("'"&amp;$D417&amp;"'"&amp;"!av3"),"")</f>
        <v/>
      </c>
      <c r="U417" s="393" t="str">
        <f aca="true">IF($D417&lt;&gt;"",INDIRECT("'"&amp;$D417&amp;"'"&amp;"!aw3"),"")</f>
        <v/>
      </c>
      <c r="V417" s="393" t="str">
        <f aca="true">IF($D417&lt;&gt;"",INDIRECT("'"&amp;$D417&amp;"'"&amp;"!ax3"),"")</f>
        <v/>
      </c>
      <c r="W417" s="393" t="str">
        <f aca="true">IF($D417&lt;&gt;"",INDIRECT("'"&amp;$D417&amp;"'"&amp;"!ay3"),"")</f>
        <v/>
      </c>
      <c r="X417" s="393" t="str">
        <f aca="true">IF($D417&lt;&gt;"",INDIRECT("'"&amp;$D417&amp;"'"&amp;"!az3"),"")</f>
        <v/>
      </c>
      <c r="Y417" s="393" t="str">
        <f aca="true">IF($D417&lt;&gt;"",INDIRECT("'"&amp;$D417&amp;"'"&amp;"!ba3"),"")</f>
        <v/>
      </c>
      <c r="Z417" s="393" t="str">
        <f aca="true">IF($D417&lt;&gt;"",INDIRECT("'"&amp;$D417&amp;"'"&amp;"!bb3"),"")</f>
        <v/>
      </c>
      <c r="AA417" s="393" t="str">
        <f aca="true">IF($D417&lt;&gt;"",INDIRECT("'"&amp;$D417&amp;"'"&amp;"!bc3"),"")</f>
        <v/>
      </c>
      <c r="AB417" s="393" t="str">
        <f aca="true">IF($D417&lt;&gt;"",INDIRECT("'"&amp;$D417&amp;"'"&amp;"!bd3"),"")</f>
        <v/>
      </c>
      <c r="AC417" s="393" t="str">
        <f aca="true">IF($D417&lt;&gt;"",INDIRECT("'"&amp;$D417&amp;"'"&amp;"!as4"),"")</f>
        <v/>
      </c>
      <c r="AD417" s="393" t="str">
        <f aca="true">IF($D417&lt;&gt;"",INDIRECT("'"&amp;$D417&amp;"'"&amp;"!at4"),"")</f>
        <v/>
      </c>
      <c r="AE417" s="393" t="str">
        <f aca="true">IF($D417&lt;&gt;"",INDIRECT("'"&amp;$D417&amp;"'"&amp;"!au4"),"")</f>
        <v/>
      </c>
      <c r="AF417" s="393" t="str">
        <f aca="true">IF($D417&lt;&gt;"",INDIRECT("'"&amp;$D417&amp;"'"&amp;"!av4"),"")</f>
        <v/>
      </c>
      <c r="AG417" s="393" t="str">
        <f aca="true">IF($D417&lt;&gt;"",INDIRECT("'"&amp;$D417&amp;"'"&amp;"!aw4"),"")</f>
        <v/>
      </c>
      <c r="AH417" s="393" t="str">
        <f aca="true">IF($D417&lt;&gt;"",INDIRECT("'"&amp;$D417&amp;"'"&amp;"!ax4"),"")</f>
        <v/>
      </c>
      <c r="AI417" s="393" t="str">
        <f aca="true">IF($D417&lt;&gt;"",INDIRECT("'"&amp;$D417&amp;"'"&amp;"!ay4"),"")</f>
        <v/>
      </c>
      <c r="AJ417" s="393" t="str">
        <f aca="true">IF($D417&lt;&gt;"",INDIRECT("'"&amp;$D417&amp;"'"&amp;"!az4"),"")</f>
        <v/>
      </c>
      <c r="AK417" s="393" t="str">
        <f aca="true">IF($D417&lt;&gt;"",INDIRECT("'"&amp;$D417&amp;"'"&amp;"!ba4"),"")</f>
        <v/>
      </c>
      <c r="AL417" s="393" t="str">
        <f aca="true">IF($D417&lt;&gt;"",INDIRECT("'"&amp;$D417&amp;"'"&amp;"!bb4"),"")</f>
        <v/>
      </c>
      <c r="AM417" s="393" t="str">
        <f aca="true">IF($D417&lt;&gt;"",INDIRECT("'"&amp;$D417&amp;"'"&amp;"!bc4"),"")</f>
        <v/>
      </c>
      <c r="AN417" s="393" t="str">
        <f aca="true">IF($D417&lt;&gt;"",INDIRECT("'"&amp;$D417&amp;"'"&amp;"!bd4"),"")</f>
        <v/>
      </c>
      <c r="AO417" s="393" t="str">
        <f aca="true">IF($D417&lt;&gt;"",INDIRECT("'"&amp;$D417&amp;"'"&amp;"!as5"),"")</f>
        <v/>
      </c>
      <c r="AP417" s="393" t="str">
        <f aca="true">IF($D417&lt;&gt;"",INDIRECT("'"&amp;$D417&amp;"'"&amp;"!at5"),"")</f>
        <v/>
      </c>
      <c r="AQ417" s="393" t="str">
        <f aca="true">IF($D417&lt;&gt;"",INDIRECT("'"&amp;$D417&amp;"'"&amp;"!au5"),"")</f>
        <v/>
      </c>
      <c r="AR417" s="393" t="str">
        <f aca="true">IF($D417&lt;&gt;"",INDIRECT("'"&amp;$D417&amp;"'"&amp;"!av5"),"")</f>
        <v/>
      </c>
      <c r="AS417" s="393" t="str">
        <f aca="true">IF($D417&lt;&gt;"",INDIRECT("'"&amp;$D417&amp;"'"&amp;"!aw5"),"")</f>
        <v/>
      </c>
      <c r="AT417" s="393" t="str">
        <f aca="true">IF($D417&lt;&gt;"",INDIRECT("'"&amp;$D417&amp;"'"&amp;"!ax5"),"")</f>
        <v/>
      </c>
      <c r="AU417" s="393" t="str">
        <f aca="true">IF($D417&lt;&gt;"",INDIRECT("'"&amp;$D417&amp;"'"&amp;"!ay5"),"")</f>
        <v/>
      </c>
      <c r="AV417" s="393" t="str">
        <f aca="true">IF($D417&lt;&gt;"",INDIRECT("'"&amp;$D417&amp;"'"&amp;"!az5"),"")</f>
        <v/>
      </c>
      <c r="AW417" s="393" t="str">
        <f aca="true">IF($D417&lt;&gt;"",INDIRECT("'"&amp;$D417&amp;"'"&amp;"!ba5"),"")</f>
        <v/>
      </c>
      <c r="AX417" s="393" t="str">
        <f aca="true">IF($D417&lt;&gt;"",INDIRECT("'"&amp;$D417&amp;"'"&amp;"!bb5"),"")</f>
        <v/>
      </c>
      <c r="AY417" s="393" t="str">
        <f aca="true">IF($D417&lt;&gt;"",INDIRECT("'"&amp;$D417&amp;"'"&amp;"!bc5"),"")</f>
        <v/>
      </c>
      <c r="AZ417" s="393" t="str">
        <f aca="true">IF($D417&lt;&gt;"",INDIRECT("'"&amp;$D417&amp;"'"&amp;"!bd5"),"")</f>
        <v/>
      </c>
      <c r="BA417" s="393" t="str">
        <f aca="true">IF($D417&lt;&gt;"",INDIRECT("'"&amp;$D417&amp;"'"&amp;"!as6"),"")</f>
        <v/>
      </c>
      <c r="BB417" s="393" t="str">
        <f aca="true">IF($D417&lt;&gt;"",INDIRECT("'"&amp;$D417&amp;"'"&amp;"!at6"),"")</f>
        <v/>
      </c>
      <c r="BC417" s="393" t="str">
        <f aca="true">IF($D417&lt;&gt;"",INDIRECT("'"&amp;$D417&amp;"'"&amp;"!au6"),"")</f>
        <v/>
      </c>
      <c r="BD417" s="393" t="str">
        <f aca="true">IF($D417&lt;&gt;"",INDIRECT("'"&amp;$D417&amp;"'"&amp;"!av6"),"")</f>
        <v/>
      </c>
      <c r="BE417" s="393" t="str">
        <f aca="true">IF($D417&lt;&gt;"",INDIRECT("'"&amp;$D417&amp;"'"&amp;"!aw6"),"")</f>
        <v/>
      </c>
      <c r="BF417" s="393" t="str">
        <f aca="true">IF($D417&lt;&gt;"",INDIRECT("'"&amp;$D417&amp;"'"&amp;"!ax6"),"")</f>
        <v/>
      </c>
      <c r="BG417" s="393" t="str">
        <f aca="true">IF($D417&lt;&gt;"",INDIRECT("'"&amp;$D417&amp;"'"&amp;"!ay6"),"")</f>
        <v/>
      </c>
      <c r="BH417" s="393" t="str">
        <f aca="true">IF($D417&lt;&gt;"",INDIRECT("'"&amp;$D417&amp;"'"&amp;"!az6"),"")</f>
        <v/>
      </c>
      <c r="BI417" s="393" t="str">
        <f aca="true">IF($D417&lt;&gt;"",INDIRECT("'"&amp;$D417&amp;"'"&amp;"!ba6"),"")</f>
        <v/>
      </c>
      <c r="BJ417" s="393" t="str">
        <f aca="true">IF($D417&lt;&gt;"",INDIRECT("'"&amp;$D417&amp;"'"&amp;"!bb6"),"")</f>
        <v/>
      </c>
      <c r="BK417" s="393" t="str">
        <f aca="true">IF($D417&lt;&gt;"",INDIRECT("'"&amp;$D417&amp;"'"&amp;"!bc6"),"")</f>
        <v/>
      </c>
      <c r="BL417" s="393" t="str">
        <f aca="true">IF($D417&lt;&gt;"",INDIRECT("'"&amp;$D417&amp;"'"&amp;"!bd6"),"")</f>
        <v/>
      </c>
      <c r="BM417" s="393" t="str">
        <f aca="true">IF($D417&lt;&gt;"",INDIRECT("'"&amp;$D417&amp;"'"&amp;"!as7"),"")</f>
        <v/>
      </c>
      <c r="BN417" s="393" t="str">
        <f aca="true">IF($D417&lt;&gt;"",INDIRECT("'"&amp;$D417&amp;"'"&amp;"!at7"),"")</f>
        <v/>
      </c>
      <c r="BO417" s="393" t="str">
        <f aca="true">IF($D417&lt;&gt;"",INDIRECT("'"&amp;$D417&amp;"'"&amp;"!au7"),"")</f>
        <v/>
      </c>
      <c r="BP417" s="393" t="str">
        <f aca="true">IF($D417&lt;&gt;"",INDIRECT("'"&amp;$D417&amp;"'"&amp;"!av7"),"")</f>
        <v/>
      </c>
      <c r="BQ417" s="393" t="str">
        <f aca="true">IF($D417&lt;&gt;"",INDIRECT("'"&amp;$D417&amp;"'"&amp;"!aw7"),"")</f>
        <v/>
      </c>
      <c r="BR417" s="393" t="str">
        <f aca="true">IF($D417&lt;&gt;"",INDIRECT("'"&amp;$D417&amp;"'"&amp;"!ax7"),"")</f>
        <v/>
      </c>
      <c r="BS417" s="393" t="str">
        <f aca="true">IF($D417&lt;&gt;"",INDIRECT("'"&amp;$D417&amp;"'"&amp;"!ay7"),"")</f>
        <v/>
      </c>
      <c r="BT417" s="393" t="str">
        <f aca="true">IF($D417&lt;&gt;"",INDIRECT("'"&amp;$D417&amp;"'"&amp;"!az7"),"")</f>
        <v/>
      </c>
      <c r="BU417" s="393" t="str">
        <f aca="true">IF($D417&lt;&gt;"",INDIRECT("'"&amp;$D417&amp;"'"&amp;"!ba7"),"")</f>
        <v/>
      </c>
      <c r="BV417" s="393" t="str">
        <f aca="true">IF($D417&lt;&gt;"",INDIRECT("'"&amp;$D417&amp;"'"&amp;"!bb7"),"")</f>
        <v/>
      </c>
      <c r="BW417" s="393" t="str">
        <f aca="true">IF($D417&lt;&gt;"",INDIRECT("'"&amp;$D417&amp;"'"&amp;"!bc7"),"")</f>
        <v/>
      </c>
      <c r="BX417" s="393" t="str">
        <f aca="true">IF($D417&lt;&gt;"",INDIRECT("'"&amp;$D417&amp;"'"&amp;"!bd7"),"")</f>
        <v/>
      </c>
      <c r="BY417" s="393" t="str">
        <f aca="true">IF($D417&lt;&gt;"",INDIRECT("'"&amp;$D417&amp;"'"&amp;"!as8"),"")</f>
        <v/>
      </c>
      <c r="BZ417" s="393" t="str">
        <f aca="true">IF($D417&lt;&gt;"",INDIRECT("'"&amp;$D417&amp;"'"&amp;"!at8"),"")</f>
        <v/>
      </c>
      <c r="CA417" s="393" t="str">
        <f aca="true">IF($D417&lt;&gt;"",INDIRECT("'"&amp;$D417&amp;"'"&amp;"!au8"),"")</f>
        <v/>
      </c>
      <c r="CB417" s="393" t="str">
        <f aca="true">IF($D417&lt;&gt;"",INDIRECT("'"&amp;$D417&amp;"'"&amp;"!av8"),"")</f>
        <v/>
      </c>
      <c r="CC417" s="393" t="str">
        <f aca="true">IF($D417&lt;&gt;"",INDIRECT("'"&amp;$D417&amp;"'"&amp;"!aw8"),"")</f>
        <v/>
      </c>
      <c r="CD417" s="393" t="str">
        <f aca="true">IF($D417&lt;&gt;"",INDIRECT("'"&amp;$D417&amp;"'"&amp;"!ax8"),"")</f>
        <v/>
      </c>
      <c r="CE417" s="393" t="str">
        <f aca="true">IF($D417&lt;&gt;"",INDIRECT("'"&amp;$D417&amp;"'"&amp;"!ay8"),"")</f>
        <v/>
      </c>
      <c r="CF417" s="393" t="str">
        <f aca="true">IF($D417&lt;&gt;"",INDIRECT("'"&amp;$D417&amp;"'"&amp;"!az8"),"")</f>
        <v/>
      </c>
      <c r="CG417" s="393" t="str">
        <f aca="true">IF($D417&lt;&gt;"",INDIRECT("'"&amp;$D417&amp;"'"&amp;"!ba8"),"")</f>
        <v/>
      </c>
      <c r="CH417" s="393" t="str">
        <f aca="true">IF($D417&lt;&gt;"",INDIRECT("'"&amp;$D417&amp;"'"&amp;"!bb8"),"")</f>
        <v/>
      </c>
      <c r="CI417" s="393" t="str">
        <f aca="true">IF($D417&lt;&gt;"",INDIRECT("'"&amp;$D417&amp;"'"&amp;"!bc8"),"")</f>
        <v/>
      </c>
      <c r="CJ417" s="393" t="str">
        <f aca="true">IF($D417&lt;&gt;"",INDIRECT("'"&amp;$D417&amp;"'"&amp;"!bd8"),"")</f>
        <v/>
      </c>
      <c r="CK417" s="393" t="str">
        <f aca="true">IF($D417&lt;&gt;"",INDIRECT("'"&amp;$D417&amp;"'"&amp;"!as9"),"")</f>
        <v/>
      </c>
      <c r="CL417" s="393" t="str">
        <f aca="true">IF($D417&lt;&gt;"",INDIRECT("'"&amp;$D417&amp;"'"&amp;"!at9"),"")</f>
        <v/>
      </c>
      <c r="CM417" s="393" t="str">
        <f aca="true">IF($D417&lt;&gt;"",INDIRECT("'"&amp;$D417&amp;"'"&amp;"!au9"),"")</f>
        <v/>
      </c>
      <c r="CN417" s="393" t="str">
        <f aca="true">IF($D417&lt;&gt;"",INDIRECT("'"&amp;$D417&amp;"'"&amp;"!av9"),"")</f>
        <v/>
      </c>
      <c r="CO417" s="393" t="str">
        <f aca="true">IF($D417&lt;&gt;"",INDIRECT("'"&amp;$D417&amp;"'"&amp;"!aw9"),"")</f>
        <v/>
      </c>
      <c r="CP417" s="393" t="str">
        <f aca="true">IF($D417&lt;&gt;"",INDIRECT("'"&amp;$D417&amp;"'"&amp;"!ax9"),"")</f>
        <v/>
      </c>
      <c r="CQ417" s="393" t="str">
        <f aca="true">IF($D417&lt;&gt;"",INDIRECT("'"&amp;$D417&amp;"'"&amp;"!ay9"),"")</f>
        <v/>
      </c>
      <c r="CR417" s="393" t="str">
        <f aca="true">IF($D417&lt;&gt;"",INDIRECT("'"&amp;$D417&amp;"'"&amp;"!az9"),"")</f>
        <v/>
      </c>
      <c r="CS417" s="394" t="str">
        <f aca="true">IF($D417&lt;&gt;"",INDIRECT("'"&amp;$D417&amp;"'"&amp;"!ba9"),"")</f>
        <v/>
      </c>
      <c r="CT417" s="394" t="str">
        <f aca="true">IF($D417&lt;&gt;"",INDIRECT("'"&amp;$D417&amp;"'"&amp;"!bb9"),"")</f>
        <v/>
      </c>
      <c r="CU417" s="394" t="str">
        <f aca="true">IF($D417&lt;&gt;"",INDIRECT("'"&amp;$D417&amp;"'"&amp;"!bc9"),"")</f>
        <v/>
      </c>
      <c r="CV417" s="394" t="str">
        <f aca="true">IF($D417&lt;&gt;"",INDIRECT("'"&amp;$D417&amp;"'"&amp;"!bd9"),"")</f>
        <v/>
      </c>
      <c r="CW417" s="394" t="str">
        <f aca="true">IF($D417&lt;&gt;"",INDIRECT("'"&amp;$D417&amp;"'"&amp;"!as10"),"")</f>
        <v/>
      </c>
      <c r="CX417" s="394" t="str">
        <f aca="true">IF($D417&lt;&gt;"",INDIRECT("'"&amp;$D417&amp;"'"&amp;"!at10"),"")</f>
        <v/>
      </c>
      <c r="CY417" s="394" t="str">
        <f aca="true">IF($D417&lt;&gt;"",INDIRECT("'"&amp;$D417&amp;"'"&amp;"!au10"),"")</f>
        <v/>
      </c>
      <c r="CZ417" s="394" t="str">
        <f aca="true">IF($D417&lt;&gt;"",INDIRECT("'"&amp;$D417&amp;"'"&amp;"!av10"),"")</f>
        <v/>
      </c>
      <c r="DA417" s="394" t="str">
        <f aca="true">IF($D417&lt;&gt;"",INDIRECT("'"&amp;$D417&amp;"'"&amp;"!aw10"),"")</f>
        <v/>
      </c>
      <c r="DB417" s="394" t="str">
        <f aca="true">IF($D417&lt;&gt;"",INDIRECT("'"&amp;$D417&amp;"'"&amp;"!ax10"),"")</f>
        <v/>
      </c>
      <c r="DC417" s="394" t="str">
        <f aca="true">IF($D417&lt;&gt;"",INDIRECT("'"&amp;$D417&amp;"'"&amp;"!ay10"),"")</f>
        <v/>
      </c>
      <c r="DD417" s="394" t="str">
        <f aca="true">IF($D417&lt;&gt;"",INDIRECT("'"&amp;$D417&amp;"'"&amp;"!az10"),"")</f>
        <v/>
      </c>
      <c r="DE417" s="394" t="str">
        <f aca="true">IF($D417&lt;&gt;"",INDIRECT("'"&amp;$D417&amp;"'"&amp;"!ba10"),"")</f>
        <v/>
      </c>
      <c r="DF417" s="394" t="str">
        <f aca="true">IF($D417&lt;&gt;"",INDIRECT("'"&amp;$D417&amp;"'"&amp;"!bb10"),"")</f>
        <v/>
      </c>
      <c r="DG417" s="394" t="str">
        <f aca="true">IF($D417&lt;&gt;"",INDIRECT("'"&amp;$D417&amp;"'"&amp;"!bc10"),"")</f>
        <v/>
      </c>
      <c r="DH417" s="394" t="str">
        <f aca="true">IF($D417&lt;&gt;"",INDIRECT("'"&amp;$D417&amp;"'"&amp;"!bd10"),"")</f>
        <v/>
      </c>
      <c r="DI417" s="394" t="str">
        <f aca="true">IF($D417&lt;&gt;"",INDIRECT("'"&amp;$D417&amp;"'"&amp;"!as11"),"")</f>
        <v/>
      </c>
      <c r="DJ417" s="394" t="str">
        <f aca="true">IF($D417&lt;&gt;"",INDIRECT("'"&amp;$D417&amp;"'"&amp;"!at11"),"")</f>
        <v/>
      </c>
      <c r="DK417" s="394" t="str">
        <f aca="true">IF($D417&lt;&gt;"",INDIRECT("'"&amp;$D417&amp;"'"&amp;"!au11"),"")</f>
        <v/>
      </c>
      <c r="DL417" s="394" t="str">
        <f aca="true">IF($D417&lt;&gt;"",INDIRECT("'"&amp;$D417&amp;"'"&amp;"!av11"),"")</f>
        <v/>
      </c>
      <c r="DM417" s="394" t="str">
        <f aca="true">IF($D417&lt;&gt;"",INDIRECT("'"&amp;$D417&amp;"'"&amp;"!aw11"),"")</f>
        <v/>
      </c>
      <c r="DN417" s="394" t="str">
        <f aca="true">IF($D417&lt;&gt;"",INDIRECT("'"&amp;$D417&amp;"'"&amp;"!ax11"),"")</f>
        <v/>
      </c>
      <c r="DO417" s="394" t="str">
        <f aca="true">IF($D417&lt;&gt;"",INDIRECT("'"&amp;$D417&amp;"'"&amp;"!ay11"),"")</f>
        <v/>
      </c>
      <c r="DP417" s="394" t="str">
        <f aca="true">IF($D417&lt;&gt;"",INDIRECT("'"&amp;$D417&amp;"'"&amp;"!az11"),"")</f>
        <v/>
      </c>
      <c r="DQ417" s="394" t="str">
        <f aca="true">IF($D417&lt;&gt;"",INDIRECT("'"&amp;$D417&amp;"'"&amp;"!ba11"),"")</f>
        <v/>
      </c>
      <c r="DR417" s="394" t="str">
        <f aca="true">IF($D417&lt;&gt;"",INDIRECT("'"&amp;$D417&amp;"'"&amp;"!bb11"),"")</f>
        <v/>
      </c>
      <c r="DS417" s="394" t="str">
        <f aca="true">IF($D417&lt;&gt;"",INDIRECT("'"&amp;$D417&amp;"'"&amp;"!bc11"),"")</f>
        <v/>
      </c>
      <c r="DT417" s="394" t="str">
        <f aca="true">IF($D417&lt;&gt;"",INDIRECT("'"&amp;$D417&amp;"'"&amp;"!bd11"),"")</f>
        <v/>
      </c>
      <c r="DU417" s="394" t="str">
        <f aca="true">IF($D417&lt;&gt;"",INDIRECT("'"&amp;$D417&amp;"'"&amp;"!as12"),"")</f>
        <v/>
      </c>
      <c r="DV417" s="394" t="str">
        <f aca="true">IF($D417&lt;&gt;"",INDIRECT("'"&amp;$D417&amp;"'"&amp;"!at12"),"")</f>
        <v/>
      </c>
      <c r="DW417" s="394" t="str">
        <f aca="true">IF($D417&lt;&gt;"",INDIRECT("'"&amp;$D417&amp;"'"&amp;"!au12"),"")</f>
        <v/>
      </c>
      <c r="DX417" s="394" t="str">
        <f aca="true">IF($D417&lt;&gt;"",INDIRECT("'"&amp;$D417&amp;"'"&amp;"!av12"),"")</f>
        <v/>
      </c>
      <c r="DY417" s="394" t="str">
        <f aca="true">IF($D417&lt;&gt;"",INDIRECT("'"&amp;$D417&amp;"'"&amp;"!aw12"),"")</f>
        <v/>
      </c>
      <c r="DZ417" s="394" t="str">
        <f aca="true">IF($D417&lt;&gt;"",INDIRECT("'"&amp;$D417&amp;"'"&amp;"!ax12"),"")</f>
        <v/>
      </c>
      <c r="EA417" s="394" t="str">
        <f aca="true">IF($D417&lt;&gt;"",INDIRECT("'"&amp;$D417&amp;"'"&amp;"!ay12"),"")</f>
        <v/>
      </c>
      <c r="EB417" s="394" t="str">
        <f aca="true">IF($D417&lt;&gt;"",INDIRECT("'"&amp;$D417&amp;"'"&amp;"!az12"),"")</f>
        <v/>
      </c>
      <c r="EC417" s="394" t="str">
        <f aca="true">IF($D417&lt;&gt;"",INDIRECT("'"&amp;$D417&amp;"'"&amp;"!ba12"),"")</f>
        <v/>
      </c>
      <c r="ED417" s="394" t="str">
        <f aca="true">IF($D417&lt;&gt;"",INDIRECT("'"&amp;$D417&amp;"'"&amp;"!bb12"),"")</f>
        <v/>
      </c>
      <c r="EE417" s="394" t="str">
        <f aca="true">IF($D417&lt;&gt;"",INDIRECT("'"&amp;$D417&amp;"'"&amp;"!bc12"),"")</f>
        <v/>
      </c>
      <c r="EF417" s="394" t="str">
        <f aca="true">IF($D417&lt;&gt;"",INDIRECT("'"&amp;$D417&amp;"'"&amp;"!bd12"),"")</f>
        <v/>
      </c>
      <c r="EG417" s="394" t="str">
        <f aca="true">IF($D417&lt;&gt;"",INDIRECT("'"&amp;$D417&amp;"'"&amp;"!as13"),"")</f>
        <v/>
      </c>
      <c r="EH417" s="394" t="str">
        <f aca="true">IF($D417&lt;&gt;"",INDIRECT("'"&amp;$D417&amp;"'"&amp;"!at13"),"")</f>
        <v/>
      </c>
      <c r="EI417" s="394" t="str">
        <f aca="true">IF($D417&lt;&gt;"",INDIRECT("'"&amp;$D417&amp;"'"&amp;"!au13"),"")</f>
        <v/>
      </c>
      <c r="EJ417" s="394" t="str">
        <f aca="true">IF($D417&lt;&gt;"",INDIRECT("'"&amp;$D417&amp;"'"&amp;"!av13"),"")</f>
        <v/>
      </c>
      <c r="EK417" s="394" t="str">
        <f aca="true">IF($D417&lt;&gt;"",INDIRECT("'"&amp;$D417&amp;"'"&amp;"!aw13"),"")</f>
        <v/>
      </c>
      <c r="EL417" s="394" t="str">
        <f aca="true">IF($D417&lt;&gt;"",INDIRECT("'"&amp;$D417&amp;"'"&amp;"!ax13"),"")</f>
        <v/>
      </c>
      <c r="EM417" s="394" t="str">
        <f aca="true">IF($D417&lt;&gt;"",INDIRECT("'"&amp;$D417&amp;"'"&amp;"!ay13"),"")</f>
        <v/>
      </c>
      <c r="EN417" s="394" t="str">
        <f aca="true">IF($D417&lt;&gt;"",INDIRECT("'"&amp;$D417&amp;"'"&amp;"!az13"),"")</f>
        <v/>
      </c>
      <c r="EO417" s="394" t="str">
        <f aca="true">IF($D417&lt;&gt;"",INDIRECT("'"&amp;$D417&amp;"'"&amp;"!ba13"),"")</f>
        <v/>
      </c>
      <c r="EP417" s="394" t="str">
        <f aca="true">IF($D417&lt;&gt;"",INDIRECT("'"&amp;$D417&amp;"'"&amp;"!bb13"),"")</f>
        <v/>
      </c>
      <c r="EQ417" s="394" t="str">
        <f aca="true">IF($D417&lt;&gt;"",INDIRECT("'"&amp;$D417&amp;"'"&amp;"!bc13"),"")</f>
        <v/>
      </c>
      <c r="ER417" s="394" t="str">
        <f aca="true">IF($D417&lt;&gt;"",INDIRECT("'"&amp;$D417&amp;"'"&amp;"!bd13"),"")</f>
        <v/>
      </c>
      <c r="ES417" s="394" t="str">
        <f aca="true">IF($D417&lt;&gt;"",INDIRECT("'"&amp;$D417&amp;"'"&amp;"!as14"),"")</f>
        <v/>
      </c>
      <c r="ET417" s="394" t="str">
        <f aca="true">IF($D417&lt;&gt;"",INDIRECT("'"&amp;$D417&amp;"'"&amp;"!at14"),"")</f>
        <v/>
      </c>
      <c r="EU417" s="394" t="str">
        <f aca="true">IF($D417&lt;&gt;"",INDIRECT("'"&amp;$D417&amp;"'"&amp;"!au14"),"")</f>
        <v/>
      </c>
      <c r="EV417" s="394" t="str">
        <f aca="true">IF($D417&lt;&gt;"",INDIRECT("'"&amp;$D417&amp;"'"&amp;"!av14"),"")</f>
        <v/>
      </c>
      <c r="EW417" s="394" t="str">
        <f aca="true">IF($D417&lt;&gt;"",INDIRECT("'"&amp;$D417&amp;"'"&amp;"!aw14"),"")</f>
        <v/>
      </c>
      <c r="EX417" s="394" t="str">
        <f aca="true">IF($D417&lt;&gt;"",INDIRECT("'"&amp;$D417&amp;"'"&amp;"!ax14"),"")</f>
        <v/>
      </c>
      <c r="EY417" s="394" t="str">
        <f aca="true">IF($D417&lt;&gt;"",INDIRECT("'"&amp;$D417&amp;"'"&amp;"!ay14"),"")</f>
        <v/>
      </c>
      <c r="EZ417" s="394" t="str">
        <f aca="true">IF($D417&lt;&gt;"",INDIRECT("'"&amp;$D417&amp;"'"&amp;"!az14"),"")</f>
        <v/>
      </c>
      <c r="FA417" s="394" t="str">
        <f aca="true">IF($D417&lt;&gt;"",INDIRECT("'"&amp;$D417&amp;"'"&amp;"!ba14"),"")</f>
        <v/>
      </c>
      <c r="FB417" s="394" t="str">
        <f aca="true">IF($D417&lt;&gt;"",INDIRECT("'"&amp;$D417&amp;"'"&amp;"!bb14"),"")</f>
        <v/>
      </c>
      <c r="FC417" s="394" t="str">
        <f aca="true">IF($D417&lt;&gt;"",INDIRECT("'"&amp;$D417&amp;"'"&amp;"!bc14"),"")</f>
        <v/>
      </c>
      <c r="FD417" s="394" t="str">
        <f aca="true">IF($D417&lt;&gt;"",INDIRECT("'"&amp;$D417&amp;"'"&amp;"!bd14"),"")</f>
        <v/>
      </c>
      <c r="FE417" s="394" t="str">
        <f aca="true">IF($D417&lt;&gt;"",INDIRECT("'"&amp;$D417&amp;"'"&amp;"!as15"),"")</f>
        <v/>
      </c>
      <c r="FF417" s="394" t="str">
        <f aca="true">IF($D417&lt;&gt;"",INDIRECT("'"&amp;$D417&amp;"'"&amp;"!at15"),"")</f>
        <v/>
      </c>
      <c r="FG417" s="394" t="str">
        <f aca="true">IF($D417&lt;&gt;"",INDIRECT("'"&amp;$D417&amp;"'"&amp;"!au15"),"")</f>
        <v/>
      </c>
      <c r="FH417" s="394" t="str">
        <f aca="true">IF($D417&lt;&gt;"",INDIRECT("'"&amp;$D417&amp;"'"&amp;"!av15"),"")</f>
        <v/>
      </c>
      <c r="FI417" s="394" t="str">
        <f aca="true">IF($D417&lt;&gt;"",INDIRECT("'"&amp;$D417&amp;"'"&amp;"!aw15"),"")</f>
        <v/>
      </c>
      <c r="FJ417" s="394" t="str">
        <f aca="true">IF($D417&lt;&gt;"",INDIRECT("'"&amp;$D417&amp;"'"&amp;"!ax15"),"")</f>
        <v/>
      </c>
      <c r="FK417" s="394" t="str">
        <f aca="true">IF($D417&lt;&gt;"",INDIRECT("'"&amp;$D417&amp;"'"&amp;"!ay15"),"")</f>
        <v/>
      </c>
      <c r="FL417" s="394" t="str">
        <f aca="true">IF($D417&lt;&gt;"",INDIRECT("'"&amp;$D417&amp;"'"&amp;"!az15"),"")</f>
        <v/>
      </c>
      <c r="FM417" s="394" t="str">
        <f aca="true">IF($D417&lt;&gt;"",INDIRECT("'"&amp;$D417&amp;"'"&amp;"!ba15"),"")</f>
        <v/>
      </c>
      <c r="FN417" s="394" t="str">
        <f aca="true">IF($D417&lt;&gt;"",INDIRECT("'"&amp;$D417&amp;"'"&amp;"!bb15"),"")</f>
        <v/>
      </c>
      <c r="FO417" s="394" t="str">
        <f aca="true">IF($D417&lt;&gt;"",INDIRECT("'"&amp;$D417&amp;"'"&amp;"!bc15"),"")</f>
        <v/>
      </c>
      <c r="FP417" s="394" t="str">
        <f aca="true">IF($D417&lt;&gt;"",INDIRECT("'"&amp;$D417&amp;"'"&amp;"!bd15"),"")</f>
        <v/>
      </c>
      <c r="FQ417" s="394" t="str">
        <f aca="true">IF($D417&lt;&gt;"",INDIRECT("'"&amp;$D417&amp;"'"&amp;"!as16"),"")</f>
        <v/>
      </c>
      <c r="FR417" s="394" t="str">
        <f aca="true">IF($D417&lt;&gt;"",INDIRECT("'"&amp;$D417&amp;"'"&amp;"!at16"),"")</f>
        <v/>
      </c>
      <c r="FS417" s="394" t="str">
        <f aca="true">IF($D417&lt;&gt;"",INDIRECT("'"&amp;$D417&amp;"'"&amp;"!au16"),"")</f>
        <v/>
      </c>
      <c r="FT417" s="394" t="str">
        <f aca="true">IF($D417&lt;&gt;"",INDIRECT("'"&amp;$D417&amp;"'"&amp;"!av16"),"")</f>
        <v/>
      </c>
      <c r="FU417" s="394" t="str">
        <f aca="true">IF($D417&lt;&gt;"",INDIRECT("'"&amp;$D417&amp;"'"&amp;"!aw16"),"")</f>
        <v/>
      </c>
      <c r="FV417" s="394" t="str">
        <f aca="true">IF($D417&lt;&gt;"",INDIRECT("'"&amp;$D417&amp;"'"&amp;"!ax16"),"")</f>
        <v/>
      </c>
      <c r="FW417" s="394" t="str">
        <f aca="true">IF($D417&lt;&gt;"",INDIRECT("'"&amp;$D417&amp;"'"&amp;"!ay16"),"")</f>
        <v/>
      </c>
      <c r="FX417" s="394" t="str">
        <f aca="true">IF($D417&lt;&gt;"",INDIRECT("'"&amp;$D417&amp;"'"&amp;"!az16"),"")</f>
        <v/>
      </c>
      <c r="FY417" s="394" t="str">
        <f aca="true">IF($D417&lt;&gt;"",INDIRECT("'"&amp;$D417&amp;"'"&amp;"!ba16"),"")</f>
        <v/>
      </c>
      <c r="FZ417" s="394" t="str">
        <f aca="true">IF($D417&lt;&gt;"",INDIRECT("'"&amp;$D417&amp;"'"&amp;"!bb16"),"")</f>
        <v/>
      </c>
      <c r="GA417" s="394" t="str">
        <f aca="true">IF($D417&lt;&gt;"",INDIRECT("'"&amp;$D417&amp;"'"&amp;"!bc16"),"")</f>
        <v/>
      </c>
      <c r="GB417" s="394" t="str">
        <f aca="true">IF($D417&lt;&gt;"",INDIRECT("'"&amp;$D417&amp;"'"&amp;"!bd16"),"")</f>
        <v/>
      </c>
      <c r="GC417" s="394" t="str">
        <f aca="true">IF($D417&lt;&gt;"",INDIRECT("'"&amp;$D417&amp;"'"&amp;"!as17"),"")</f>
        <v/>
      </c>
      <c r="GD417" s="394" t="str">
        <f aca="true">IF($D417&lt;&gt;"",INDIRECT("'"&amp;$D417&amp;"'"&amp;"!at17"),"")</f>
        <v/>
      </c>
      <c r="GE417" s="394" t="str">
        <f aca="true">IF($D417&lt;&gt;"",INDIRECT("'"&amp;$D417&amp;"'"&amp;"!au17"),"")</f>
        <v/>
      </c>
      <c r="GF417" s="394" t="str">
        <f aca="true">IF($D417&lt;&gt;"",INDIRECT("'"&amp;$D417&amp;"'"&amp;"!av17"),"")</f>
        <v/>
      </c>
      <c r="GG417" s="394" t="str">
        <f aca="true">IF($D417&lt;&gt;"",INDIRECT("'"&amp;$D417&amp;"'"&amp;"!aw17"),"")</f>
        <v/>
      </c>
      <c r="GH417" s="394" t="str">
        <f aca="true">IF($D417&lt;&gt;"",INDIRECT("'"&amp;$D417&amp;"'"&amp;"!ax17"),"")</f>
        <v/>
      </c>
      <c r="GI417" s="394" t="str">
        <f aca="true">IF($D417&lt;&gt;"",INDIRECT("'"&amp;$D417&amp;"'"&amp;"!ay17"),"")</f>
        <v/>
      </c>
      <c r="GJ417" s="394" t="str">
        <f aca="true">IF($D417&lt;&gt;"",INDIRECT("'"&amp;$D417&amp;"'"&amp;"!az17"),"")</f>
        <v/>
      </c>
      <c r="GK417" s="394" t="str">
        <f aca="true">IF($D417&lt;&gt;"",INDIRECT("'"&amp;$D417&amp;"'"&amp;"!ba17"),"")</f>
        <v/>
      </c>
      <c r="GL417" s="394" t="str">
        <f aca="true">IF($D417&lt;&gt;"",INDIRECT("'"&amp;$D417&amp;"'"&amp;"!bb17"),"")</f>
        <v/>
      </c>
      <c r="GM417" s="394" t="str">
        <f aca="true">IF($D417&lt;&gt;"",INDIRECT("'"&amp;$D417&amp;"'"&amp;"!bc17"),"")</f>
        <v/>
      </c>
      <c r="GN417" s="394" t="str">
        <f aca="true">IF($D417&lt;&gt;"",INDIRECT("'"&amp;$D417&amp;"'"&amp;"!bd17"),"")</f>
        <v/>
      </c>
      <c r="GO417" s="394" t="str">
        <f aca="true">IF($D417&lt;&gt;"",INDIRECT("'"&amp;$D417&amp;"'"&amp;"!as18"),"")</f>
        <v/>
      </c>
      <c r="GP417" s="394" t="str">
        <f aca="true">IF($D417&lt;&gt;"",INDIRECT("'"&amp;$D417&amp;"'"&amp;"!at18"),"")</f>
        <v/>
      </c>
      <c r="GQ417" s="394" t="str">
        <f aca="true">IF($D417&lt;&gt;"",INDIRECT("'"&amp;$D417&amp;"'"&amp;"!au18"),"")</f>
        <v/>
      </c>
      <c r="GR417" s="394" t="str">
        <f aca="true">IF($D417&lt;&gt;"",INDIRECT("'"&amp;$D417&amp;"'"&amp;"!av18"),"")</f>
        <v/>
      </c>
      <c r="GS417" s="394" t="str">
        <f aca="true">IF($D417&lt;&gt;"",INDIRECT("'"&amp;$D417&amp;"'"&amp;"!aw18"),"")</f>
        <v/>
      </c>
      <c r="GT417" s="394" t="str">
        <f aca="true">IF($D417&lt;&gt;"",INDIRECT("'"&amp;$D417&amp;"'"&amp;"!ax18"),"")</f>
        <v/>
      </c>
      <c r="GU417" s="394" t="str">
        <f aca="true">IF($D417&lt;&gt;"",INDIRECT("'"&amp;$D417&amp;"'"&amp;"!ay18"),"")</f>
        <v/>
      </c>
      <c r="GV417" s="394" t="str">
        <f aca="true">IF($D417&lt;&gt;"",INDIRECT("'"&amp;$D417&amp;"'"&amp;"!az18"),"")</f>
        <v/>
      </c>
      <c r="GW417" s="394" t="str">
        <f aca="true">IF($D417&lt;&gt;"",INDIRECT("'"&amp;$D417&amp;"'"&amp;"!ba18"),"")</f>
        <v/>
      </c>
      <c r="GX417" s="394" t="str">
        <f aca="true">IF($D417&lt;&gt;"",INDIRECT("'"&amp;$D417&amp;"'"&amp;"!bb18"),"")</f>
        <v/>
      </c>
      <c r="GY417" s="394" t="str">
        <f aca="true">IF($D417&lt;&gt;"",INDIRECT("'"&amp;$D417&amp;"'"&amp;"!bc18"),"")</f>
        <v/>
      </c>
      <c r="GZ417" s="394" t="str">
        <f aca="true">IF($D417&lt;&gt;"",INDIRECT("'"&amp;$D417&amp;"'"&amp;"!bd18"),"")</f>
        <v/>
      </c>
      <c r="HA417" s="394" t="str">
        <f aca="true">IF($D417&lt;&gt;"",INDIRECT("'"&amp;$D417&amp;"'"&amp;"!as19"),"")</f>
        <v/>
      </c>
      <c r="HB417" s="394" t="str">
        <f aca="true">IF($D417&lt;&gt;"",INDIRECT("'"&amp;$D417&amp;"'"&amp;"!at19"),"")</f>
        <v/>
      </c>
      <c r="HC417" s="394" t="str">
        <f aca="true">IF($D417&lt;&gt;"",INDIRECT("'"&amp;$D417&amp;"'"&amp;"!au19"),"")</f>
        <v/>
      </c>
      <c r="HD417" s="394" t="str">
        <f aca="true">IF($D417&lt;&gt;"",INDIRECT("'"&amp;$D417&amp;"'"&amp;"!av19"),"")</f>
        <v/>
      </c>
      <c r="HE417" s="394" t="str">
        <f aca="true">IF($D417&lt;&gt;"",INDIRECT("'"&amp;$D417&amp;"'"&amp;"!aw19"),"")</f>
        <v/>
      </c>
      <c r="HF417" s="394" t="str">
        <f aca="true">IF($D417&lt;&gt;"",INDIRECT("'"&amp;$D417&amp;"'"&amp;"!ax19"),"")</f>
        <v/>
      </c>
      <c r="HG417" s="394" t="str">
        <f aca="true">IF($D417&lt;&gt;"",INDIRECT("'"&amp;$D417&amp;"'"&amp;"!ay19"),"")</f>
        <v/>
      </c>
      <c r="HH417" s="394" t="str">
        <f aca="true">IF($D417&lt;&gt;"",INDIRECT("'"&amp;$D417&amp;"'"&amp;"!az19"),"")</f>
        <v/>
      </c>
      <c r="HI417" s="394" t="str">
        <f aca="true">IF($D417&lt;&gt;"",INDIRECT("'"&amp;$D417&amp;"'"&amp;"!ba19"),"")</f>
        <v/>
      </c>
      <c r="HJ417" s="394" t="str">
        <f aca="true">IF($D417&lt;&gt;"",INDIRECT("'"&amp;$D417&amp;"'"&amp;"!bb19"),"")</f>
        <v/>
      </c>
      <c r="HK417" s="394" t="str">
        <f aca="true">IF($D417&lt;&gt;"",INDIRECT("'"&amp;$D417&amp;"'"&amp;"!bc19"),"")</f>
        <v/>
      </c>
      <c r="HL417" s="394" t="str">
        <f aca="true">IF($D417&lt;&gt;"",INDIRECT("'"&amp;$D417&amp;"'"&amp;"!bd19"),"")</f>
        <v/>
      </c>
      <c r="HM417" s="395" t="str">
        <f aca="true">IF($D417&lt;&gt;"",INDIRECT("'"&amp;$D417&amp;"'"&amp;"!as20"),"")</f>
        <v/>
      </c>
      <c r="HN417" s="394" t="str">
        <f aca="true">IF($D417&lt;&gt;"",INDIRECT("'"&amp;$D417&amp;"'"&amp;"!at20"),"")</f>
        <v/>
      </c>
      <c r="HO417" s="394" t="str">
        <f aca="true">IF($D417&lt;&gt;"",INDIRECT("'"&amp;$D417&amp;"'"&amp;"!au20"),"")</f>
        <v/>
      </c>
      <c r="HP417" s="394" t="str">
        <f aca="true">IF($D417&lt;&gt;"",INDIRECT("'"&amp;$D417&amp;"'"&amp;"!av20"),"")</f>
        <v/>
      </c>
      <c r="HQ417" s="394" t="str">
        <f aca="true">IF($D417&lt;&gt;"",INDIRECT("'"&amp;$D417&amp;"'"&amp;"!aw20"),"")</f>
        <v/>
      </c>
      <c r="HR417" s="394" t="str">
        <f aca="true">IF($D417&lt;&gt;"",INDIRECT("'"&amp;$D417&amp;"'"&amp;"!ax20"),"")</f>
        <v/>
      </c>
      <c r="HS417" s="394" t="str">
        <f aca="true">IF($D417&lt;&gt;"",INDIRECT("'"&amp;$D417&amp;"'"&amp;"!ay20"),"")</f>
        <v/>
      </c>
      <c r="HT417" s="394" t="str">
        <f aca="true">IF($D417&lt;&gt;"",INDIRECT("'"&amp;$D417&amp;"'"&amp;"!az20"),"")</f>
        <v/>
      </c>
      <c r="HU417" s="394" t="str">
        <f aca="true">IF($D417&lt;&gt;"",INDIRECT("'"&amp;$D417&amp;"'"&amp;"!ba20"),"")</f>
        <v/>
      </c>
      <c r="HV417" s="394" t="str">
        <f aca="true">IF($D417&lt;&gt;"",INDIRECT("'"&amp;$D417&amp;"'"&amp;"!bb20"),"")</f>
        <v/>
      </c>
      <c r="HW417" s="394" t="str">
        <f aca="true">IF($D417&lt;&gt;"",INDIRECT("'"&amp;$D417&amp;"'"&amp;"!bc20"),"")</f>
        <v/>
      </c>
      <c r="HX417" s="394" t="str">
        <f aca="true">IF($D417&lt;&gt;"",INDIRECT("'"&amp;$D417&amp;"'"&amp;"!bd20"),"")</f>
        <v/>
      </c>
      <c r="HY417" s="394" t="str">
        <f aca="true">IF($D417&lt;&gt;"",INDIRECT("'"&amp;$D417&amp;"'"&amp;"!as21"),"")</f>
        <v/>
      </c>
      <c r="HZ417" s="394" t="str">
        <f aca="true">IF($D417&lt;&gt;"",INDIRECT("'"&amp;$D417&amp;"'"&amp;"!at21"),"")</f>
        <v/>
      </c>
      <c r="IA417" s="394" t="str">
        <f aca="true">IF($D417&lt;&gt;"",INDIRECT("'"&amp;$D417&amp;"'"&amp;"!au21"),"")</f>
        <v/>
      </c>
      <c r="IB417" s="394" t="str">
        <f aca="true">IF($D417&lt;&gt;"",INDIRECT("'"&amp;$D417&amp;"'"&amp;"!av21"),"")</f>
        <v/>
      </c>
      <c r="IC417" s="394" t="str">
        <f aca="true">IF($D417&lt;&gt;"",INDIRECT("'"&amp;$D417&amp;"'"&amp;"!aw21"),"")</f>
        <v/>
      </c>
      <c r="ID417" s="394" t="str">
        <f aca="true">IF($D417&lt;&gt;"",INDIRECT("'"&amp;$D417&amp;"'"&amp;"!ax21"),"")</f>
        <v/>
      </c>
      <c r="IE417" s="394" t="str">
        <f aca="true">IF($D417&lt;&gt;"",INDIRECT("'"&amp;$D417&amp;"'"&amp;"!ay21"),"")</f>
        <v/>
      </c>
      <c r="IF417" s="394" t="str">
        <f aca="true">IF($D417&lt;&gt;"",INDIRECT("'"&amp;$D417&amp;"'"&amp;"!az21"),"")</f>
        <v/>
      </c>
      <c r="IG417" s="394" t="str">
        <f aca="true">IF($D417&lt;&gt;"",INDIRECT("'"&amp;$D417&amp;"'"&amp;"!ba21"),"")</f>
        <v/>
      </c>
      <c r="IH417" s="394" t="str">
        <f aca="true">IF($D417&lt;&gt;"",INDIRECT("'"&amp;$D417&amp;"'"&amp;"!bb21"),"")</f>
        <v/>
      </c>
      <c r="II417" s="394" t="str">
        <f aca="true">IF($D417&lt;&gt;"",INDIRECT("'"&amp;$D417&amp;"'"&amp;"!bc21"),"")</f>
        <v/>
      </c>
      <c r="IJ417" s="394" t="str">
        <f aca="true">IF($D417&lt;&gt;"",INDIRECT("'"&amp;$D417&amp;"'"&amp;"!bd21"),"")</f>
        <v/>
      </c>
      <c r="IK417" s="394" t="str">
        <f aca="true">IF($D417&lt;&gt;"",INDIRECT("'"&amp;$D417&amp;"'"&amp;"!as22"),"")</f>
        <v/>
      </c>
      <c r="IL417" s="394" t="str">
        <f aca="true">IF($D417&lt;&gt;"",INDIRECT("'"&amp;$D417&amp;"'"&amp;"!at22"),"")</f>
        <v/>
      </c>
      <c r="IM417" s="394" t="str">
        <f aca="true">IF($D417&lt;&gt;"",INDIRECT("'"&amp;$D417&amp;"'"&amp;"!au22"),"")</f>
        <v/>
      </c>
      <c r="IN417" s="394" t="str">
        <f aca="true">IF($D417&lt;&gt;"",INDIRECT("'"&amp;$D417&amp;"'"&amp;"!av22"),"")</f>
        <v/>
      </c>
      <c r="IO417" s="394" t="str">
        <f aca="true">IF($D417&lt;&gt;"",INDIRECT("'"&amp;$D417&amp;"'"&amp;"!aw22"),"")</f>
        <v/>
      </c>
      <c r="IP417" s="394" t="str">
        <f aca="true">IF($D417&lt;&gt;"",INDIRECT("'"&amp;$D417&amp;"'"&amp;"!ax22"),"")</f>
        <v/>
      </c>
      <c r="IQ417" s="394" t="str">
        <f aca="true">IF($D417&lt;&gt;"",INDIRECT("'"&amp;$D417&amp;"'"&amp;"!ay22"),"")</f>
        <v/>
      </c>
      <c r="IR417" s="394" t="str">
        <f aca="true">IF($D417&lt;&gt;"",INDIRECT("'"&amp;$D417&amp;"'"&amp;"!az22"),"")</f>
        <v/>
      </c>
      <c r="IS417" s="394" t="str">
        <f aca="true">IF($D417&lt;&gt;"",INDIRECT("'"&amp;$D417&amp;"'"&amp;"!ba22"),"")</f>
        <v/>
      </c>
      <c r="IT417" s="394" t="str">
        <f aca="true">IF($D417&lt;&gt;"",INDIRECT("'"&amp;$D417&amp;"'"&amp;"!bb22"),"")</f>
        <v/>
      </c>
      <c r="IU417" s="394" t="str">
        <f aca="true">IF($D417&lt;&gt;"",INDIRECT("'"&amp;$D417&amp;"'"&amp;"!bc22"),"")</f>
        <v/>
      </c>
      <c r="IV417" s="395" t="str">
        <f aca="true">IF($D417&lt;&gt;"",INDIRECT("'"&amp;$D417&amp;"'"&amp;"!bd22"),"")</f>
        <v/>
      </c>
    </row>
    <row r="418" customFormat="false" ht="15" hidden="false" customHeight="false" outlineLevel="0" collapsed="false">
      <c r="B418" s="532" t="n">
        <v>42</v>
      </c>
      <c r="C418" s="532" t="str">
        <f aca="false">IF(P418&gt;0,MAX($C$375:C417)+1,"")</f>
        <v/>
      </c>
      <c r="D418" s="532" t="str">
        <f aca="true">IF(ISERROR(INDEX(WS,ROWS($B$377:$B418))),"",MID(INDEX(WS,ROWS($B$377:$B418)),FIND("]",INDEX(WS,ROWS($B$377:$B418)))+1,32))&amp;T(NOW())</f>
        <v/>
      </c>
      <c r="E418" s="532" t="str">
        <f aca="true">IF($D418&lt;&gt;"",INDIRECT("'"&amp;$D418&amp;"'"&amp;"!y5"),"")</f>
        <v/>
      </c>
      <c r="F418" s="532" t="str">
        <f aca="true">IF($D418&lt;&gt;"",INDIRECT("'"&amp;$D418&amp;"'"&amp;"!z5"),"")</f>
        <v/>
      </c>
      <c r="G418" s="532" t="str">
        <f aca="true">IF($D418&lt;&gt;"",INDIRECT("'"&amp;$D418&amp;"'"&amp;"!aa5"),"")</f>
        <v/>
      </c>
      <c r="H418" s="532" t="str">
        <f aca="true">IF($D418&lt;&gt;"",INDIRECT("'"&amp;$D418&amp;"'"&amp;"!ab5"),"")</f>
        <v/>
      </c>
      <c r="I418" s="532" t="str">
        <f aca="true">IF($D418&lt;&gt;"",INDIRECT("'"&amp;$D418&amp;"'"&amp;"!ac5"),"")</f>
        <v/>
      </c>
      <c r="J418" s="532" t="str">
        <f aca="true">IF($D418&lt;&gt;"",INDIRECT("'"&amp;$D418&amp;"'"&amp;"!ad5"),"")</f>
        <v/>
      </c>
      <c r="K418" s="532" t="str">
        <f aca="true">IF($D418&lt;&gt;"",INDIRECT("'"&amp;$D418&amp;"'"&amp;"!ae5"),"")</f>
        <v/>
      </c>
      <c r="L418" s="532" t="str">
        <f aca="true">IF($D418&lt;&gt;"",INDIRECT("'"&amp;$D418&amp;"'"&amp;"!af5"),"")</f>
        <v/>
      </c>
      <c r="M418" s="532" t="str">
        <f aca="true">IF($D418&lt;&gt;"",INDIRECT("'"&amp;$D418&amp;"'"&amp;"!ag5"),"")</f>
        <v/>
      </c>
      <c r="N418" s="537" t="str">
        <f aca="true">IF($D418&lt;&gt;"",INDIRECT("'"&amp;$D418&amp;"'"&amp;"!ah5"),"")</f>
        <v/>
      </c>
      <c r="O418" s="537" t="str">
        <f aca="true">IF($D418&lt;&gt;"",INDIRECT("'"&amp;$D418&amp;"'"&amp;"!ai5"),"")</f>
        <v/>
      </c>
      <c r="P418" s="532" t="n">
        <f aca="false">SUM(F418:O418)</f>
        <v>0</v>
      </c>
      <c r="Q418" s="393" t="str">
        <f aca="true">IF($D418&lt;&gt;"",INDIRECT("'"&amp;$D418&amp;"'"&amp;"!as3"),"")</f>
        <v/>
      </c>
      <c r="R418" s="393" t="str">
        <f aca="true">IF($D418&lt;&gt;"",INDIRECT("'"&amp;$D418&amp;"'"&amp;"!at3"),"")</f>
        <v/>
      </c>
      <c r="S418" s="393" t="str">
        <f aca="true">IF($D418&lt;&gt;"",INDIRECT("'"&amp;$D418&amp;"'"&amp;"!au3"),"")</f>
        <v/>
      </c>
      <c r="T418" s="393" t="str">
        <f aca="true">IF($D418&lt;&gt;"",INDIRECT("'"&amp;$D418&amp;"'"&amp;"!av3"),"")</f>
        <v/>
      </c>
      <c r="U418" s="393" t="str">
        <f aca="true">IF($D418&lt;&gt;"",INDIRECT("'"&amp;$D418&amp;"'"&amp;"!aw3"),"")</f>
        <v/>
      </c>
      <c r="V418" s="393" t="str">
        <f aca="true">IF($D418&lt;&gt;"",INDIRECT("'"&amp;$D418&amp;"'"&amp;"!ax3"),"")</f>
        <v/>
      </c>
      <c r="W418" s="393" t="str">
        <f aca="true">IF($D418&lt;&gt;"",INDIRECT("'"&amp;$D418&amp;"'"&amp;"!ay3"),"")</f>
        <v/>
      </c>
      <c r="X418" s="393" t="str">
        <f aca="true">IF($D418&lt;&gt;"",INDIRECT("'"&amp;$D418&amp;"'"&amp;"!az3"),"")</f>
        <v/>
      </c>
      <c r="Y418" s="393" t="str">
        <f aca="true">IF($D418&lt;&gt;"",INDIRECT("'"&amp;$D418&amp;"'"&amp;"!ba3"),"")</f>
        <v/>
      </c>
      <c r="Z418" s="393" t="str">
        <f aca="true">IF($D418&lt;&gt;"",INDIRECT("'"&amp;$D418&amp;"'"&amp;"!bb3"),"")</f>
        <v/>
      </c>
      <c r="AA418" s="393" t="str">
        <f aca="true">IF($D418&lt;&gt;"",INDIRECT("'"&amp;$D418&amp;"'"&amp;"!bc3"),"")</f>
        <v/>
      </c>
      <c r="AB418" s="393" t="str">
        <f aca="true">IF($D418&lt;&gt;"",INDIRECT("'"&amp;$D418&amp;"'"&amp;"!bd3"),"")</f>
        <v/>
      </c>
      <c r="AC418" s="393" t="str">
        <f aca="true">IF($D418&lt;&gt;"",INDIRECT("'"&amp;$D418&amp;"'"&amp;"!as4"),"")</f>
        <v/>
      </c>
      <c r="AD418" s="393" t="str">
        <f aca="true">IF($D418&lt;&gt;"",INDIRECT("'"&amp;$D418&amp;"'"&amp;"!at4"),"")</f>
        <v/>
      </c>
      <c r="AE418" s="393" t="str">
        <f aca="true">IF($D418&lt;&gt;"",INDIRECT("'"&amp;$D418&amp;"'"&amp;"!au4"),"")</f>
        <v/>
      </c>
      <c r="AF418" s="393" t="str">
        <f aca="true">IF($D418&lt;&gt;"",INDIRECT("'"&amp;$D418&amp;"'"&amp;"!av4"),"")</f>
        <v/>
      </c>
      <c r="AG418" s="393" t="str">
        <f aca="true">IF($D418&lt;&gt;"",INDIRECT("'"&amp;$D418&amp;"'"&amp;"!aw4"),"")</f>
        <v/>
      </c>
      <c r="AH418" s="393" t="str">
        <f aca="true">IF($D418&lt;&gt;"",INDIRECT("'"&amp;$D418&amp;"'"&amp;"!ax4"),"")</f>
        <v/>
      </c>
      <c r="AI418" s="393" t="str">
        <f aca="true">IF($D418&lt;&gt;"",INDIRECT("'"&amp;$D418&amp;"'"&amp;"!ay4"),"")</f>
        <v/>
      </c>
      <c r="AJ418" s="393" t="str">
        <f aca="true">IF($D418&lt;&gt;"",INDIRECT("'"&amp;$D418&amp;"'"&amp;"!az4"),"")</f>
        <v/>
      </c>
      <c r="AK418" s="393" t="str">
        <f aca="true">IF($D418&lt;&gt;"",INDIRECT("'"&amp;$D418&amp;"'"&amp;"!ba4"),"")</f>
        <v/>
      </c>
      <c r="AL418" s="393" t="str">
        <f aca="true">IF($D418&lt;&gt;"",INDIRECT("'"&amp;$D418&amp;"'"&amp;"!bb4"),"")</f>
        <v/>
      </c>
      <c r="AM418" s="393" t="str">
        <f aca="true">IF($D418&lt;&gt;"",INDIRECT("'"&amp;$D418&amp;"'"&amp;"!bc4"),"")</f>
        <v/>
      </c>
      <c r="AN418" s="393" t="str">
        <f aca="true">IF($D418&lt;&gt;"",INDIRECT("'"&amp;$D418&amp;"'"&amp;"!bd4"),"")</f>
        <v/>
      </c>
      <c r="AO418" s="393" t="str">
        <f aca="true">IF($D418&lt;&gt;"",INDIRECT("'"&amp;$D418&amp;"'"&amp;"!as5"),"")</f>
        <v/>
      </c>
      <c r="AP418" s="393" t="str">
        <f aca="true">IF($D418&lt;&gt;"",INDIRECT("'"&amp;$D418&amp;"'"&amp;"!at5"),"")</f>
        <v/>
      </c>
      <c r="AQ418" s="393" t="str">
        <f aca="true">IF($D418&lt;&gt;"",INDIRECT("'"&amp;$D418&amp;"'"&amp;"!au5"),"")</f>
        <v/>
      </c>
      <c r="AR418" s="393" t="str">
        <f aca="true">IF($D418&lt;&gt;"",INDIRECT("'"&amp;$D418&amp;"'"&amp;"!av5"),"")</f>
        <v/>
      </c>
      <c r="AS418" s="393" t="str">
        <f aca="true">IF($D418&lt;&gt;"",INDIRECT("'"&amp;$D418&amp;"'"&amp;"!aw5"),"")</f>
        <v/>
      </c>
      <c r="AT418" s="393" t="str">
        <f aca="true">IF($D418&lt;&gt;"",INDIRECT("'"&amp;$D418&amp;"'"&amp;"!ax5"),"")</f>
        <v/>
      </c>
      <c r="AU418" s="393" t="str">
        <f aca="true">IF($D418&lt;&gt;"",INDIRECT("'"&amp;$D418&amp;"'"&amp;"!ay5"),"")</f>
        <v/>
      </c>
      <c r="AV418" s="393" t="str">
        <f aca="true">IF($D418&lt;&gt;"",INDIRECT("'"&amp;$D418&amp;"'"&amp;"!az5"),"")</f>
        <v/>
      </c>
      <c r="AW418" s="393" t="str">
        <f aca="true">IF($D418&lt;&gt;"",INDIRECT("'"&amp;$D418&amp;"'"&amp;"!ba5"),"")</f>
        <v/>
      </c>
      <c r="AX418" s="393" t="str">
        <f aca="true">IF($D418&lt;&gt;"",INDIRECT("'"&amp;$D418&amp;"'"&amp;"!bb5"),"")</f>
        <v/>
      </c>
      <c r="AY418" s="393" t="str">
        <f aca="true">IF($D418&lt;&gt;"",INDIRECT("'"&amp;$D418&amp;"'"&amp;"!bc5"),"")</f>
        <v/>
      </c>
      <c r="AZ418" s="393" t="str">
        <f aca="true">IF($D418&lt;&gt;"",INDIRECT("'"&amp;$D418&amp;"'"&amp;"!bd5"),"")</f>
        <v/>
      </c>
      <c r="BA418" s="393" t="str">
        <f aca="true">IF($D418&lt;&gt;"",INDIRECT("'"&amp;$D418&amp;"'"&amp;"!as6"),"")</f>
        <v/>
      </c>
      <c r="BB418" s="393" t="str">
        <f aca="true">IF($D418&lt;&gt;"",INDIRECT("'"&amp;$D418&amp;"'"&amp;"!at6"),"")</f>
        <v/>
      </c>
      <c r="BC418" s="393" t="str">
        <f aca="true">IF($D418&lt;&gt;"",INDIRECT("'"&amp;$D418&amp;"'"&amp;"!au6"),"")</f>
        <v/>
      </c>
      <c r="BD418" s="393" t="str">
        <f aca="true">IF($D418&lt;&gt;"",INDIRECT("'"&amp;$D418&amp;"'"&amp;"!av6"),"")</f>
        <v/>
      </c>
      <c r="BE418" s="393" t="str">
        <f aca="true">IF($D418&lt;&gt;"",INDIRECT("'"&amp;$D418&amp;"'"&amp;"!aw6"),"")</f>
        <v/>
      </c>
      <c r="BF418" s="393" t="str">
        <f aca="true">IF($D418&lt;&gt;"",INDIRECT("'"&amp;$D418&amp;"'"&amp;"!ax6"),"")</f>
        <v/>
      </c>
      <c r="BG418" s="393" t="str">
        <f aca="true">IF($D418&lt;&gt;"",INDIRECT("'"&amp;$D418&amp;"'"&amp;"!ay6"),"")</f>
        <v/>
      </c>
      <c r="BH418" s="393" t="str">
        <f aca="true">IF($D418&lt;&gt;"",INDIRECT("'"&amp;$D418&amp;"'"&amp;"!az6"),"")</f>
        <v/>
      </c>
      <c r="BI418" s="393" t="str">
        <f aca="true">IF($D418&lt;&gt;"",INDIRECT("'"&amp;$D418&amp;"'"&amp;"!ba6"),"")</f>
        <v/>
      </c>
      <c r="BJ418" s="393" t="str">
        <f aca="true">IF($D418&lt;&gt;"",INDIRECT("'"&amp;$D418&amp;"'"&amp;"!bb6"),"")</f>
        <v/>
      </c>
      <c r="BK418" s="393" t="str">
        <f aca="true">IF($D418&lt;&gt;"",INDIRECT("'"&amp;$D418&amp;"'"&amp;"!bc6"),"")</f>
        <v/>
      </c>
      <c r="BL418" s="393" t="str">
        <f aca="true">IF($D418&lt;&gt;"",INDIRECT("'"&amp;$D418&amp;"'"&amp;"!bd6"),"")</f>
        <v/>
      </c>
      <c r="BM418" s="393" t="str">
        <f aca="true">IF($D418&lt;&gt;"",INDIRECT("'"&amp;$D418&amp;"'"&amp;"!as7"),"")</f>
        <v/>
      </c>
      <c r="BN418" s="393" t="str">
        <f aca="true">IF($D418&lt;&gt;"",INDIRECT("'"&amp;$D418&amp;"'"&amp;"!at7"),"")</f>
        <v/>
      </c>
      <c r="BO418" s="393" t="str">
        <f aca="true">IF($D418&lt;&gt;"",INDIRECT("'"&amp;$D418&amp;"'"&amp;"!au7"),"")</f>
        <v/>
      </c>
      <c r="BP418" s="393" t="str">
        <f aca="true">IF($D418&lt;&gt;"",INDIRECT("'"&amp;$D418&amp;"'"&amp;"!av7"),"")</f>
        <v/>
      </c>
      <c r="BQ418" s="393" t="str">
        <f aca="true">IF($D418&lt;&gt;"",INDIRECT("'"&amp;$D418&amp;"'"&amp;"!aw7"),"")</f>
        <v/>
      </c>
      <c r="BR418" s="393" t="str">
        <f aca="true">IF($D418&lt;&gt;"",INDIRECT("'"&amp;$D418&amp;"'"&amp;"!ax7"),"")</f>
        <v/>
      </c>
      <c r="BS418" s="393" t="str">
        <f aca="true">IF($D418&lt;&gt;"",INDIRECT("'"&amp;$D418&amp;"'"&amp;"!ay7"),"")</f>
        <v/>
      </c>
      <c r="BT418" s="393" t="str">
        <f aca="true">IF($D418&lt;&gt;"",INDIRECT("'"&amp;$D418&amp;"'"&amp;"!az7"),"")</f>
        <v/>
      </c>
      <c r="BU418" s="393" t="str">
        <f aca="true">IF($D418&lt;&gt;"",INDIRECT("'"&amp;$D418&amp;"'"&amp;"!ba7"),"")</f>
        <v/>
      </c>
      <c r="BV418" s="393" t="str">
        <f aca="true">IF($D418&lt;&gt;"",INDIRECT("'"&amp;$D418&amp;"'"&amp;"!bb7"),"")</f>
        <v/>
      </c>
      <c r="BW418" s="393" t="str">
        <f aca="true">IF($D418&lt;&gt;"",INDIRECT("'"&amp;$D418&amp;"'"&amp;"!bc7"),"")</f>
        <v/>
      </c>
      <c r="BX418" s="393" t="str">
        <f aca="true">IF($D418&lt;&gt;"",INDIRECT("'"&amp;$D418&amp;"'"&amp;"!bd7"),"")</f>
        <v/>
      </c>
      <c r="BY418" s="393" t="str">
        <f aca="true">IF($D418&lt;&gt;"",INDIRECT("'"&amp;$D418&amp;"'"&amp;"!as8"),"")</f>
        <v/>
      </c>
      <c r="BZ418" s="393" t="str">
        <f aca="true">IF($D418&lt;&gt;"",INDIRECT("'"&amp;$D418&amp;"'"&amp;"!at8"),"")</f>
        <v/>
      </c>
      <c r="CA418" s="393" t="str">
        <f aca="true">IF($D418&lt;&gt;"",INDIRECT("'"&amp;$D418&amp;"'"&amp;"!au8"),"")</f>
        <v/>
      </c>
      <c r="CB418" s="393" t="str">
        <f aca="true">IF($D418&lt;&gt;"",INDIRECT("'"&amp;$D418&amp;"'"&amp;"!av8"),"")</f>
        <v/>
      </c>
      <c r="CC418" s="393" t="str">
        <f aca="true">IF($D418&lt;&gt;"",INDIRECT("'"&amp;$D418&amp;"'"&amp;"!aw8"),"")</f>
        <v/>
      </c>
      <c r="CD418" s="393" t="str">
        <f aca="true">IF($D418&lt;&gt;"",INDIRECT("'"&amp;$D418&amp;"'"&amp;"!ax8"),"")</f>
        <v/>
      </c>
      <c r="CE418" s="393" t="str">
        <f aca="true">IF($D418&lt;&gt;"",INDIRECT("'"&amp;$D418&amp;"'"&amp;"!ay8"),"")</f>
        <v/>
      </c>
      <c r="CF418" s="393" t="str">
        <f aca="true">IF($D418&lt;&gt;"",INDIRECT("'"&amp;$D418&amp;"'"&amp;"!az8"),"")</f>
        <v/>
      </c>
      <c r="CG418" s="393" t="str">
        <f aca="true">IF($D418&lt;&gt;"",INDIRECT("'"&amp;$D418&amp;"'"&amp;"!ba8"),"")</f>
        <v/>
      </c>
      <c r="CH418" s="393" t="str">
        <f aca="true">IF($D418&lt;&gt;"",INDIRECT("'"&amp;$D418&amp;"'"&amp;"!bb8"),"")</f>
        <v/>
      </c>
      <c r="CI418" s="393" t="str">
        <f aca="true">IF($D418&lt;&gt;"",INDIRECT("'"&amp;$D418&amp;"'"&amp;"!bc8"),"")</f>
        <v/>
      </c>
      <c r="CJ418" s="393" t="str">
        <f aca="true">IF($D418&lt;&gt;"",INDIRECT("'"&amp;$D418&amp;"'"&amp;"!bd8"),"")</f>
        <v/>
      </c>
      <c r="CK418" s="393" t="str">
        <f aca="true">IF($D418&lt;&gt;"",INDIRECT("'"&amp;$D418&amp;"'"&amp;"!as9"),"")</f>
        <v/>
      </c>
      <c r="CL418" s="393" t="str">
        <f aca="true">IF($D418&lt;&gt;"",INDIRECT("'"&amp;$D418&amp;"'"&amp;"!at9"),"")</f>
        <v/>
      </c>
      <c r="CM418" s="393" t="str">
        <f aca="true">IF($D418&lt;&gt;"",INDIRECT("'"&amp;$D418&amp;"'"&amp;"!au9"),"")</f>
        <v/>
      </c>
      <c r="CN418" s="393" t="str">
        <f aca="true">IF($D418&lt;&gt;"",INDIRECT("'"&amp;$D418&amp;"'"&amp;"!av9"),"")</f>
        <v/>
      </c>
      <c r="CO418" s="393" t="str">
        <f aca="true">IF($D418&lt;&gt;"",INDIRECT("'"&amp;$D418&amp;"'"&amp;"!aw9"),"")</f>
        <v/>
      </c>
      <c r="CP418" s="393" t="str">
        <f aca="true">IF($D418&lt;&gt;"",INDIRECT("'"&amp;$D418&amp;"'"&amp;"!ax9"),"")</f>
        <v/>
      </c>
      <c r="CQ418" s="393" t="str">
        <f aca="true">IF($D418&lt;&gt;"",INDIRECT("'"&amp;$D418&amp;"'"&amp;"!ay9"),"")</f>
        <v/>
      </c>
      <c r="CR418" s="393" t="str">
        <f aca="true">IF($D418&lt;&gt;"",INDIRECT("'"&amp;$D418&amp;"'"&amp;"!az9"),"")</f>
        <v/>
      </c>
      <c r="CS418" s="394" t="str">
        <f aca="true">IF($D418&lt;&gt;"",INDIRECT("'"&amp;$D418&amp;"'"&amp;"!ba9"),"")</f>
        <v/>
      </c>
      <c r="CT418" s="394" t="str">
        <f aca="true">IF($D418&lt;&gt;"",INDIRECT("'"&amp;$D418&amp;"'"&amp;"!bb9"),"")</f>
        <v/>
      </c>
      <c r="CU418" s="394" t="str">
        <f aca="true">IF($D418&lt;&gt;"",INDIRECT("'"&amp;$D418&amp;"'"&amp;"!bc9"),"")</f>
        <v/>
      </c>
      <c r="CV418" s="394" t="str">
        <f aca="true">IF($D418&lt;&gt;"",INDIRECT("'"&amp;$D418&amp;"'"&amp;"!bd9"),"")</f>
        <v/>
      </c>
      <c r="CW418" s="394" t="str">
        <f aca="true">IF($D418&lt;&gt;"",INDIRECT("'"&amp;$D418&amp;"'"&amp;"!as10"),"")</f>
        <v/>
      </c>
      <c r="CX418" s="394" t="str">
        <f aca="true">IF($D418&lt;&gt;"",INDIRECT("'"&amp;$D418&amp;"'"&amp;"!at10"),"")</f>
        <v/>
      </c>
      <c r="CY418" s="394" t="str">
        <f aca="true">IF($D418&lt;&gt;"",INDIRECT("'"&amp;$D418&amp;"'"&amp;"!au10"),"")</f>
        <v/>
      </c>
      <c r="CZ418" s="394" t="str">
        <f aca="true">IF($D418&lt;&gt;"",INDIRECT("'"&amp;$D418&amp;"'"&amp;"!av10"),"")</f>
        <v/>
      </c>
      <c r="DA418" s="394" t="str">
        <f aca="true">IF($D418&lt;&gt;"",INDIRECT("'"&amp;$D418&amp;"'"&amp;"!aw10"),"")</f>
        <v/>
      </c>
      <c r="DB418" s="394" t="str">
        <f aca="true">IF($D418&lt;&gt;"",INDIRECT("'"&amp;$D418&amp;"'"&amp;"!ax10"),"")</f>
        <v/>
      </c>
      <c r="DC418" s="394" t="str">
        <f aca="true">IF($D418&lt;&gt;"",INDIRECT("'"&amp;$D418&amp;"'"&amp;"!ay10"),"")</f>
        <v/>
      </c>
      <c r="DD418" s="394" t="str">
        <f aca="true">IF($D418&lt;&gt;"",INDIRECT("'"&amp;$D418&amp;"'"&amp;"!az10"),"")</f>
        <v/>
      </c>
      <c r="DE418" s="394" t="str">
        <f aca="true">IF($D418&lt;&gt;"",INDIRECT("'"&amp;$D418&amp;"'"&amp;"!ba10"),"")</f>
        <v/>
      </c>
      <c r="DF418" s="394" t="str">
        <f aca="true">IF($D418&lt;&gt;"",INDIRECT("'"&amp;$D418&amp;"'"&amp;"!bb10"),"")</f>
        <v/>
      </c>
      <c r="DG418" s="394" t="str">
        <f aca="true">IF($D418&lt;&gt;"",INDIRECT("'"&amp;$D418&amp;"'"&amp;"!bc10"),"")</f>
        <v/>
      </c>
      <c r="DH418" s="394" t="str">
        <f aca="true">IF($D418&lt;&gt;"",INDIRECT("'"&amp;$D418&amp;"'"&amp;"!bd10"),"")</f>
        <v/>
      </c>
      <c r="DI418" s="394" t="str">
        <f aca="true">IF($D418&lt;&gt;"",INDIRECT("'"&amp;$D418&amp;"'"&amp;"!as11"),"")</f>
        <v/>
      </c>
      <c r="DJ418" s="394" t="str">
        <f aca="true">IF($D418&lt;&gt;"",INDIRECT("'"&amp;$D418&amp;"'"&amp;"!at11"),"")</f>
        <v/>
      </c>
      <c r="DK418" s="394" t="str">
        <f aca="true">IF($D418&lt;&gt;"",INDIRECT("'"&amp;$D418&amp;"'"&amp;"!au11"),"")</f>
        <v/>
      </c>
      <c r="DL418" s="394" t="str">
        <f aca="true">IF($D418&lt;&gt;"",INDIRECT("'"&amp;$D418&amp;"'"&amp;"!av11"),"")</f>
        <v/>
      </c>
      <c r="DM418" s="394" t="str">
        <f aca="true">IF($D418&lt;&gt;"",INDIRECT("'"&amp;$D418&amp;"'"&amp;"!aw11"),"")</f>
        <v/>
      </c>
      <c r="DN418" s="394" t="str">
        <f aca="true">IF($D418&lt;&gt;"",INDIRECT("'"&amp;$D418&amp;"'"&amp;"!ax11"),"")</f>
        <v/>
      </c>
      <c r="DO418" s="394" t="str">
        <f aca="true">IF($D418&lt;&gt;"",INDIRECT("'"&amp;$D418&amp;"'"&amp;"!ay11"),"")</f>
        <v/>
      </c>
      <c r="DP418" s="394" t="str">
        <f aca="true">IF($D418&lt;&gt;"",INDIRECT("'"&amp;$D418&amp;"'"&amp;"!az11"),"")</f>
        <v/>
      </c>
      <c r="DQ418" s="394" t="str">
        <f aca="true">IF($D418&lt;&gt;"",INDIRECT("'"&amp;$D418&amp;"'"&amp;"!ba11"),"")</f>
        <v/>
      </c>
      <c r="DR418" s="394" t="str">
        <f aca="true">IF($D418&lt;&gt;"",INDIRECT("'"&amp;$D418&amp;"'"&amp;"!bb11"),"")</f>
        <v/>
      </c>
      <c r="DS418" s="394" t="str">
        <f aca="true">IF($D418&lt;&gt;"",INDIRECT("'"&amp;$D418&amp;"'"&amp;"!bc11"),"")</f>
        <v/>
      </c>
      <c r="DT418" s="394" t="str">
        <f aca="true">IF($D418&lt;&gt;"",INDIRECT("'"&amp;$D418&amp;"'"&amp;"!bd11"),"")</f>
        <v/>
      </c>
      <c r="DU418" s="394" t="str">
        <f aca="true">IF($D418&lt;&gt;"",INDIRECT("'"&amp;$D418&amp;"'"&amp;"!as12"),"")</f>
        <v/>
      </c>
      <c r="DV418" s="394" t="str">
        <f aca="true">IF($D418&lt;&gt;"",INDIRECT("'"&amp;$D418&amp;"'"&amp;"!at12"),"")</f>
        <v/>
      </c>
      <c r="DW418" s="394" t="str">
        <f aca="true">IF($D418&lt;&gt;"",INDIRECT("'"&amp;$D418&amp;"'"&amp;"!au12"),"")</f>
        <v/>
      </c>
      <c r="DX418" s="394" t="str">
        <f aca="true">IF($D418&lt;&gt;"",INDIRECT("'"&amp;$D418&amp;"'"&amp;"!av12"),"")</f>
        <v/>
      </c>
      <c r="DY418" s="394" t="str">
        <f aca="true">IF($D418&lt;&gt;"",INDIRECT("'"&amp;$D418&amp;"'"&amp;"!aw12"),"")</f>
        <v/>
      </c>
      <c r="DZ418" s="394" t="str">
        <f aca="true">IF($D418&lt;&gt;"",INDIRECT("'"&amp;$D418&amp;"'"&amp;"!ax12"),"")</f>
        <v/>
      </c>
      <c r="EA418" s="394" t="str">
        <f aca="true">IF($D418&lt;&gt;"",INDIRECT("'"&amp;$D418&amp;"'"&amp;"!ay12"),"")</f>
        <v/>
      </c>
      <c r="EB418" s="394" t="str">
        <f aca="true">IF($D418&lt;&gt;"",INDIRECT("'"&amp;$D418&amp;"'"&amp;"!az12"),"")</f>
        <v/>
      </c>
      <c r="EC418" s="394" t="str">
        <f aca="true">IF($D418&lt;&gt;"",INDIRECT("'"&amp;$D418&amp;"'"&amp;"!ba12"),"")</f>
        <v/>
      </c>
      <c r="ED418" s="394" t="str">
        <f aca="true">IF($D418&lt;&gt;"",INDIRECT("'"&amp;$D418&amp;"'"&amp;"!bb12"),"")</f>
        <v/>
      </c>
      <c r="EE418" s="394" t="str">
        <f aca="true">IF($D418&lt;&gt;"",INDIRECT("'"&amp;$D418&amp;"'"&amp;"!bc12"),"")</f>
        <v/>
      </c>
      <c r="EF418" s="394" t="str">
        <f aca="true">IF($D418&lt;&gt;"",INDIRECT("'"&amp;$D418&amp;"'"&amp;"!bd12"),"")</f>
        <v/>
      </c>
      <c r="EG418" s="394" t="str">
        <f aca="true">IF($D418&lt;&gt;"",INDIRECT("'"&amp;$D418&amp;"'"&amp;"!as13"),"")</f>
        <v/>
      </c>
      <c r="EH418" s="394" t="str">
        <f aca="true">IF($D418&lt;&gt;"",INDIRECT("'"&amp;$D418&amp;"'"&amp;"!at13"),"")</f>
        <v/>
      </c>
      <c r="EI418" s="394" t="str">
        <f aca="true">IF($D418&lt;&gt;"",INDIRECT("'"&amp;$D418&amp;"'"&amp;"!au13"),"")</f>
        <v/>
      </c>
      <c r="EJ418" s="394" t="str">
        <f aca="true">IF($D418&lt;&gt;"",INDIRECT("'"&amp;$D418&amp;"'"&amp;"!av13"),"")</f>
        <v/>
      </c>
      <c r="EK418" s="394" t="str">
        <f aca="true">IF($D418&lt;&gt;"",INDIRECT("'"&amp;$D418&amp;"'"&amp;"!aw13"),"")</f>
        <v/>
      </c>
      <c r="EL418" s="394" t="str">
        <f aca="true">IF($D418&lt;&gt;"",INDIRECT("'"&amp;$D418&amp;"'"&amp;"!ax13"),"")</f>
        <v/>
      </c>
      <c r="EM418" s="394" t="str">
        <f aca="true">IF($D418&lt;&gt;"",INDIRECT("'"&amp;$D418&amp;"'"&amp;"!ay13"),"")</f>
        <v/>
      </c>
      <c r="EN418" s="394" t="str">
        <f aca="true">IF($D418&lt;&gt;"",INDIRECT("'"&amp;$D418&amp;"'"&amp;"!az13"),"")</f>
        <v/>
      </c>
      <c r="EO418" s="394" t="str">
        <f aca="true">IF($D418&lt;&gt;"",INDIRECT("'"&amp;$D418&amp;"'"&amp;"!ba13"),"")</f>
        <v/>
      </c>
      <c r="EP418" s="394" t="str">
        <f aca="true">IF($D418&lt;&gt;"",INDIRECT("'"&amp;$D418&amp;"'"&amp;"!bb13"),"")</f>
        <v/>
      </c>
      <c r="EQ418" s="394" t="str">
        <f aca="true">IF($D418&lt;&gt;"",INDIRECT("'"&amp;$D418&amp;"'"&amp;"!bc13"),"")</f>
        <v/>
      </c>
      <c r="ER418" s="394" t="str">
        <f aca="true">IF($D418&lt;&gt;"",INDIRECT("'"&amp;$D418&amp;"'"&amp;"!bd13"),"")</f>
        <v/>
      </c>
      <c r="ES418" s="394" t="str">
        <f aca="true">IF($D418&lt;&gt;"",INDIRECT("'"&amp;$D418&amp;"'"&amp;"!as14"),"")</f>
        <v/>
      </c>
      <c r="ET418" s="394" t="str">
        <f aca="true">IF($D418&lt;&gt;"",INDIRECT("'"&amp;$D418&amp;"'"&amp;"!at14"),"")</f>
        <v/>
      </c>
      <c r="EU418" s="394" t="str">
        <f aca="true">IF($D418&lt;&gt;"",INDIRECT("'"&amp;$D418&amp;"'"&amp;"!au14"),"")</f>
        <v/>
      </c>
      <c r="EV418" s="394" t="str">
        <f aca="true">IF($D418&lt;&gt;"",INDIRECT("'"&amp;$D418&amp;"'"&amp;"!av14"),"")</f>
        <v/>
      </c>
      <c r="EW418" s="394" t="str">
        <f aca="true">IF($D418&lt;&gt;"",INDIRECT("'"&amp;$D418&amp;"'"&amp;"!aw14"),"")</f>
        <v/>
      </c>
      <c r="EX418" s="394" t="str">
        <f aca="true">IF($D418&lt;&gt;"",INDIRECT("'"&amp;$D418&amp;"'"&amp;"!ax14"),"")</f>
        <v/>
      </c>
      <c r="EY418" s="394" t="str">
        <f aca="true">IF($D418&lt;&gt;"",INDIRECT("'"&amp;$D418&amp;"'"&amp;"!ay14"),"")</f>
        <v/>
      </c>
      <c r="EZ418" s="394" t="str">
        <f aca="true">IF($D418&lt;&gt;"",INDIRECT("'"&amp;$D418&amp;"'"&amp;"!az14"),"")</f>
        <v/>
      </c>
      <c r="FA418" s="394" t="str">
        <f aca="true">IF($D418&lt;&gt;"",INDIRECT("'"&amp;$D418&amp;"'"&amp;"!ba14"),"")</f>
        <v/>
      </c>
      <c r="FB418" s="394" t="str">
        <f aca="true">IF($D418&lt;&gt;"",INDIRECT("'"&amp;$D418&amp;"'"&amp;"!bb14"),"")</f>
        <v/>
      </c>
      <c r="FC418" s="394" t="str">
        <f aca="true">IF($D418&lt;&gt;"",INDIRECT("'"&amp;$D418&amp;"'"&amp;"!bc14"),"")</f>
        <v/>
      </c>
      <c r="FD418" s="394" t="str">
        <f aca="true">IF($D418&lt;&gt;"",INDIRECT("'"&amp;$D418&amp;"'"&amp;"!bd14"),"")</f>
        <v/>
      </c>
      <c r="FE418" s="394" t="str">
        <f aca="true">IF($D418&lt;&gt;"",INDIRECT("'"&amp;$D418&amp;"'"&amp;"!as15"),"")</f>
        <v/>
      </c>
      <c r="FF418" s="394" t="str">
        <f aca="true">IF($D418&lt;&gt;"",INDIRECT("'"&amp;$D418&amp;"'"&amp;"!at15"),"")</f>
        <v/>
      </c>
      <c r="FG418" s="394" t="str">
        <f aca="true">IF($D418&lt;&gt;"",INDIRECT("'"&amp;$D418&amp;"'"&amp;"!au15"),"")</f>
        <v/>
      </c>
      <c r="FH418" s="394" t="str">
        <f aca="true">IF($D418&lt;&gt;"",INDIRECT("'"&amp;$D418&amp;"'"&amp;"!av15"),"")</f>
        <v/>
      </c>
      <c r="FI418" s="394" t="str">
        <f aca="true">IF($D418&lt;&gt;"",INDIRECT("'"&amp;$D418&amp;"'"&amp;"!aw15"),"")</f>
        <v/>
      </c>
      <c r="FJ418" s="394" t="str">
        <f aca="true">IF($D418&lt;&gt;"",INDIRECT("'"&amp;$D418&amp;"'"&amp;"!ax15"),"")</f>
        <v/>
      </c>
      <c r="FK418" s="394" t="str">
        <f aca="true">IF($D418&lt;&gt;"",INDIRECT("'"&amp;$D418&amp;"'"&amp;"!ay15"),"")</f>
        <v/>
      </c>
      <c r="FL418" s="394" t="str">
        <f aca="true">IF($D418&lt;&gt;"",INDIRECT("'"&amp;$D418&amp;"'"&amp;"!az15"),"")</f>
        <v/>
      </c>
      <c r="FM418" s="394" t="str">
        <f aca="true">IF($D418&lt;&gt;"",INDIRECT("'"&amp;$D418&amp;"'"&amp;"!ba15"),"")</f>
        <v/>
      </c>
      <c r="FN418" s="394" t="str">
        <f aca="true">IF($D418&lt;&gt;"",INDIRECT("'"&amp;$D418&amp;"'"&amp;"!bb15"),"")</f>
        <v/>
      </c>
      <c r="FO418" s="394" t="str">
        <f aca="true">IF($D418&lt;&gt;"",INDIRECT("'"&amp;$D418&amp;"'"&amp;"!bc15"),"")</f>
        <v/>
      </c>
      <c r="FP418" s="394" t="str">
        <f aca="true">IF($D418&lt;&gt;"",INDIRECT("'"&amp;$D418&amp;"'"&amp;"!bd15"),"")</f>
        <v/>
      </c>
      <c r="FQ418" s="394" t="str">
        <f aca="true">IF($D418&lt;&gt;"",INDIRECT("'"&amp;$D418&amp;"'"&amp;"!as16"),"")</f>
        <v/>
      </c>
      <c r="FR418" s="394" t="str">
        <f aca="true">IF($D418&lt;&gt;"",INDIRECT("'"&amp;$D418&amp;"'"&amp;"!at16"),"")</f>
        <v/>
      </c>
      <c r="FS418" s="394" t="str">
        <f aca="true">IF($D418&lt;&gt;"",INDIRECT("'"&amp;$D418&amp;"'"&amp;"!au16"),"")</f>
        <v/>
      </c>
      <c r="FT418" s="394" t="str">
        <f aca="true">IF($D418&lt;&gt;"",INDIRECT("'"&amp;$D418&amp;"'"&amp;"!av16"),"")</f>
        <v/>
      </c>
      <c r="FU418" s="394" t="str">
        <f aca="true">IF($D418&lt;&gt;"",INDIRECT("'"&amp;$D418&amp;"'"&amp;"!aw16"),"")</f>
        <v/>
      </c>
      <c r="FV418" s="394" t="str">
        <f aca="true">IF($D418&lt;&gt;"",INDIRECT("'"&amp;$D418&amp;"'"&amp;"!ax16"),"")</f>
        <v/>
      </c>
      <c r="FW418" s="394" t="str">
        <f aca="true">IF($D418&lt;&gt;"",INDIRECT("'"&amp;$D418&amp;"'"&amp;"!ay16"),"")</f>
        <v/>
      </c>
      <c r="FX418" s="394" t="str">
        <f aca="true">IF($D418&lt;&gt;"",INDIRECT("'"&amp;$D418&amp;"'"&amp;"!az16"),"")</f>
        <v/>
      </c>
      <c r="FY418" s="394" t="str">
        <f aca="true">IF($D418&lt;&gt;"",INDIRECT("'"&amp;$D418&amp;"'"&amp;"!ba16"),"")</f>
        <v/>
      </c>
      <c r="FZ418" s="394" t="str">
        <f aca="true">IF($D418&lt;&gt;"",INDIRECT("'"&amp;$D418&amp;"'"&amp;"!bb16"),"")</f>
        <v/>
      </c>
      <c r="GA418" s="394" t="str">
        <f aca="true">IF($D418&lt;&gt;"",INDIRECT("'"&amp;$D418&amp;"'"&amp;"!bc16"),"")</f>
        <v/>
      </c>
      <c r="GB418" s="394" t="str">
        <f aca="true">IF($D418&lt;&gt;"",INDIRECT("'"&amp;$D418&amp;"'"&amp;"!bd16"),"")</f>
        <v/>
      </c>
      <c r="GC418" s="394" t="str">
        <f aca="true">IF($D418&lt;&gt;"",INDIRECT("'"&amp;$D418&amp;"'"&amp;"!as17"),"")</f>
        <v/>
      </c>
      <c r="GD418" s="394" t="str">
        <f aca="true">IF($D418&lt;&gt;"",INDIRECT("'"&amp;$D418&amp;"'"&amp;"!at17"),"")</f>
        <v/>
      </c>
      <c r="GE418" s="394" t="str">
        <f aca="true">IF($D418&lt;&gt;"",INDIRECT("'"&amp;$D418&amp;"'"&amp;"!au17"),"")</f>
        <v/>
      </c>
      <c r="GF418" s="394" t="str">
        <f aca="true">IF($D418&lt;&gt;"",INDIRECT("'"&amp;$D418&amp;"'"&amp;"!av17"),"")</f>
        <v/>
      </c>
      <c r="GG418" s="394" t="str">
        <f aca="true">IF($D418&lt;&gt;"",INDIRECT("'"&amp;$D418&amp;"'"&amp;"!aw17"),"")</f>
        <v/>
      </c>
      <c r="GH418" s="394" t="str">
        <f aca="true">IF($D418&lt;&gt;"",INDIRECT("'"&amp;$D418&amp;"'"&amp;"!ax17"),"")</f>
        <v/>
      </c>
      <c r="GI418" s="394" t="str">
        <f aca="true">IF($D418&lt;&gt;"",INDIRECT("'"&amp;$D418&amp;"'"&amp;"!ay17"),"")</f>
        <v/>
      </c>
      <c r="GJ418" s="394" t="str">
        <f aca="true">IF($D418&lt;&gt;"",INDIRECT("'"&amp;$D418&amp;"'"&amp;"!az17"),"")</f>
        <v/>
      </c>
      <c r="GK418" s="394" t="str">
        <f aca="true">IF($D418&lt;&gt;"",INDIRECT("'"&amp;$D418&amp;"'"&amp;"!ba17"),"")</f>
        <v/>
      </c>
      <c r="GL418" s="394" t="str">
        <f aca="true">IF($D418&lt;&gt;"",INDIRECT("'"&amp;$D418&amp;"'"&amp;"!bb17"),"")</f>
        <v/>
      </c>
      <c r="GM418" s="394" t="str">
        <f aca="true">IF($D418&lt;&gt;"",INDIRECT("'"&amp;$D418&amp;"'"&amp;"!bc17"),"")</f>
        <v/>
      </c>
      <c r="GN418" s="394" t="str">
        <f aca="true">IF($D418&lt;&gt;"",INDIRECT("'"&amp;$D418&amp;"'"&amp;"!bd17"),"")</f>
        <v/>
      </c>
      <c r="GO418" s="394" t="str">
        <f aca="true">IF($D418&lt;&gt;"",INDIRECT("'"&amp;$D418&amp;"'"&amp;"!as18"),"")</f>
        <v/>
      </c>
      <c r="GP418" s="394" t="str">
        <f aca="true">IF($D418&lt;&gt;"",INDIRECT("'"&amp;$D418&amp;"'"&amp;"!at18"),"")</f>
        <v/>
      </c>
      <c r="GQ418" s="394" t="str">
        <f aca="true">IF($D418&lt;&gt;"",INDIRECT("'"&amp;$D418&amp;"'"&amp;"!au18"),"")</f>
        <v/>
      </c>
      <c r="GR418" s="394" t="str">
        <f aca="true">IF($D418&lt;&gt;"",INDIRECT("'"&amp;$D418&amp;"'"&amp;"!av18"),"")</f>
        <v/>
      </c>
      <c r="GS418" s="394" t="str">
        <f aca="true">IF($D418&lt;&gt;"",INDIRECT("'"&amp;$D418&amp;"'"&amp;"!aw18"),"")</f>
        <v/>
      </c>
      <c r="GT418" s="394" t="str">
        <f aca="true">IF($D418&lt;&gt;"",INDIRECT("'"&amp;$D418&amp;"'"&amp;"!ax18"),"")</f>
        <v/>
      </c>
      <c r="GU418" s="394" t="str">
        <f aca="true">IF($D418&lt;&gt;"",INDIRECT("'"&amp;$D418&amp;"'"&amp;"!ay18"),"")</f>
        <v/>
      </c>
      <c r="GV418" s="394" t="str">
        <f aca="true">IF($D418&lt;&gt;"",INDIRECT("'"&amp;$D418&amp;"'"&amp;"!az18"),"")</f>
        <v/>
      </c>
      <c r="GW418" s="394" t="str">
        <f aca="true">IF($D418&lt;&gt;"",INDIRECT("'"&amp;$D418&amp;"'"&amp;"!ba18"),"")</f>
        <v/>
      </c>
      <c r="GX418" s="394" t="str">
        <f aca="true">IF($D418&lt;&gt;"",INDIRECT("'"&amp;$D418&amp;"'"&amp;"!bb18"),"")</f>
        <v/>
      </c>
      <c r="GY418" s="394" t="str">
        <f aca="true">IF($D418&lt;&gt;"",INDIRECT("'"&amp;$D418&amp;"'"&amp;"!bc18"),"")</f>
        <v/>
      </c>
      <c r="GZ418" s="394" t="str">
        <f aca="true">IF($D418&lt;&gt;"",INDIRECT("'"&amp;$D418&amp;"'"&amp;"!bd18"),"")</f>
        <v/>
      </c>
      <c r="HA418" s="394" t="str">
        <f aca="true">IF($D418&lt;&gt;"",INDIRECT("'"&amp;$D418&amp;"'"&amp;"!as19"),"")</f>
        <v/>
      </c>
      <c r="HB418" s="394" t="str">
        <f aca="true">IF($D418&lt;&gt;"",INDIRECT("'"&amp;$D418&amp;"'"&amp;"!at19"),"")</f>
        <v/>
      </c>
      <c r="HC418" s="394" t="str">
        <f aca="true">IF($D418&lt;&gt;"",INDIRECT("'"&amp;$D418&amp;"'"&amp;"!au19"),"")</f>
        <v/>
      </c>
      <c r="HD418" s="394" t="str">
        <f aca="true">IF($D418&lt;&gt;"",INDIRECT("'"&amp;$D418&amp;"'"&amp;"!av19"),"")</f>
        <v/>
      </c>
      <c r="HE418" s="394" t="str">
        <f aca="true">IF($D418&lt;&gt;"",INDIRECT("'"&amp;$D418&amp;"'"&amp;"!aw19"),"")</f>
        <v/>
      </c>
      <c r="HF418" s="394" t="str">
        <f aca="true">IF($D418&lt;&gt;"",INDIRECT("'"&amp;$D418&amp;"'"&amp;"!ax19"),"")</f>
        <v/>
      </c>
      <c r="HG418" s="394" t="str">
        <f aca="true">IF($D418&lt;&gt;"",INDIRECT("'"&amp;$D418&amp;"'"&amp;"!ay19"),"")</f>
        <v/>
      </c>
      <c r="HH418" s="394" t="str">
        <f aca="true">IF($D418&lt;&gt;"",INDIRECT("'"&amp;$D418&amp;"'"&amp;"!az19"),"")</f>
        <v/>
      </c>
      <c r="HI418" s="394" t="str">
        <f aca="true">IF($D418&lt;&gt;"",INDIRECT("'"&amp;$D418&amp;"'"&amp;"!ba19"),"")</f>
        <v/>
      </c>
      <c r="HJ418" s="394" t="str">
        <f aca="true">IF($D418&lt;&gt;"",INDIRECT("'"&amp;$D418&amp;"'"&amp;"!bb19"),"")</f>
        <v/>
      </c>
      <c r="HK418" s="394" t="str">
        <f aca="true">IF($D418&lt;&gt;"",INDIRECT("'"&amp;$D418&amp;"'"&amp;"!bc19"),"")</f>
        <v/>
      </c>
      <c r="HL418" s="394" t="str">
        <f aca="true">IF($D418&lt;&gt;"",INDIRECT("'"&amp;$D418&amp;"'"&amp;"!bd19"),"")</f>
        <v/>
      </c>
      <c r="HM418" s="395" t="str">
        <f aca="true">IF($D418&lt;&gt;"",INDIRECT("'"&amp;$D418&amp;"'"&amp;"!as20"),"")</f>
        <v/>
      </c>
      <c r="HN418" s="394" t="str">
        <f aca="true">IF($D418&lt;&gt;"",INDIRECT("'"&amp;$D418&amp;"'"&amp;"!at20"),"")</f>
        <v/>
      </c>
      <c r="HO418" s="394" t="str">
        <f aca="true">IF($D418&lt;&gt;"",INDIRECT("'"&amp;$D418&amp;"'"&amp;"!au20"),"")</f>
        <v/>
      </c>
      <c r="HP418" s="394" t="str">
        <f aca="true">IF($D418&lt;&gt;"",INDIRECT("'"&amp;$D418&amp;"'"&amp;"!av20"),"")</f>
        <v/>
      </c>
      <c r="HQ418" s="394" t="str">
        <f aca="true">IF($D418&lt;&gt;"",INDIRECT("'"&amp;$D418&amp;"'"&amp;"!aw20"),"")</f>
        <v/>
      </c>
      <c r="HR418" s="394" t="str">
        <f aca="true">IF($D418&lt;&gt;"",INDIRECT("'"&amp;$D418&amp;"'"&amp;"!ax20"),"")</f>
        <v/>
      </c>
      <c r="HS418" s="394" t="str">
        <f aca="true">IF($D418&lt;&gt;"",INDIRECT("'"&amp;$D418&amp;"'"&amp;"!ay20"),"")</f>
        <v/>
      </c>
      <c r="HT418" s="394" t="str">
        <f aca="true">IF($D418&lt;&gt;"",INDIRECT("'"&amp;$D418&amp;"'"&amp;"!az20"),"")</f>
        <v/>
      </c>
      <c r="HU418" s="394" t="str">
        <f aca="true">IF($D418&lt;&gt;"",INDIRECT("'"&amp;$D418&amp;"'"&amp;"!ba20"),"")</f>
        <v/>
      </c>
      <c r="HV418" s="394" t="str">
        <f aca="true">IF($D418&lt;&gt;"",INDIRECT("'"&amp;$D418&amp;"'"&amp;"!bb20"),"")</f>
        <v/>
      </c>
      <c r="HW418" s="394" t="str">
        <f aca="true">IF($D418&lt;&gt;"",INDIRECT("'"&amp;$D418&amp;"'"&amp;"!bc20"),"")</f>
        <v/>
      </c>
      <c r="HX418" s="394" t="str">
        <f aca="true">IF($D418&lt;&gt;"",INDIRECT("'"&amp;$D418&amp;"'"&amp;"!bd20"),"")</f>
        <v/>
      </c>
      <c r="HY418" s="394" t="str">
        <f aca="true">IF($D418&lt;&gt;"",INDIRECT("'"&amp;$D418&amp;"'"&amp;"!as21"),"")</f>
        <v/>
      </c>
      <c r="HZ418" s="394" t="str">
        <f aca="true">IF($D418&lt;&gt;"",INDIRECT("'"&amp;$D418&amp;"'"&amp;"!at21"),"")</f>
        <v/>
      </c>
      <c r="IA418" s="394" t="str">
        <f aca="true">IF($D418&lt;&gt;"",INDIRECT("'"&amp;$D418&amp;"'"&amp;"!au21"),"")</f>
        <v/>
      </c>
      <c r="IB418" s="394" t="str">
        <f aca="true">IF($D418&lt;&gt;"",INDIRECT("'"&amp;$D418&amp;"'"&amp;"!av21"),"")</f>
        <v/>
      </c>
      <c r="IC418" s="394" t="str">
        <f aca="true">IF($D418&lt;&gt;"",INDIRECT("'"&amp;$D418&amp;"'"&amp;"!aw21"),"")</f>
        <v/>
      </c>
      <c r="ID418" s="394" t="str">
        <f aca="true">IF($D418&lt;&gt;"",INDIRECT("'"&amp;$D418&amp;"'"&amp;"!ax21"),"")</f>
        <v/>
      </c>
      <c r="IE418" s="394" t="str">
        <f aca="true">IF($D418&lt;&gt;"",INDIRECT("'"&amp;$D418&amp;"'"&amp;"!ay21"),"")</f>
        <v/>
      </c>
      <c r="IF418" s="394" t="str">
        <f aca="true">IF($D418&lt;&gt;"",INDIRECT("'"&amp;$D418&amp;"'"&amp;"!az21"),"")</f>
        <v/>
      </c>
      <c r="IG418" s="394" t="str">
        <f aca="true">IF($D418&lt;&gt;"",INDIRECT("'"&amp;$D418&amp;"'"&amp;"!ba21"),"")</f>
        <v/>
      </c>
      <c r="IH418" s="394" t="str">
        <f aca="true">IF($D418&lt;&gt;"",INDIRECT("'"&amp;$D418&amp;"'"&amp;"!bb21"),"")</f>
        <v/>
      </c>
      <c r="II418" s="394" t="str">
        <f aca="true">IF($D418&lt;&gt;"",INDIRECT("'"&amp;$D418&amp;"'"&amp;"!bc21"),"")</f>
        <v/>
      </c>
      <c r="IJ418" s="394" t="str">
        <f aca="true">IF($D418&lt;&gt;"",INDIRECT("'"&amp;$D418&amp;"'"&amp;"!bd21"),"")</f>
        <v/>
      </c>
      <c r="IK418" s="394" t="str">
        <f aca="true">IF($D418&lt;&gt;"",INDIRECT("'"&amp;$D418&amp;"'"&amp;"!as22"),"")</f>
        <v/>
      </c>
      <c r="IL418" s="394" t="str">
        <f aca="true">IF($D418&lt;&gt;"",INDIRECT("'"&amp;$D418&amp;"'"&amp;"!at22"),"")</f>
        <v/>
      </c>
      <c r="IM418" s="394" t="str">
        <f aca="true">IF($D418&lt;&gt;"",INDIRECT("'"&amp;$D418&amp;"'"&amp;"!au22"),"")</f>
        <v/>
      </c>
      <c r="IN418" s="394" t="str">
        <f aca="true">IF($D418&lt;&gt;"",INDIRECT("'"&amp;$D418&amp;"'"&amp;"!av22"),"")</f>
        <v/>
      </c>
      <c r="IO418" s="394" t="str">
        <f aca="true">IF($D418&lt;&gt;"",INDIRECT("'"&amp;$D418&amp;"'"&amp;"!aw22"),"")</f>
        <v/>
      </c>
      <c r="IP418" s="394" t="str">
        <f aca="true">IF($D418&lt;&gt;"",INDIRECT("'"&amp;$D418&amp;"'"&amp;"!ax22"),"")</f>
        <v/>
      </c>
      <c r="IQ418" s="394" t="str">
        <f aca="true">IF($D418&lt;&gt;"",INDIRECT("'"&amp;$D418&amp;"'"&amp;"!ay22"),"")</f>
        <v/>
      </c>
      <c r="IR418" s="394" t="str">
        <f aca="true">IF($D418&lt;&gt;"",INDIRECT("'"&amp;$D418&amp;"'"&amp;"!az22"),"")</f>
        <v/>
      </c>
      <c r="IS418" s="394" t="str">
        <f aca="true">IF($D418&lt;&gt;"",INDIRECT("'"&amp;$D418&amp;"'"&amp;"!ba22"),"")</f>
        <v/>
      </c>
      <c r="IT418" s="394" t="str">
        <f aca="true">IF($D418&lt;&gt;"",INDIRECT("'"&amp;$D418&amp;"'"&amp;"!bb22"),"")</f>
        <v/>
      </c>
      <c r="IU418" s="394" t="str">
        <f aca="true">IF($D418&lt;&gt;"",INDIRECT("'"&amp;$D418&amp;"'"&amp;"!bc22"),"")</f>
        <v/>
      </c>
      <c r="IV418" s="395" t="str">
        <f aca="true">IF($D418&lt;&gt;"",INDIRECT("'"&amp;$D418&amp;"'"&amp;"!bd22"),"")</f>
        <v/>
      </c>
    </row>
    <row r="419" customFormat="false" ht="15" hidden="false" customHeight="false" outlineLevel="0" collapsed="false">
      <c r="B419" s="532" t="n">
        <v>43</v>
      </c>
      <c r="C419" s="532" t="str">
        <f aca="false">IF(P419&gt;0,MAX($C$375:C418)+1,"")</f>
        <v/>
      </c>
      <c r="D419" s="532" t="str">
        <f aca="true">IF(ISERROR(INDEX(WS,ROWS($B$377:$B419))),"",MID(INDEX(WS,ROWS($B$377:$B419)),FIND("]",INDEX(WS,ROWS($B$377:$B419)))+1,32))&amp;T(NOW())</f>
        <v/>
      </c>
      <c r="E419" s="532" t="str">
        <f aca="true">IF($D419&lt;&gt;"",INDIRECT("'"&amp;$D419&amp;"'"&amp;"!y5"),"")</f>
        <v/>
      </c>
      <c r="F419" s="532" t="str">
        <f aca="true">IF($D419&lt;&gt;"",INDIRECT("'"&amp;$D419&amp;"'"&amp;"!z5"),"")</f>
        <v/>
      </c>
      <c r="G419" s="532" t="str">
        <f aca="true">IF($D419&lt;&gt;"",INDIRECT("'"&amp;$D419&amp;"'"&amp;"!aa5"),"")</f>
        <v/>
      </c>
      <c r="H419" s="532" t="str">
        <f aca="true">IF($D419&lt;&gt;"",INDIRECT("'"&amp;$D419&amp;"'"&amp;"!ab5"),"")</f>
        <v/>
      </c>
      <c r="I419" s="532" t="str">
        <f aca="true">IF($D419&lt;&gt;"",INDIRECT("'"&amp;$D419&amp;"'"&amp;"!ac5"),"")</f>
        <v/>
      </c>
      <c r="J419" s="532" t="str">
        <f aca="true">IF($D419&lt;&gt;"",INDIRECT("'"&amp;$D419&amp;"'"&amp;"!ad5"),"")</f>
        <v/>
      </c>
      <c r="K419" s="532" t="str">
        <f aca="true">IF($D419&lt;&gt;"",INDIRECT("'"&amp;$D419&amp;"'"&amp;"!ae5"),"")</f>
        <v/>
      </c>
      <c r="L419" s="532" t="str">
        <f aca="true">IF($D419&lt;&gt;"",INDIRECT("'"&amp;$D419&amp;"'"&amp;"!af5"),"")</f>
        <v/>
      </c>
      <c r="M419" s="532" t="str">
        <f aca="true">IF($D419&lt;&gt;"",INDIRECT("'"&amp;$D419&amp;"'"&amp;"!ag5"),"")</f>
        <v/>
      </c>
      <c r="N419" s="537" t="str">
        <f aca="true">IF($D419&lt;&gt;"",INDIRECT("'"&amp;$D419&amp;"'"&amp;"!ah5"),"")</f>
        <v/>
      </c>
      <c r="O419" s="537" t="str">
        <f aca="true">IF($D419&lt;&gt;"",INDIRECT("'"&amp;$D419&amp;"'"&amp;"!ai5"),"")</f>
        <v/>
      </c>
      <c r="P419" s="532" t="n">
        <f aca="false">SUM(F419:O419)</f>
        <v>0</v>
      </c>
      <c r="Q419" s="393" t="str">
        <f aca="true">IF($D419&lt;&gt;"",INDIRECT("'"&amp;$D419&amp;"'"&amp;"!as3"),"")</f>
        <v/>
      </c>
      <c r="R419" s="393" t="str">
        <f aca="true">IF($D419&lt;&gt;"",INDIRECT("'"&amp;$D419&amp;"'"&amp;"!at3"),"")</f>
        <v/>
      </c>
      <c r="S419" s="393" t="str">
        <f aca="true">IF($D419&lt;&gt;"",INDIRECT("'"&amp;$D419&amp;"'"&amp;"!au3"),"")</f>
        <v/>
      </c>
      <c r="T419" s="393" t="str">
        <f aca="true">IF($D419&lt;&gt;"",INDIRECT("'"&amp;$D419&amp;"'"&amp;"!av3"),"")</f>
        <v/>
      </c>
      <c r="U419" s="393" t="str">
        <f aca="true">IF($D419&lt;&gt;"",INDIRECT("'"&amp;$D419&amp;"'"&amp;"!aw3"),"")</f>
        <v/>
      </c>
      <c r="V419" s="393" t="str">
        <f aca="true">IF($D419&lt;&gt;"",INDIRECT("'"&amp;$D419&amp;"'"&amp;"!ax3"),"")</f>
        <v/>
      </c>
      <c r="W419" s="393" t="str">
        <f aca="true">IF($D419&lt;&gt;"",INDIRECT("'"&amp;$D419&amp;"'"&amp;"!ay3"),"")</f>
        <v/>
      </c>
      <c r="X419" s="393" t="str">
        <f aca="true">IF($D419&lt;&gt;"",INDIRECT("'"&amp;$D419&amp;"'"&amp;"!az3"),"")</f>
        <v/>
      </c>
      <c r="Y419" s="393" t="str">
        <f aca="true">IF($D419&lt;&gt;"",INDIRECT("'"&amp;$D419&amp;"'"&amp;"!ba3"),"")</f>
        <v/>
      </c>
      <c r="Z419" s="393" t="str">
        <f aca="true">IF($D419&lt;&gt;"",INDIRECT("'"&amp;$D419&amp;"'"&amp;"!bb3"),"")</f>
        <v/>
      </c>
      <c r="AA419" s="393" t="str">
        <f aca="true">IF($D419&lt;&gt;"",INDIRECT("'"&amp;$D419&amp;"'"&amp;"!bc3"),"")</f>
        <v/>
      </c>
      <c r="AB419" s="393" t="str">
        <f aca="true">IF($D419&lt;&gt;"",INDIRECT("'"&amp;$D419&amp;"'"&amp;"!bd3"),"")</f>
        <v/>
      </c>
      <c r="AC419" s="393" t="str">
        <f aca="true">IF($D419&lt;&gt;"",INDIRECT("'"&amp;$D419&amp;"'"&amp;"!as4"),"")</f>
        <v/>
      </c>
      <c r="AD419" s="393" t="str">
        <f aca="true">IF($D419&lt;&gt;"",INDIRECT("'"&amp;$D419&amp;"'"&amp;"!at4"),"")</f>
        <v/>
      </c>
      <c r="AE419" s="393" t="str">
        <f aca="true">IF($D419&lt;&gt;"",INDIRECT("'"&amp;$D419&amp;"'"&amp;"!au4"),"")</f>
        <v/>
      </c>
      <c r="AF419" s="393" t="str">
        <f aca="true">IF($D419&lt;&gt;"",INDIRECT("'"&amp;$D419&amp;"'"&amp;"!av4"),"")</f>
        <v/>
      </c>
      <c r="AG419" s="393" t="str">
        <f aca="true">IF($D419&lt;&gt;"",INDIRECT("'"&amp;$D419&amp;"'"&amp;"!aw4"),"")</f>
        <v/>
      </c>
      <c r="AH419" s="393" t="str">
        <f aca="true">IF($D419&lt;&gt;"",INDIRECT("'"&amp;$D419&amp;"'"&amp;"!ax4"),"")</f>
        <v/>
      </c>
      <c r="AI419" s="393" t="str">
        <f aca="true">IF($D419&lt;&gt;"",INDIRECT("'"&amp;$D419&amp;"'"&amp;"!ay4"),"")</f>
        <v/>
      </c>
      <c r="AJ419" s="393" t="str">
        <f aca="true">IF($D419&lt;&gt;"",INDIRECT("'"&amp;$D419&amp;"'"&amp;"!az4"),"")</f>
        <v/>
      </c>
      <c r="AK419" s="393" t="str">
        <f aca="true">IF($D419&lt;&gt;"",INDIRECT("'"&amp;$D419&amp;"'"&amp;"!ba4"),"")</f>
        <v/>
      </c>
      <c r="AL419" s="393" t="str">
        <f aca="true">IF($D419&lt;&gt;"",INDIRECT("'"&amp;$D419&amp;"'"&amp;"!bb4"),"")</f>
        <v/>
      </c>
      <c r="AM419" s="393" t="str">
        <f aca="true">IF($D419&lt;&gt;"",INDIRECT("'"&amp;$D419&amp;"'"&amp;"!bc4"),"")</f>
        <v/>
      </c>
      <c r="AN419" s="393" t="str">
        <f aca="true">IF($D419&lt;&gt;"",INDIRECT("'"&amp;$D419&amp;"'"&amp;"!bd4"),"")</f>
        <v/>
      </c>
      <c r="AO419" s="393" t="str">
        <f aca="true">IF($D419&lt;&gt;"",INDIRECT("'"&amp;$D419&amp;"'"&amp;"!as5"),"")</f>
        <v/>
      </c>
      <c r="AP419" s="393" t="str">
        <f aca="true">IF($D419&lt;&gt;"",INDIRECT("'"&amp;$D419&amp;"'"&amp;"!at5"),"")</f>
        <v/>
      </c>
      <c r="AQ419" s="393" t="str">
        <f aca="true">IF($D419&lt;&gt;"",INDIRECT("'"&amp;$D419&amp;"'"&amp;"!au5"),"")</f>
        <v/>
      </c>
      <c r="AR419" s="393" t="str">
        <f aca="true">IF($D419&lt;&gt;"",INDIRECT("'"&amp;$D419&amp;"'"&amp;"!av5"),"")</f>
        <v/>
      </c>
      <c r="AS419" s="393" t="str">
        <f aca="true">IF($D419&lt;&gt;"",INDIRECT("'"&amp;$D419&amp;"'"&amp;"!aw5"),"")</f>
        <v/>
      </c>
      <c r="AT419" s="393" t="str">
        <f aca="true">IF($D419&lt;&gt;"",INDIRECT("'"&amp;$D419&amp;"'"&amp;"!ax5"),"")</f>
        <v/>
      </c>
      <c r="AU419" s="393" t="str">
        <f aca="true">IF($D419&lt;&gt;"",INDIRECT("'"&amp;$D419&amp;"'"&amp;"!ay5"),"")</f>
        <v/>
      </c>
      <c r="AV419" s="393" t="str">
        <f aca="true">IF($D419&lt;&gt;"",INDIRECT("'"&amp;$D419&amp;"'"&amp;"!az5"),"")</f>
        <v/>
      </c>
      <c r="AW419" s="393" t="str">
        <f aca="true">IF($D419&lt;&gt;"",INDIRECT("'"&amp;$D419&amp;"'"&amp;"!ba5"),"")</f>
        <v/>
      </c>
      <c r="AX419" s="393" t="str">
        <f aca="true">IF($D419&lt;&gt;"",INDIRECT("'"&amp;$D419&amp;"'"&amp;"!bb5"),"")</f>
        <v/>
      </c>
      <c r="AY419" s="393" t="str">
        <f aca="true">IF($D419&lt;&gt;"",INDIRECT("'"&amp;$D419&amp;"'"&amp;"!bc5"),"")</f>
        <v/>
      </c>
      <c r="AZ419" s="393" t="str">
        <f aca="true">IF($D419&lt;&gt;"",INDIRECT("'"&amp;$D419&amp;"'"&amp;"!bd5"),"")</f>
        <v/>
      </c>
      <c r="BA419" s="393" t="str">
        <f aca="true">IF($D419&lt;&gt;"",INDIRECT("'"&amp;$D419&amp;"'"&amp;"!as6"),"")</f>
        <v/>
      </c>
      <c r="BB419" s="393" t="str">
        <f aca="true">IF($D419&lt;&gt;"",INDIRECT("'"&amp;$D419&amp;"'"&amp;"!at6"),"")</f>
        <v/>
      </c>
      <c r="BC419" s="393" t="str">
        <f aca="true">IF($D419&lt;&gt;"",INDIRECT("'"&amp;$D419&amp;"'"&amp;"!au6"),"")</f>
        <v/>
      </c>
      <c r="BD419" s="393" t="str">
        <f aca="true">IF($D419&lt;&gt;"",INDIRECT("'"&amp;$D419&amp;"'"&amp;"!av6"),"")</f>
        <v/>
      </c>
      <c r="BE419" s="393" t="str">
        <f aca="true">IF($D419&lt;&gt;"",INDIRECT("'"&amp;$D419&amp;"'"&amp;"!aw6"),"")</f>
        <v/>
      </c>
      <c r="BF419" s="393" t="str">
        <f aca="true">IF($D419&lt;&gt;"",INDIRECT("'"&amp;$D419&amp;"'"&amp;"!ax6"),"")</f>
        <v/>
      </c>
      <c r="BG419" s="393" t="str">
        <f aca="true">IF($D419&lt;&gt;"",INDIRECT("'"&amp;$D419&amp;"'"&amp;"!ay6"),"")</f>
        <v/>
      </c>
      <c r="BH419" s="393" t="str">
        <f aca="true">IF($D419&lt;&gt;"",INDIRECT("'"&amp;$D419&amp;"'"&amp;"!az6"),"")</f>
        <v/>
      </c>
      <c r="BI419" s="393" t="str">
        <f aca="true">IF($D419&lt;&gt;"",INDIRECT("'"&amp;$D419&amp;"'"&amp;"!ba6"),"")</f>
        <v/>
      </c>
      <c r="BJ419" s="393" t="str">
        <f aca="true">IF($D419&lt;&gt;"",INDIRECT("'"&amp;$D419&amp;"'"&amp;"!bb6"),"")</f>
        <v/>
      </c>
      <c r="BK419" s="393" t="str">
        <f aca="true">IF($D419&lt;&gt;"",INDIRECT("'"&amp;$D419&amp;"'"&amp;"!bc6"),"")</f>
        <v/>
      </c>
      <c r="BL419" s="393" t="str">
        <f aca="true">IF($D419&lt;&gt;"",INDIRECT("'"&amp;$D419&amp;"'"&amp;"!bd6"),"")</f>
        <v/>
      </c>
      <c r="BM419" s="393" t="str">
        <f aca="true">IF($D419&lt;&gt;"",INDIRECT("'"&amp;$D419&amp;"'"&amp;"!as7"),"")</f>
        <v/>
      </c>
      <c r="BN419" s="393" t="str">
        <f aca="true">IF($D419&lt;&gt;"",INDIRECT("'"&amp;$D419&amp;"'"&amp;"!at7"),"")</f>
        <v/>
      </c>
      <c r="BO419" s="393" t="str">
        <f aca="true">IF($D419&lt;&gt;"",INDIRECT("'"&amp;$D419&amp;"'"&amp;"!au7"),"")</f>
        <v/>
      </c>
      <c r="BP419" s="393" t="str">
        <f aca="true">IF($D419&lt;&gt;"",INDIRECT("'"&amp;$D419&amp;"'"&amp;"!av7"),"")</f>
        <v/>
      </c>
      <c r="BQ419" s="393" t="str">
        <f aca="true">IF($D419&lt;&gt;"",INDIRECT("'"&amp;$D419&amp;"'"&amp;"!aw7"),"")</f>
        <v/>
      </c>
      <c r="BR419" s="393" t="str">
        <f aca="true">IF($D419&lt;&gt;"",INDIRECT("'"&amp;$D419&amp;"'"&amp;"!ax7"),"")</f>
        <v/>
      </c>
      <c r="BS419" s="393" t="str">
        <f aca="true">IF($D419&lt;&gt;"",INDIRECT("'"&amp;$D419&amp;"'"&amp;"!ay7"),"")</f>
        <v/>
      </c>
      <c r="BT419" s="393" t="str">
        <f aca="true">IF($D419&lt;&gt;"",INDIRECT("'"&amp;$D419&amp;"'"&amp;"!az7"),"")</f>
        <v/>
      </c>
      <c r="BU419" s="393" t="str">
        <f aca="true">IF($D419&lt;&gt;"",INDIRECT("'"&amp;$D419&amp;"'"&amp;"!ba7"),"")</f>
        <v/>
      </c>
      <c r="BV419" s="393" t="str">
        <f aca="true">IF($D419&lt;&gt;"",INDIRECT("'"&amp;$D419&amp;"'"&amp;"!bb7"),"")</f>
        <v/>
      </c>
      <c r="BW419" s="393" t="str">
        <f aca="true">IF($D419&lt;&gt;"",INDIRECT("'"&amp;$D419&amp;"'"&amp;"!bc7"),"")</f>
        <v/>
      </c>
      <c r="BX419" s="393" t="str">
        <f aca="true">IF($D419&lt;&gt;"",INDIRECT("'"&amp;$D419&amp;"'"&amp;"!bd7"),"")</f>
        <v/>
      </c>
      <c r="BY419" s="393" t="str">
        <f aca="true">IF($D419&lt;&gt;"",INDIRECT("'"&amp;$D419&amp;"'"&amp;"!as8"),"")</f>
        <v/>
      </c>
      <c r="BZ419" s="393" t="str">
        <f aca="true">IF($D419&lt;&gt;"",INDIRECT("'"&amp;$D419&amp;"'"&amp;"!at8"),"")</f>
        <v/>
      </c>
      <c r="CA419" s="393" t="str">
        <f aca="true">IF($D419&lt;&gt;"",INDIRECT("'"&amp;$D419&amp;"'"&amp;"!au8"),"")</f>
        <v/>
      </c>
      <c r="CB419" s="393" t="str">
        <f aca="true">IF($D419&lt;&gt;"",INDIRECT("'"&amp;$D419&amp;"'"&amp;"!av8"),"")</f>
        <v/>
      </c>
      <c r="CC419" s="393" t="str">
        <f aca="true">IF($D419&lt;&gt;"",INDIRECT("'"&amp;$D419&amp;"'"&amp;"!aw8"),"")</f>
        <v/>
      </c>
      <c r="CD419" s="393" t="str">
        <f aca="true">IF($D419&lt;&gt;"",INDIRECT("'"&amp;$D419&amp;"'"&amp;"!ax8"),"")</f>
        <v/>
      </c>
      <c r="CE419" s="393" t="str">
        <f aca="true">IF($D419&lt;&gt;"",INDIRECT("'"&amp;$D419&amp;"'"&amp;"!ay8"),"")</f>
        <v/>
      </c>
      <c r="CF419" s="393" t="str">
        <f aca="true">IF($D419&lt;&gt;"",INDIRECT("'"&amp;$D419&amp;"'"&amp;"!az8"),"")</f>
        <v/>
      </c>
      <c r="CG419" s="393" t="str">
        <f aca="true">IF($D419&lt;&gt;"",INDIRECT("'"&amp;$D419&amp;"'"&amp;"!ba8"),"")</f>
        <v/>
      </c>
      <c r="CH419" s="393" t="str">
        <f aca="true">IF($D419&lt;&gt;"",INDIRECT("'"&amp;$D419&amp;"'"&amp;"!bb8"),"")</f>
        <v/>
      </c>
      <c r="CI419" s="393" t="str">
        <f aca="true">IF($D419&lt;&gt;"",INDIRECT("'"&amp;$D419&amp;"'"&amp;"!bc8"),"")</f>
        <v/>
      </c>
      <c r="CJ419" s="393" t="str">
        <f aca="true">IF($D419&lt;&gt;"",INDIRECT("'"&amp;$D419&amp;"'"&amp;"!bd8"),"")</f>
        <v/>
      </c>
      <c r="CK419" s="393" t="str">
        <f aca="true">IF($D419&lt;&gt;"",INDIRECT("'"&amp;$D419&amp;"'"&amp;"!as9"),"")</f>
        <v/>
      </c>
      <c r="CL419" s="393" t="str">
        <f aca="true">IF($D419&lt;&gt;"",INDIRECT("'"&amp;$D419&amp;"'"&amp;"!at9"),"")</f>
        <v/>
      </c>
      <c r="CM419" s="393" t="str">
        <f aca="true">IF($D419&lt;&gt;"",INDIRECT("'"&amp;$D419&amp;"'"&amp;"!au9"),"")</f>
        <v/>
      </c>
      <c r="CN419" s="393" t="str">
        <f aca="true">IF($D419&lt;&gt;"",INDIRECT("'"&amp;$D419&amp;"'"&amp;"!av9"),"")</f>
        <v/>
      </c>
      <c r="CO419" s="393" t="str">
        <f aca="true">IF($D419&lt;&gt;"",INDIRECT("'"&amp;$D419&amp;"'"&amp;"!aw9"),"")</f>
        <v/>
      </c>
      <c r="CP419" s="393" t="str">
        <f aca="true">IF($D419&lt;&gt;"",INDIRECT("'"&amp;$D419&amp;"'"&amp;"!ax9"),"")</f>
        <v/>
      </c>
      <c r="CQ419" s="393" t="str">
        <f aca="true">IF($D419&lt;&gt;"",INDIRECT("'"&amp;$D419&amp;"'"&amp;"!ay9"),"")</f>
        <v/>
      </c>
      <c r="CR419" s="393" t="str">
        <f aca="true">IF($D419&lt;&gt;"",INDIRECT("'"&amp;$D419&amp;"'"&amp;"!az9"),"")</f>
        <v/>
      </c>
      <c r="CS419" s="394" t="str">
        <f aca="true">IF($D419&lt;&gt;"",INDIRECT("'"&amp;$D419&amp;"'"&amp;"!ba9"),"")</f>
        <v/>
      </c>
      <c r="CT419" s="394" t="str">
        <f aca="true">IF($D419&lt;&gt;"",INDIRECT("'"&amp;$D419&amp;"'"&amp;"!bb9"),"")</f>
        <v/>
      </c>
      <c r="CU419" s="394" t="str">
        <f aca="true">IF($D419&lt;&gt;"",INDIRECT("'"&amp;$D419&amp;"'"&amp;"!bc9"),"")</f>
        <v/>
      </c>
      <c r="CV419" s="394" t="str">
        <f aca="true">IF($D419&lt;&gt;"",INDIRECT("'"&amp;$D419&amp;"'"&amp;"!bd9"),"")</f>
        <v/>
      </c>
      <c r="CW419" s="394" t="str">
        <f aca="true">IF($D419&lt;&gt;"",INDIRECT("'"&amp;$D419&amp;"'"&amp;"!as10"),"")</f>
        <v/>
      </c>
      <c r="CX419" s="394" t="str">
        <f aca="true">IF($D419&lt;&gt;"",INDIRECT("'"&amp;$D419&amp;"'"&amp;"!at10"),"")</f>
        <v/>
      </c>
      <c r="CY419" s="394" t="str">
        <f aca="true">IF($D419&lt;&gt;"",INDIRECT("'"&amp;$D419&amp;"'"&amp;"!au10"),"")</f>
        <v/>
      </c>
      <c r="CZ419" s="394" t="str">
        <f aca="true">IF($D419&lt;&gt;"",INDIRECT("'"&amp;$D419&amp;"'"&amp;"!av10"),"")</f>
        <v/>
      </c>
      <c r="DA419" s="394" t="str">
        <f aca="true">IF($D419&lt;&gt;"",INDIRECT("'"&amp;$D419&amp;"'"&amp;"!aw10"),"")</f>
        <v/>
      </c>
      <c r="DB419" s="394" t="str">
        <f aca="true">IF($D419&lt;&gt;"",INDIRECT("'"&amp;$D419&amp;"'"&amp;"!ax10"),"")</f>
        <v/>
      </c>
      <c r="DC419" s="394" t="str">
        <f aca="true">IF($D419&lt;&gt;"",INDIRECT("'"&amp;$D419&amp;"'"&amp;"!ay10"),"")</f>
        <v/>
      </c>
      <c r="DD419" s="394" t="str">
        <f aca="true">IF($D419&lt;&gt;"",INDIRECT("'"&amp;$D419&amp;"'"&amp;"!az10"),"")</f>
        <v/>
      </c>
      <c r="DE419" s="394" t="str">
        <f aca="true">IF($D419&lt;&gt;"",INDIRECT("'"&amp;$D419&amp;"'"&amp;"!ba10"),"")</f>
        <v/>
      </c>
      <c r="DF419" s="394" t="str">
        <f aca="true">IF($D419&lt;&gt;"",INDIRECT("'"&amp;$D419&amp;"'"&amp;"!bb10"),"")</f>
        <v/>
      </c>
      <c r="DG419" s="394" t="str">
        <f aca="true">IF($D419&lt;&gt;"",INDIRECT("'"&amp;$D419&amp;"'"&amp;"!bc10"),"")</f>
        <v/>
      </c>
      <c r="DH419" s="394" t="str">
        <f aca="true">IF($D419&lt;&gt;"",INDIRECT("'"&amp;$D419&amp;"'"&amp;"!bd10"),"")</f>
        <v/>
      </c>
      <c r="DI419" s="394" t="str">
        <f aca="true">IF($D419&lt;&gt;"",INDIRECT("'"&amp;$D419&amp;"'"&amp;"!as11"),"")</f>
        <v/>
      </c>
      <c r="DJ419" s="394" t="str">
        <f aca="true">IF($D419&lt;&gt;"",INDIRECT("'"&amp;$D419&amp;"'"&amp;"!at11"),"")</f>
        <v/>
      </c>
      <c r="DK419" s="394" t="str">
        <f aca="true">IF($D419&lt;&gt;"",INDIRECT("'"&amp;$D419&amp;"'"&amp;"!au11"),"")</f>
        <v/>
      </c>
      <c r="DL419" s="394" t="str">
        <f aca="true">IF($D419&lt;&gt;"",INDIRECT("'"&amp;$D419&amp;"'"&amp;"!av11"),"")</f>
        <v/>
      </c>
      <c r="DM419" s="394" t="str">
        <f aca="true">IF($D419&lt;&gt;"",INDIRECT("'"&amp;$D419&amp;"'"&amp;"!aw11"),"")</f>
        <v/>
      </c>
      <c r="DN419" s="394" t="str">
        <f aca="true">IF($D419&lt;&gt;"",INDIRECT("'"&amp;$D419&amp;"'"&amp;"!ax11"),"")</f>
        <v/>
      </c>
      <c r="DO419" s="394" t="str">
        <f aca="true">IF($D419&lt;&gt;"",INDIRECT("'"&amp;$D419&amp;"'"&amp;"!ay11"),"")</f>
        <v/>
      </c>
      <c r="DP419" s="394" t="str">
        <f aca="true">IF($D419&lt;&gt;"",INDIRECT("'"&amp;$D419&amp;"'"&amp;"!az11"),"")</f>
        <v/>
      </c>
      <c r="DQ419" s="394" t="str">
        <f aca="true">IF($D419&lt;&gt;"",INDIRECT("'"&amp;$D419&amp;"'"&amp;"!ba11"),"")</f>
        <v/>
      </c>
      <c r="DR419" s="394" t="str">
        <f aca="true">IF($D419&lt;&gt;"",INDIRECT("'"&amp;$D419&amp;"'"&amp;"!bb11"),"")</f>
        <v/>
      </c>
      <c r="DS419" s="394" t="str">
        <f aca="true">IF($D419&lt;&gt;"",INDIRECT("'"&amp;$D419&amp;"'"&amp;"!bc11"),"")</f>
        <v/>
      </c>
      <c r="DT419" s="394" t="str">
        <f aca="true">IF($D419&lt;&gt;"",INDIRECT("'"&amp;$D419&amp;"'"&amp;"!bd11"),"")</f>
        <v/>
      </c>
      <c r="DU419" s="394" t="str">
        <f aca="true">IF($D419&lt;&gt;"",INDIRECT("'"&amp;$D419&amp;"'"&amp;"!as12"),"")</f>
        <v/>
      </c>
      <c r="DV419" s="394" t="str">
        <f aca="true">IF($D419&lt;&gt;"",INDIRECT("'"&amp;$D419&amp;"'"&amp;"!at12"),"")</f>
        <v/>
      </c>
      <c r="DW419" s="394" t="str">
        <f aca="true">IF($D419&lt;&gt;"",INDIRECT("'"&amp;$D419&amp;"'"&amp;"!au12"),"")</f>
        <v/>
      </c>
      <c r="DX419" s="394" t="str">
        <f aca="true">IF($D419&lt;&gt;"",INDIRECT("'"&amp;$D419&amp;"'"&amp;"!av12"),"")</f>
        <v/>
      </c>
      <c r="DY419" s="394" t="str">
        <f aca="true">IF($D419&lt;&gt;"",INDIRECT("'"&amp;$D419&amp;"'"&amp;"!aw12"),"")</f>
        <v/>
      </c>
      <c r="DZ419" s="394" t="str">
        <f aca="true">IF($D419&lt;&gt;"",INDIRECT("'"&amp;$D419&amp;"'"&amp;"!ax12"),"")</f>
        <v/>
      </c>
      <c r="EA419" s="394" t="str">
        <f aca="true">IF($D419&lt;&gt;"",INDIRECT("'"&amp;$D419&amp;"'"&amp;"!ay12"),"")</f>
        <v/>
      </c>
      <c r="EB419" s="394" t="str">
        <f aca="true">IF($D419&lt;&gt;"",INDIRECT("'"&amp;$D419&amp;"'"&amp;"!az12"),"")</f>
        <v/>
      </c>
      <c r="EC419" s="394" t="str">
        <f aca="true">IF($D419&lt;&gt;"",INDIRECT("'"&amp;$D419&amp;"'"&amp;"!ba12"),"")</f>
        <v/>
      </c>
      <c r="ED419" s="394" t="str">
        <f aca="true">IF($D419&lt;&gt;"",INDIRECT("'"&amp;$D419&amp;"'"&amp;"!bb12"),"")</f>
        <v/>
      </c>
      <c r="EE419" s="394" t="str">
        <f aca="true">IF($D419&lt;&gt;"",INDIRECT("'"&amp;$D419&amp;"'"&amp;"!bc12"),"")</f>
        <v/>
      </c>
      <c r="EF419" s="394" t="str">
        <f aca="true">IF($D419&lt;&gt;"",INDIRECT("'"&amp;$D419&amp;"'"&amp;"!bd12"),"")</f>
        <v/>
      </c>
      <c r="EG419" s="394" t="str">
        <f aca="true">IF($D419&lt;&gt;"",INDIRECT("'"&amp;$D419&amp;"'"&amp;"!as13"),"")</f>
        <v/>
      </c>
      <c r="EH419" s="394" t="str">
        <f aca="true">IF($D419&lt;&gt;"",INDIRECT("'"&amp;$D419&amp;"'"&amp;"!at13"),"")</f>
        <v/>
      </c>
      <c r="EI419" s="394" t="str">
        <f aca="true">IF($D419&lt;&gt;"",INDIRECT("'"&amp;$D419&amp;"'"&amp;"!au13"),"")</f>
        <v/>
      </c>
      <c r="EJ419" s="394" t="str">
        <f aca="true">IF($D419&lt;&gt;"",INDIRECT("'"&amp;$D419&amp;"'"&amp;"!av13"),"")</f>
        <v/>
      </c>
      <c r="EK419" s="394" t="str">
        <f aca="true">IF($D419&lt;&gt;"",INDIRECT("'"&amp;$D419&amp;"'"&amp;"!aw13"),"")</f>
        <v/>
      </c>
      <c r="EL419" s="394" t="str">
        <f aca="true">IF($D419&lt;&gt;"",INDIRECT("'"&amp;$D419&amp;"'"&amp;"!ax13"),"")</f>
        <v/>
      </c>
      <c r="EM419" s="394" t="str">
        <f aca="true">IF($D419&lt;&gt;"",INDIRECT("'"&amp;$D419&amp;"'"&amp;"!ay13"),"")</f>
        <v/>
      </c>
      <c r="EN419" s="394" t="str">
        <f aca="true">IF($D419&lt;&gt;"",INDIRECT("'"&amp;$D419&amp;"'"&amp;"!az13"),"")</f>
        <v/>
      </c>
      <c r="EO419" s="394" t="str">
        <f aca="true">IF($D419&lt;&gt;"",INDIRECT("'"&amp;$D419&amp;"'"&amp;"!ba13"),"")</f>
        <v/>
      </c>
      <c r="EP419" s="394" t="str">
        <f aca="true">IF($D419&lt;&gt;"",INDIRECT("'"&amp;$D419&amp;"'"&amp;"!bb13"),"")</f>
        <v/>
      </c>
      <c r="EQ419" s="394" t="str">
        <f aca="true">IF($D419&lt;&gt;"",INDIRECT("'"&amp;$D419&amp;"'"&amp;"!bc13"),"")</f>
        <v/>
      </c>
      <c r="ER419" s="394" t="str">
        <f aca="true">IF($D419&lt;&gt;"",INDIRECT("'"&amp;$D419&amp;"'"&amp;"!bd13"),"")</f>
        <v/>
      </c>
      <c r="ES419" s="394" t="str">
        <f aca="true">IF($D419&lt;&gt;"",INDIRECT("'"&amp;$D419&amp;"'"&amp;"!as14"),"")</f>
        <v/>
      </c>
      <c r="ET419" s="394" t="str">
        <f aca="true">IF($D419&lt;&gt;"",INDIRECT("'"&amp;$D419&amp;"'"&amp;"!at14"),"")</f>
        <v/>
      </c>
      <c r="EU419" s="394" t="str">
        <f aca="true">IF($D419&lt;&gt;"",INDIRECT("'"&amp;$D419&amp;"'"&amp;"!au14"),"")</f>
        <v/>
      </c>
      <c r="EV419" s="394" t="str">
        <f aca="true">IF($D419&lt;&gt;"",INDIRECT("'"&amp;$D419&amp;"'"&amp;"!av14"),"")</f>
        <v/>
      </c>
      <c r="EW419" s="394" t="str">
        <f aca="true">IF($D419&lt;&gt;"",INDIRECT("'"&amp;$D419&amp;"'"&amp;"!aw14"),"")</f>
        <v/>
      </c>
      <c r="EX419" s="394" t="str">
        <f aca="true">IF($D419&lt;&gt;"",INDIRECT("'"&amp;$D419&amp;"'"&amp;"!ax14"),"")</f>
        <v/>
      </c>
      <c r="EY419" s="394" t="str">
        <f aca="true">IF($D419&lt;&gt;"",INDIRECT("'"&amp;$D419&amp;"'"&amp;"!ay14"),"")</f>
        <v/>
      </c>
      <c r="EZ419" s="394" t="str">
        <f aca="true">IF($D419&lt;&gt;"",INDIRECT("'"&amp;$D419&amp;"'"&amp;"!az14"),"")</f>
        <v/>
      </c>
      <c r="FA419" s="394" t="str">
        <f aca="true">IF($D419&lt;&gt;"",INDIRECT("'"&amp;$D419&amp;"'"&amp;"!ba14"),"")</f>
        <v/>
      </c>
      <c r="FB419" s="394" t="str">
        <f aca="true">IF($D419&lt;&gt;"",INDIRECT("'"&amp;$D419&amp;"'"&amp;"!bb14"),"")</f>
        <v/>
      </c>
      <c r="FC419" s="394" t="str">
        <f aca="true">IF($D419&lt;&gt;"",INDIRECT("'"&amp;$D419&amp;"'"&amp;"!bc14"),"")</f>
        <v/>
      </c>
      <c r="FD419" s="394" t="str">
        <f aca="true">IF($D419&lt;&gt;"",INDIRECT("'"&amp;$D419&amp;"'"&amp;"!bd14"),"")</f>
        <v/>
      </c>
      <c r="FE419" s="394" t="str">
        <f aca="true">IF($D419&lt;&gt;"",INDIRECT("'"&amp;$D419&amp;"'"&amp;"!as15"),"")</f>
        <v/>
      </c>
      <c r="FF419" s="394" t="str">
        <f aca="true">IF($D419&lt;&gt;"",INDIRECT("'"&amp;$D419&amp;"'"&amp;"!at15"),"")</f>
        <v/>
      </c>
      <c r="FG419" s="394" t="str">
        <f aca="true">IF($D419&lt;&gt;"",INDIRECT("'"&amp;$D419&amp;"'"&amp;"!au15"),"")</f>
        <v/>
      </c>
      <c r="FH419" s="394" t="str">
        <f aca="true">IF($D419&lt;&gt;"",INDIRECT("'"&amp;$D419&amp;"'"&amp;"!av15"),"")</f>
        <v/>
      </c>
      <c r="FI419" s="394" t="str">
        <f aca="true">IF($D419&lt;&gt;"",INDIRECT("'"&amp;$D419&amp;"'"&amp;"!aw15"),"")</f>
        <v/>
      </c>
      <c r="FJ419" s="394" t="str">
        <f aca="true">IF($D419&lt;&gt;"",INDIRECT("'"&amp;$D419&amp;"'"&amp;"!ax15"),"")</f>
        <v/>
      </c>
      <c r="FK419" s="394" t="str">
        <f aca="true">IF($D419&lt;&gt;"",INDIRECT("'"&amp;$D419&amp;"'"&amp;"!ay15"),"")</f>
        <v/>
      </c>
      <c r="FL419" s="394" t="str">
        <f aca="true">IF($D419&lt;&gt;"",INDIRECT("'"&amp;$D419&amp;"'"&amp;"!az15"),"")</f>
        <v/>
      </c>
      <c r="FM419" s="394" t="str">
        <f aca="true">IF($D419&lt;&gt;"",INDIRECT("'"&amp;$D419&amp;"'"&amp;"!ba15"),"")</f>
        <v/>
      </c>
      <c r="FN419" s="394" t="str">
        <f aca="true">IF($D419&lt;&gt;"",INDIRECT("'"&amp;$D419&amp;"'"&amp;"!bb15"),"")</f>
        <v/>
      </c>
      <c r="FO419" s="394" t="str">
        <f aca="true">IF($D419&lt;&gt;"",INDIRECT("'"&amp;$D419&amp;"'"&amp;"!bc15"),"")</f>
        <v/>
      </c>
      <c r="FP419" s="394" t="str">
        <f aca="true">IF($D419&lt;&gt;"",INDIRECT("'"&amp;$D419&amp;"'"&amp;"!bd15"),"")</f>
        <v/>
      </c>
      <c r="FQ419" s="394" t="str">
        <f aca="true">IF($D419&lt;&gt;"",INDIRECT("'"&amp;$D419&amp;"'"&amp;"!as16"),"")</f>
        <v/>
      </c>
      <c r="FR419" s="394" t="str">
        <f aca="true">IF($D419&lt;&gt;"",INDIRECT("'"&amp;$D419&amp;"'"&amp;"!at16"),"")</f>
        <v/>
      </c>
      <c r="FS419" s="394" t="str">
        <f aca="true">IF($D419&lt;&gt;"",INDIRECT("'"&amp;$D419&amp;"'"&amp;"!au16"),"")</f>
        <v/>
      </c>
      <c r="FT419" s="394" t="str">
        <f aca="true">IF($D419&lt;&gt;"",INDIRECT("'"&amp;$D419&amp;"'"&amp;"!av16"),"")</f>
        <v/>
      </c>
      <c r="FU419" s="394" t="str">
        <f aca="true">IF($D419&lt;&gt;"",INDIRECT("'"&amp;$D419&amp;"'"&amp;"!aw16"),"")</f>
        <v/>
      </c>
      <c r="FV419" s="394" t="str">
        <f aca="true">IF($D419&lt;&gt;"",INDIRECT("'"&amp;$D419&amp;"'"&amp;"!ax16"),"")</f>
        <v/>
      </c>
      <c r="FW419" s="394" t="str">
        <f aca="true">IF($D419&lt;&gt;"",INDIRECT("'"&amp;$D419&amp;"'"&amp;"!ay16"),"")</f>
        <v/>
      </c>
      <c r="FX419" s="394" t="str">
        <f aca="true">IF($D419&lt;&gt;"",INDIRECT("'"&amp;$D419&amp;"'"&amp;"!az16"),"")</f>
        <v/>
      </c>
      <c r="FY419" s="394" t="str">
        <f aca="true">IF($D419&lt;&gt;"",INDIRECT("'"&amp;$D419&amp;"'"&amp;"!ba16"),"")</f>
        <v/>
      </c>
      <c r="FZ419" s="394" t="str">
        <f aca="true">IF($D419&lt;&gt;"",INDIRECT("'"&amp;$D419&amp;"'"&amp;"!bb16"),"")</f>
        <v/>
      </c>
      <c r="GA419" s="394" t="str">
        <f aca="true">IF($D419&lt;&gt;"",INDIRECT("'"&amp;$D419&amp;"'"&amp;"!bc16"),"")</f>
        <v/>
      </c>
      <c r="GB419" s="394" t="str">
        <f aca="true">IF($D419&lt;&gt;"",INDIRECT("'"&amp;$D419&amp;"'"&amp;"!bd16"),"")</f>
        <v/>
      </c>
      <c r="GC419" s="394" t="str">
        <f aca="true">IF($D419&lt;&gt;"",INDIRECT("'"&amp;$D419&amp;"'"&amp;"!as17"),"")</f>
        <v/>
      </c>
      <c r="GD419" s="394" t="str">
        <f aca="true">IF($D419&lt;&gt;"",INDIRECT("'"&amp;$D419&amp;"'"&amp;"!at17"),"")</f>
        <v/>
      </c>
      <c r="GE419" s="394" t="str">
        <f aca="true">IF($D419&lt;&gt;"",INDIRECT("'"&amp;$D419&amp;"'"&amp;"!au17"),"")</f>
        <v/>
      </c>
      <c r="GF419" s="394" t="str">
        <f aca="true">IF($D419&lt;&gt;"",INDIRECT("'"&amp;$D419&amp;"'"&amp;"!av17"),"")</f>
        <v/>
      </c>
      <c r="GG419" s="394" t="str">
        <f aca="true">IF($D419&lt;&gt;"",INDIRECT("'"&amp;$D419&amp;"'"&amp;"!aw17"),"")</f>
        <v/>
      </c>
      <c r="GH419" s="394" t="str">
        <f aca="true">IF($D419&lt;&gt;"",INDIRECT("'"&amp;$D419&amp;"'"&amp;"!ax17"),"")</f>
        <v/>
      </c>
      <c r="GI419" s="394" t="str">
        <f aca="true">IF($D419&lt;&gt;"",INDIRECT("'"&amp;$D419&amp;"'"&amp;"!ay17"),"")</f>
        <v/>
      </c>
      <c r="GJ419" s="394" t="str">
        <f aca="true">IF($D419&lt;&gt;"",INDIRECT("'"&amp;$D419&amp;"'"&amp;"!az17"),"")</f>
        <v/>
      </c>
      <c r="GK419" s="394" t="str">
        <f aca="true">IF($D419&lt;&gt;"",INDIRECT("'"&amp;$D419&amp;"'"&amp;"!ba17"),"")</f>
        <v/>
      </c>
      <c r="GL419" s="394" t="str">
        <f aca="true">IF($D419&lt;&gt;"",INDIRECT("'"&amp;$D419&amp;"'"&amp;"!bb17"),"")</f>
        <v/>
      </c>
      <c r="GM419" s="394" t="str">
        <f aca="true">IF($D419&lt;&gt;"",INDIRECT("'"&amp;$D419&amp;"'"&amp;"!bc17"),"")</f>
        <v/>
      </c>
      <c r="GN419" s="394" t="str">
        <f aca="true">IF($D419&lt;&gt;"",INDIRECT("'"&amp;$D419&amp;"'"&amp;"!bd17"),"")</f>
        <v/>
      </c>
      <c r="GO419" s="394" t="str">
        <f aca="true">IF($D419&lt;&gt;"",INDIRECT("'"&amp;$D419&amp;"'"&amp;"!as18"),"")</f>
        <v/>
      </c>
      <c r="GP419" s="394" t="str">
        <f aca="true">IF($D419&lt;&gt;"",INDIRECT("'"&amp;$D419&amp;"'"&amp;"!at18"),"")</f>
        <v/>
      </c>
      <c r="GQ419" s="394" t="str">
        <f aca="true">IF($D419&lt;&gt;"",INDIRECT("'"&amp;$D419&amp;"'"&amp;"!au18"),"")</f>
        <v/>
      </c>
      <c r="GR419" s="394" t="str">
        <f aca="true">IF($D419&lt;&gt;"",INDIRECT("'"&amp;$D419&amp;"'"&amp;"!av18"),"")</f>
        <v/>
      </c>
      <c r="GS419" s="394" t="str">
        <f aca="true">IF($D419&lt;&gt;"",INDIRECT("'"&amp;$D419&amp;"'"&amp;"!aw18"),"")</f>
        <v/>
      </c>
      <c r="GT419" s="394" t="str">
        <f aca="true">IF($D419&lt;&gt;"",INDIRECT("'"&amp;$D419&amp;"'"&amp;"!ax18"),"")</f>
        <v/>
      </c>
      <c r="GU419" s="394" t="str">
        <f aca="true">IF($D419&lt;&gt;"",INDIRECT("'"&amp;$D419&amp;"'"&amp;"!ay18"),"")</f>
        <v/>
      </c>
      <c r="GV419" s="394" t="str">
        <f aca="true">IF($D419&lt;&gt;"",INDIRECT("'"&amp;$D419&amp;"'"&amp;"!az18"),"")</f>
        <v/>
      </c>
      <c r="GW419" s="394" t="str">
        <f aca="true">IF($D419&lt;&gt;"",INDIRECT("'"&amp;$D419&amp;"'"&amp;"!ba18"),"")</f>
        <v/>
      </c>
      <c r="GX419" s="394" t="str">
        <f aca="true">IF($D419&lt;&gt;"",INDIRECT("'"&amp;$D419&amp;"'"&amp;"!bb18"),"")</f>
        <v/>
      </c>
      <c r="GY419" s="394" t="str">
        <f aca="true">IF($D419&lt;&gt;"",INDIRECT("'"&amp;$D419&amp;"'"&amp;"!bc18"),"")</f>
        <v/>
      </c>
      <c r="GZ419" s="394" t="str">
        <f aca="true">IF($D419&lt;&gt;"",INDIRECT("'"&amp;$D419&amp;"'"&amp;"!bd18"),"")</f>
        <v/>
      </c>
      <c r="HA419" s="394" t="str">
        <f aca="true">IF($D419&lt;&gt;"",INDIRECT("'"&amp;$D419&amp;"'"&amp;"!as19"),"")</f>
        <v/>
      </c>
      <c r="HB419" s="394" t="str">
        <f aca="true">IF($D419&lt;&gt;"",INDIRECT("'"&amp;$D419&amp;"'"&amp;"!at19"),"")</f>
        <v/>
      </c>
      <c r="HC419" s="394" t="str">
        <f aca="true">IF($D419&lt;&gt;"",INDIRECT("'"&amp;$D419&amp;"'"&amp;"!au19"),"")</f>
        <v/>
      </c>
      <c r="HD419" s="394" t="str">
        <f aca="true">IF($D419&lt;&gt;"",INDIRECT("'"&amp;$D419&amp;"'"&amp;"!av19"),"")</f>
        <v/>
      </c>
      <c r="HE419" s="394" t="str">
        <f aca="true">IF($D419&lt;&gt;"",INDIRECT("'"&amp;$D419&amp;"'"&amp;"!aw19"),"")</f>
        <v/>
      </c>
      <c r="HF419" s="394" t="str">
        <f aca="true">IF($D419&lt;&gt;"",INDIRECT("'"&amp;$D419&amp;"'"&amp;"!ax19"),"")</f>
        <v/>
      </c>
      <c r="HG419" s="394" t="str">
        <f aca="true">IF($D419&lt;&gt;"",INDIRECT("'"&amp;$D419&amp;"'"&amp;"!ay19"),"")</f>
        <v/>
      </c>
      <c r="HH419" s="394" t="str">
        <f aca="true">IF($D419&lt;&gt;"",INDIRECT("'"&amp;$D419&amp;"'"&amp;"!az19"),"")</f>
        <v/>
      </c>
      <c r="HI419" s="394" t="str">
        <f aca="true">IF($D419&lt;&gt;"",INDIRECT("'"&amp;$D419&amp;"'"&amp;"!ba19"),"")</f>
        <v/>
      </c>
      <c r="HJ419" s="394" t="str">
        <f aca="true">IF($D419&lt;&gt;"",INDIRECT("'"&amp;$D419&amp;"'"&amp;"!bb19"),"")</f>
        <v/>
      </c>
      <c r="HK419" s="394" t="str">
        <f aca="true">IF($D419&lt;&gt;"",INDIRECT("'"&amp;$D419&amp;"'"&amp;"!bc19"),"")</f>
        <v/>
      </c>
      <c r="HL419" s="394" t="str">
        <f aca="true">IF($D419&lt;&gt;"",INDIRECT("'"&amp;$D419&amp;"'"&amp;"!bd19"),"")</f>
        <v/>
      </c>
      <c r="HM419" s="395" t="str">
        <f aca="true">IF($D419&lt;&gt;"",INDIRECT("'"&amp;$D419&amp;"'"&amp;"!as20"),"")</f>
        <v/>
      </c>
      <c r="HN419" s="394" t="str">
        <f aca="true">IF($D419&lt;&gt;"",INDIRECT("'"&amp;$D419&amp;"'"&amp;"!at20"),"")</f>
        <v/>
      </c>
      <c r="HO419" s="394" t="str">
        <f aca="true">IF($D419&lt;&gt;"",INDIRECT("'"&amp;$D419&amp;"'"&amp;"!au20"),"")</f>
        <v/>
      </c>
      <c r="HP419" s="394" t="str">
        <f aca="true">IF($D419&lt;&gt;"",INDIRECT("'"&amp;$D419&amp;"'"&amp;"!av20"),"")</f>
        <v/>
      </c>
      <c r="HQ419" s="394" t="str">
        <f aca="true">IF($D419&lt;&gt;"",INDIRECT("'"&amp;$D419&amp;"'"&amp;"!aw20"),"")</f>
        <v/>
      </c>
      <c r="HR419" s="394" t="str">
        <f aca="true">IF($D419&lt;&gt;"",INDIRECT("'"&amp;$D419&amp;"'"&amp;"!ax20"),"")</f>
        <v/>
      </c>
      <c r="HS419" s="394" t="str">
        <f aca="true">IF($D419&lt;&gt;"",INDIRECT("'"&amp;$D419&amp;"'"&amp;"!ay20"),"")</f>
        <v/>
      </c>
      <c r="HT419" s="394" t="str">
        <f aca="true">IF($D419&lt;&gt;"",INDIRECT("'"&amp;$D419&amp;"'"&amp;"!az20"),"")</f>
        <v/>
      </c>
      <c r="HU419" s="394" t="str">
        <f aca="true">IF($D419&lt;&gt;"",INDIRECT("'"&amp;$D419&amp;"'"&amp;"!ba20"),"")</f>
        <v/>
      </c>
      <c r="HV419" s="394" t="str">
        <f aca="true">IF($D419&lt;&gt;"",INDIRECT("'"&amp;$D419&amp;"'"&amp;"!bb20"),"")</f>
        <v/>
      </c>
      <c r="HW419" s="394" t="str">
        <f aca="true">IF($D419&lt;&gt;"",INDIRECT("'"&amp;$D419&amp;"'"&amp;"!bc20"),"")</f>
        <v/>
      </c>
      <c r="HX419" s="394" t="str">
        <f aca="true">IF($D419&lt;&gt;"",INDIRECT("'"&amp;$D419&amp;"'"&amp;"!bd20"),"")</f>
        <v/>
      </c>
      <c r="HY419" s="394" t="str">
        <f aca="true">IF($D419&lt;&gt;"",INDIRECT("'"&amp;$D419&amp;"'"&amp;"!as21"),"")</f>
        <v/>
      </c>
      <c r="HZ419" s="394" t="str">
        <f aca="true">IF($D419&lt;&gt;"",INDIRECT("'"&amp;$D419&amp;"'"&amp;"!at21"),"")</f>
        <v/>
      </c>
      <c r="IA419" s="394" t="str">
        <f aca="true">IF($D419&lt;&gt;"",INDIRECT("'"&amp;$D419&amp;"'"&amp;"!au21"),"")</f>
        <v/>
      </c>
      <c r="IB419" s="394" t="str">
        <f aca="true">IF($D419&lt;&gt;"",INDIRECT("'"&amp;$D419&amp;"'"&amp;"!av21"),"")</f>
        <v/>
      </c>
      <c r="IC419" s="394" t="str">
        <f aca="true">IF($D419&lt;&gt;"",INDIRECT("'"&amp;$D419&amp;"'"&amp;"!aw21"),"")</f>
        <v/>
      </c>
      <c r="ID419" s="394" t="str">
        <f aca="true">IF($D419&lt;&gt;"",INDIRECT("'"&amp;$D419&amp;"'"&amp;"!ax21"),"")</f>
        <v/>
      </c>
      <c r="IE419" s="394" t="str">
        <f aca="true">IF($D419&lt;&gt;"",INDIRECT("'"&amp;$D419&amp;"'"&amp;"!ay21"),"")</f>
        <v/>
      </c>
      <c r="IF419" s="394" t="str">
        <f aca="true">IF($D419&lt;&gt;"",INDIRECT("'"&amp;$D419&amp;"'"&amp;"!az21"),"")</f>
        <v/>
      </c>
      <c r="IG419" s="394" t="str">
        <f aca="true">IF($D419&lt;&gt;"",INDIRECT("'"&amp;$D419&amp;"'"&amp;"!ba21"),"")</f>
        <v/>
      </c>
      <c r="IH419" s="394" t="str">
        <f aca="true">IF($D419&lt;&gt;"",INDIRECT("'"&amp;$D419&amp;"'"&amp;"!bb21"),"")</f>
        <v/>
      </c>
      <c r="II419" s="394" t="str">
        <f aca="true">IF($D419&lt;&gt;"",INDIRECT("'"&amp;$D419&amp;"'"&amp;"!bc21"),"")</f>
        <v/>
      </c>
      <c r="IJ419" s="394" t="str">
        <f aca="true">IF($D419&lt;&gt;"",INDIRECT("'"&amp;$D419&amp;"'"&amp;"!bd21"),"")</f>
        <v/>
      </c>
      <c r="IK419" s="394" t="str">
        <f aca="true">IF($D419&lt;&gt;"",INDIRECT("'"&amp;$D419&amp;"'"&amp;"!as22"),"")</f>
        <v/>
      </c>
      <c r="IL419" s="394" t="str">
        <f aca="true">IF($D419&lt;&gt;"",INDIRECT("'"&amp;$D419&amp;"'"&amp;"!at22"),"")</f>
        <v/>
      </c>
      <c r="IM419" s="394" t="str">
        <f aca="true">IF($D419&lt;&gt;"",INDIRECT("'"&amp;$D419&amp;"'"&amp;"!au22"),"")</f>
        <v/>
      </c>
      <c r="IN419" s="394" t="str">
        <f aca="true">IF($D419&lt;&gt;"",INDIRECT("'"&amp;$D419&amp;"'"&amp;"!av22"),"")</f>
        <v/>
      </c>
      <c r="IO419" s="394" t="str">
        <f aca="true">IF($D419&lt;&gt;"",INDIRECT("'"&amp;$D419&amp;"'"&amp;"!aw22"),"")</f>
        <v/>
      </c>
      <c r="IP419" s="394" t="str">
        <f aca="true">IF($D419&lt;&gt;"",INDIRECT("'"&amp;$D419&amp;"'"&amp;"!ax22"),"")</f>
        <v/>
      </c>
      <c r="IQ419" s="394" t="str">
        <f aca="true">IF($D419&lt;&gt;"",INDIRECT("'"&amp;$D419&amp;"'"&amp;"!ay22"),"")</f>
        <v/>
      </c>
      <c r="IR419" s="394" t="str">
        <f aca="true">IF($D419&lt;&gt;"",INDIRECT("'"&amp;$D419&amp;"'"&amp;"!az22"),"")</f>
        <v/>
      </c>
      <c r="IS419" s="394" t="str">
        <f aca="true">IF($D419&lt;&gt;"",INDIRECT("'"&amp;$D419&amp;"'"&amp;"!ba22"),"")</f>
        <v/>
      </c>
      <c r="IT419" s="394" t="str">
        <f aca="true">IF($D419&lt;&gt;"",INDIRECT("'"&amp;$D419&amp;"'"&amp;"!bb22"),"")</f>
        <v/>
      </c>
      <c r="IU419" s="394" t="str">
        <f aca="true">IF($D419&lt;&gt;"",INDIRECT("'"&amp;$D419&amp;"'"&amp;"!bc22"),"")</f>
        <v/>
      </c>
      <c r="IV419" s="395" t="str">
        <f aca="true">IF($D419&lt;&gt;"",INDIRECT("'"&amp;$D419&amp;"'"&amp;"!bd22"),"")</f>
        <v/>
      </c>
    </row>
    <row r="420" customFormat="false" ht="15" hidden="false" customHeight="false" outlineLevel="0" collapsed="false">
      <c r="B420" s="532" t="n">
        <v>44</v>
      </c>
      <c r="C420" s="532" t="str">
        <f aca="false">IF(P420&gt;0,MAX($C$375:C419)+1,"")</f>
        <v/>
      </c>
      <c r="D420" s="532" t="str">
        <f aca="true">IF(ISERROR(INDEX(WS,ROWS($B$377:$B420))),"",MID(INDEX(WS,ROWS($B$377:$B420)),FIND("]",INDEX(WS,ROWS($B$377:$B420)))+1,32))&amp;T(NOW())</f>
        <v/>
      </c>
      <c r="E420" s="532" t="str">
        <f aca="true">IF($D420&lt;&gt;"",INDIRECT("'"&amp;$D420&amp;"'"&amp;"!y5"),"")</f>
        <v/>
      </c>
      <c r="F420" s="532" t="str">
        <f aca="true">IF($D420&lt;&gt;"",INDIRECT("'"&amp;$D420&amp;"'"&amp;"!z5"),"")</f>
        <v/>
      </c>
      <c r="G420" s="532" t="str">
        <f aca="true">IF($D420&lt;&gt;"",INDIRECT("'"&amp;$D420&amp;"'"&amp;"!aa5"),"")</f>
        <v/>
      </c>
      <c r="H420" s="532" t="str">
        <f aca="true">IF($D420&lt;&gt;"",INDIRECT("'"&amp;$D420&amp;"'"&amp;"!ab5"),"")</f>
        <v/>
      </c>
      <c r="I420" s="532" t="str">
        <f aca="true">IF($D420&lt;&gt;"",INDIRECT("'"&amp;$D420&amp;"'"&amp;"!ac5"),"")</f>
        <v/>
      </c>
      <c r="J420" s="532" t="str">
        <f aca="true">IF($D420&lt;&gt;"",INDIRECT("'"&amp;$D420&amp;"'"&amp;"!ad5"),"")</f>
        <v/>
      </c>
      <c r="K420" s="532" t="str">
        <f aca="true">IF($D420&lt;&gt;"",INDIRECT("'"&amp;$D420&amp;"'"&amp;"!ae5"),"")</f>
        <v/>
      </c>
      <c r="L420" s="532" t="str">
        <f aca="true">IF($D420&lt;&gt;"",INDIRECT("'"&amp;$D420&amp;"'"&amp;"!af5"),"")</f>
        <v/>
      </c>
      <c r="M420" s="532" t="str">
        <f aca="true">IF($D420&lt;&gt;"",INDIRECT("'"&amp;$D420&amp;"'"&amp;"!ag5"),"")</f>
        <v/>
      </c>
      <c r="N420" s="537" t="str">
        <f aca="true">IF($D420&lt;&gt;"",INDIRECT("'"&amp;$D420&amp;"'"&amp;"!ah5"),"")</f>
        <v/>
      </c>
      <c r="O420" s="537" t="str">
        <f aca="true">IF($D420&lt;&gt;"",INDIRECT("'"&amp;$D420&amp;"'"&amp;"!ai5"),"")</f>
        <v/>
      </c>
      <c r="P420" s="532" t="n">
        <f aca="false">SUM(F420:O420)</f>
        <v>0</v>
      </c>
      <c r="Q420" s="393" t="str">
        <f aca="true">IF($D420&lt;&gt;"",INDIRECT("'"&amp;$D420&amp;"'"&amp;"!as3"),"")</f>
        <v/>
      </c>
      <c r="R420" s="393" t="str">
        <f aca="true">IF($D420&lt;&gt;"",INDIRECT("'"&amp;$D420&amp;"'"&amp;"!at3"),"")</f>
        <v/>
      </c>
      <c r="S420" s="393" t="str">
        <f aca="true">IF($D420&lt;&gt;"",INDIRECT("'"&amp;$D420&amp;"'"&amp;"!au3"),"")</f>
        <v/>
      </c>
      <c r="T420" s="393" t="str">
        <f aca="true">IF($D420&lt;&gt;"",INDIRECT("'"&amp;$D420&amp;"'"&amp;"!av3"),"")</f>
        <v/>
      </c>
      <c r="U420" s="393" t="str">
        <f aca="true">IF($D420&lt;&gt;"",INDIRECT("'"&amp;$D420&amp;"'"&amp;"!aw3"),"")</f>
        <v/>
      </c>
      <c r="V420" s="393" t="str">
        <f aca="true">IF($D420&lt;&gt;"",INDIRECT("'"&amp;$D420&amp;"'"&amp;"!ax3"),"")</f>
        <v/>
      </c>
      <c r="W420" s="393" t="str">
        <f aca="true">IF($D420&lt;&gt;"",INDIRECT("'"&amp;$D420&amp;"'"&amp;"!ay3"),"")</f>
        <v/>
      </c>
      <c r="X420" s="393" t="str">
        <f aca="true">IF($D420&lt;&gt;"",INDIRECT("'"&amp;$D420&amp;"'"&amp;"!az3"),"")</f>
        <v/>
      </c>
      <c r="Y420" s="393" t="str">
        <f aca="true">IF($D420&lt;&gt;"",INDIRECT("'"&amp;$D420&amp;"'"&amp;"!ba3"),"")</f>
        <v/>
      </c>
      <c r="Z420" s="393" t="str">
        <f aca="true">IF($D420&lt;&gt;"",INDIRECT("'"&amp;$D420&amp;"'"&amp;"!bb3"),"")</f>
        <v/>
      </c>
      <c r="AA420" s="393" t="str">
        <f aca="true">IF($D420&lt;&gt;"",INDIRECT("'"&amp;$D420&amp;"'"&amp;"!bc3"),"")</f>
        <v/>
      </c>
      <c r="AB420" s="393" t="str">
        <f aca="true">IF($D420&lt;&gt;"",INDIRECT("'"&amp;$D420&amp;"'"&amp;"!bd3"),"")</f>
        <v/>
      </c>
      <c r="AC420" s="393" t="str">
        <f aca="true">IF($D420&lt;&gt;"",INDIRECT("'"&amp;$D420&amp;"'"&amp;"!as4"),"")</f>
        <v/>
      </c>
      <c r="AD420" s="393" t="str">
        <f aca="true">IF($D420&lt;&gt;"",INDIRECT("'"&amp;$D420&amp;"'"&amp;"!at4"),"")</f>
        <v/>
      </c>
      <c r="AE420" s="393" t="str">
        <f aca="true">IF($D420&lt;&gt;"",INDIRECT("'"&amp;$D420&amp;"'"&amp;"!au4"),"")</f>
        <v/>
      </c>
      <c r="AF420" s="393" t="str">
        <f aca="true">IF($D420&lt;&gt;"",INDIRECT("'"&amp;$D420&amp;"'"&amp;"!av4"),"")</f>
        <v/>
      </c>
      <c r="AG420" s="393" t="str">
        <f aca="true">IF($D420&lt;&gt;"",INDIRECT("'"&amp;$D420&amp;"'"&amp;"!aw4"),"")</f>
        <v/>
      </c>
      <c r="AH420" s="393" t="str">
        <f aca="true">IF($D420&lt;&gt;"",INDIRECT("'"&amp;$D420&amp;"'"&amp;"!ax4"),"")</f>
        <v/>
      </c>
      <c r="AI420" s="393" t="str">
        <f aca="true">IF($D420&lt;&gt;"",INDIRECT("'"&amp;$D420&amp;"'"&amp;"!ay4"),"")</f>
        <v/>
      </c>
      <c r="AJ420" s="393" t="str">
        <f aca="true">IF($D420&lt;&gt;"",INDIRECT("'"&amp;$D420&amp;"'"&amp;"!az4"),"")</f>
        <v/>
      </c>
      <c r="AK420" s="393" t="str">
        <f aca="true">IF($D420&lt;&gt;"",INDIRECT("'"&amp;$D420&amp;"'"&amp;"!ba4"),"")</f>
        <v/>
      </c>
      <c r="AL420" s="393" t="str">
        <f aca="true">IF($D420&lt;&gt;"",INDIRECT("'"&amp;$D420&amp;"'"&amp;"!bb4"),"")</f>
        <v/>
      </c>
      <c r="AM420" s="393" t="str">
        <f aca="true">IF($D420&lt;&gt;"",INDIRECT("'"&amp;$D420&amp;"'"&amp;"!bc4"),"")</f>
        <v/>
      </c>
      <c r="AN420" s="393" t="str">
        <f aca="true">IF($D420&lt;&gt;"",INDIRECT("'"&amp;$D420&amp;"'"&amp;"!bd4"),"")</f>
        <v/>
      </c>
      <c r="AO420" s="393" t="str">
        <f aca="true">IF($D420&lt;&gt;"",INDIRECT("'"&amp;$D420&amp;"'"&amp;"!as5"),"")</f>
        <v/>
      </c>
      <c r="AP420" s="393" t="str">
        <f aca="true">IF($D420&lt;&gt;"",INDIRECT("'"&amp;$D420&amp;"'"&amp;"!at5"),"")</f>
        <v/>
      </c>
      <c r="AQ420" s="393" t="str">
        <f aca="true">IF($D420&lt;&gt;"",INDIRECT("'"&amp;$D420&amp;"'"&amp;"!au5"),"")</f>
        <v/>
      </c>
      <c r="AR420" s="393" t="str">
        <f aca="true">IF($D420&lt;&gt;"",INDIRECT("'"&amp;$D420&amp;"'"&amp;"!av5"),"")</f>
        <v/>
      </c>
      <c r="AS420" s="393" t="str">
        <f aca="true">IF($D420&lt;&gt;"",INDIRECT("'"&amp;$D420&amp;"'"&amp;"!aw5"),"")</f>
        <v/>
      </c>
      <c r="AT420" s="393" t="str">
        <f aca="true">IF($D420&lt;&gt;"",INDIRECT("'"&amp;$D420&amp;"'"&amp;"!ax5"),"")</f>
        <v/>
      </c>
      <c r="AU420" s="393" t="str">
        <f aca="true">IF($D420&lt;&gt;"",INDIRECT("'"&amp;$D420&amp;"'"&amp;"!ay5"),"")</f>
        <v/>
      </c>
      <c r="AV420" s="393" t="str">
        <f aca="true">IF($D420&lt;&gt;"",INDIRECT("'"&amp;$D420&amp;"'"&amp;"!az5"),"")</f>
        <v/>
      </c>
      <c r="AW420" s="393" t="str">
        <f aca="true">IF($D420&lt;&gt;"",INDIRECT("'"&amp;$D420&amp;"'"&amp;"!ba5"),"")</f>
        <v/>
      </c>
      <c r="AX420" s="393" t="str">
        <f aca="true">IF($D420&lt;&gt;"",INDIRECT("'"&amp;$D420&amp;"'"&amp;"!bb5"),"")</f>
        <v/>
      </c>
      <c r="AY420" s="393" t="str">
        <f aca="true">IF($D420&lt;&gt;"",INDIRECT("'"&amp;$D420&amp;"'"&amp;"!bc5"),"")</f>
        <v/>
      </c>
      <c r="AZ420" s="393" t="str">
        <f aca="true">IF($D420&lt;&gt;"",INDIRECT("'"&amp;$D420&amp;"'"&amp;"!bd5"),"")</f>
        <v/>
      </c>
      <c r="BA420" s="393" t="str">
        <f aca="true">IF($D420&lt;&gt;"",INDIRECT("'"&amp;$D420&amp;"'"&amp;"!as6"),"")</f>
        <v/>
      </c>
      <c r="BB420" s="393" t="str">
        <f aca="true">IF($D420&lt;&gt;"",INDIRECT("'"&amp;$D420&amp;"'"&amp;"!at6"),"")</f>
        <v/>
      </c>
      <c r="BC420" s="393" t="str">
        <f aca="true">IF($D420&lt;&gt;"",INDIRECT("'"&amp;$D420&amp;"'"&amp;"!au6"),"")</f>
        <v/>
      </c>
      <c r="BD420" s="393" t="str">
        <f aca="true">IF($D420&lt;&gt;"",INDIRECT("'"&amp;$D420&amp;"'"&amp;"!av6"),"")</f>
        <v/>
      </c>
      <c r="BE420" s="393" t="str">
        <f aca="true">IF($D420&lt;&gt;"",INDIRECT("'"&amp;$D420&amp;"'"&amp;"!aw6"),"")</f>
        <v/>
      </c>
      <c r="BF420" s="393" t="str">
        <f aca="true">IF($D420&lt;&gt;"",INDIRECT("'"&amp;$D420&amp;"'"&amp;"!ax6"),"")</f>
        <v/>
      </c>
      <c r="BG420" s="393" t="str">
        <f aca="true">IF($D420&lt;&gt;"",INDIRECT("'"&amp;$D420&amp;"'"&amp;"!ay6"),"")</f>
        <v/>
      </c>
      <c r="BH420" s="393" t="str">
        <f aca="true">IF($D420&lt;&gt;"",INDIRECT("'"&amp;$D420&amp;"'"&amp;"!az6"),"")</f>
        <v/>
      </c>
      <c r="BI420" s="393" t="str">
        <f aca="true">IF($D420&lt;&gt;"",INDIRECT("'"&amp;$D420&amp;"'"&amp;"!ba6"),"")</f>
        <v/>
      </c>
      <c r="BJ420" s="393" t="str">
        <f aca="true">IF($D420&lt;&gt;"",INDIRECT("'"&amp;$D420&amp;"'"&amp;"!bb6"),"")</f>
        <v/>
      </c>
      <c r="BK420" s="393" t="str">
        <f aca="true">IF($D420&lt;&gt;"",INDIRECT("'"&amp;$D420&amp;"'"&amp;"!bc6"),"")</f>
        <v/>
      </c>
      <c r="BL420" s="393" t="str">
        <f aca="true">IF($D420&lt;&gt;"",INDIRECT("'"&amp;$D420&amp;"'"&amp;"!bd6"),"")</f>
        <v/>
      </c>
      <c r="BM420" s="393" t="str">
        <f aca="true">IF($D420&lt;&gt;"",INDIRECT("'"&amp;$D420&amp;"'"&amp;"!as7"),"")</f>
        <v/>
      </c>
      <c r="BN420" s="393" t="str">
        <f aca="true">IF($D420&lt;&gt;"",INDIRECT("'"&amp;$D420&amp;"'"&amp;"!at7"),"")</f>
        <v/>
      </c>
      <c r="BO420" s="393" t="str">
        <f aca="true">IF($D420&lt;&gt;"",INDIRECT("'"&amp;$D420&amp;"'"&amp;"!au7"),"")</f>
        <v/>
      </c>
      <c r="BP420" s="393" t="str">
        <f aca="true">IF($D420&lt;&gt;"",INDIRECT("'"&amp;$D420&amp;"'"&amp;"!av7"),"")</f>
        <v/>
      </c>
      <c r="BQ420" s="393" t="str">
        <f aca="true">IF($D420&lt;&gt;"",INDIRECT("'"&amp;$D420&amp;"'"&amp;"!aw7"),"")</f>
        <v/>
      </c>
      <c r="BR420" s="393" t="str">
        <f aca="true">IF($D420&lt;&gt;"",INDIRECT("'"&amp;$D420&amp;"'"&amp;"!ax7"),"")</f>
        <v/>
      </c>
      <c r="BS420" s="393" t="str">
        <f aca="true">IF($D420&lt;&gt;"",INDIRECT("'"&amp;$D420&amp;"'"&amp;"!ay7"),"")</f>
        <v/>
      </c>
      <c r="BT420" s="393" t="str">
        <f aca="true">IF($D420&lt;&gt;"",INDIRECT("'"&amp;$D420&amp;"'"&amp;"!az7"),"")</f>
        <v/>
      </c>
      <c r="BU420" s="393" t="str">
        <f aca="true">IF($D420&lt;&gt;"",INDIRECT("'"&amp;$D420&amp;"'"&amp;"!ba7"),"")</f>
        <v/>
      </c>
      <c r="BV420" s="393" t="str">
        <f aca="true">IF($D420&lt;&gt;"",INDIRECT("'"&amp;$D420&amp;"'"&amp;"!bb7"),"")</f>
        <v/>
      </c>
      <c r="BW420" s="393" t="str">
        <f aca="true">IF($D420&lt;&gt;"",INDIRECT("'"&amp;$D420&amp;"'"&amp;"!bc7"),"")</f>
        <v/>
      </c>
      <c r="BX420" s="393" t="str">
        <f aca="true">IF($D420&lt;&gt;"",INDIRECT("'"&amp;$D420&amp;"'"&amp;"!bd7"),"")</f>
        <v/>
      </c>
      <c r="BY420" s="393" t="str">
        <f aca="true">IF($D420&lt;&gt;"",INDIRECT("'"&amp;$D420&amp;"'"&amp;"!as8"),"")</f>
        <v/>
      </c>
      <c r="BZ420" s="393" t="str">
        <f aca="true">IF($D420&lt;&gt;"",INDIRECT("'"&amp;$D420&amp;"'"&amp;"!at8"),"")</f>
        <v/>
      </c>
      <c r="CA420" s="393" t="str">
        <f aca="true">IF($D420&lt;&gt;"",INDIRECT("'"&amp;$D420&amp;"'"&amp;"!au8"),"")</f>
        <v/>
      </c>
      <c r="CB420" s="393" t="str">
        <f aca="true">IF($D420&lt;&gt;"",INDIRECT("'"&amp;$D420&amp;"'"&amp;"!av8"),"")</f>
        <v/>
      </c>
      <c r="CC420" s="393" t="str">
        <f aca="true">IF($D420&lt;&gt;"",INDIRECT("'"&amp;$D420&amp;"'"&amp;"!aw8"),"")</f>
        <v/>
      </c>
      <c r="CD420" s="393" t="str">
        <f aca="true">IF($D420&lt;&gt;"",INDIRECT("'"&amp;$D420&amp;"'"&amp;"!ax8"),"")</f>
        <v/>
      </c>
      <c r="CE420" s="393" t="str">
        <f aca="true">IF($D420&lt;&gt;"",INDIRECT("'"&amp;$D420&amp;"'"&amp;"!ay8"),"")</f>
        <v/>
      </c>
      <c r="CF420" s="393" t="str">
        <f aca="true">IF($D420&lt;&gt;"",INDIRECT("'"&amp;$D420&amp;"'"&amp;"!az8"),"")</f>
        <v/>
      </c>
      <c r="CG420" s="393" t="str">
        <f aca="true">IF($D420&lt;&gt;"",INDIRECT("'"&amp;$D420&amp;"'"&amp;"!ba8"),"")</f>
        <v/>
      </c>
      <c r="CH420" s="393" t="str">
        <f aca="true">IF($D420&lt;&gt;"",INDIRECT("'"&amp;$D420&amp;"'"&amp;"!bb8"),"")</f>
        <v/>
      </c>
      <c r="CI420" s="393" t="str">
        <f aca="true">IF($D420&lt;&gt;"",INDIRECT("'"&amp;$D420&amp;"'"&amp;"!bc8"),"")</f>
        <v/>
      </c>
      <c r="CJ420" s="393" t="str">
        <f aca="true">IF($D420&lt;&gt;"",INDIRECT("'"&amp;$D420&amp;"'"&amp;"!bd8"),"")</f>
        <v/>
      </c>
      <c r="CK420" s="393" t="str">
        <f aca="true">IF($D420&lt;&gt;"",INDIRECT("'"&amp;$D420&amp;"'"&amp;"!as9"),"")</f>
        <v/>
      </c>
      <c r="CL420" s="393" t="str">
        <f aca="true">IF($D420&lt;&gt;"",INDIRECT("'"&amp;$D420&amp;"'"&amp;"!at9"),"")</f>
        <v/>
      </c>
      <c r="CM420" s="393" t="str">
        <f aca="true">IF($D420&lt;&gt;"",INDIRECT("'"&amp;$D420&amp;"'"&amp;"!au9"),"")</f>
        <v/>
      </c>
      <c r="CN420" s="393" t="str">
        <f aca="true">IF($D420&lt;&gt;"",INDIRECT("'"&amp;$D420&amp;"'"&amp;"!av9"),"")</f>
        <v/>
      </c>
      <c r="CO420" s="393" t="str">
        <f aca="true">IF($D420&lt;&gt;"",INDIRECT("'"&amp;$D420&amp;"'"&amp;"!aw9"),"")</f>
        <v/>
      </c>
      <c r="CP420" s="393" t="str">
        <f aca="true">IF($D420&lt;&gt;"",INDIRECT("'"&amp;$D420&amp;"'"&amp;"!ax9"),"")</f>
        <v/>
      </c>
      <c r="CQ420" s="393" t="str">
        <f aca="true">IF($D420&lt;&gt;"",INDIRECT("'"&amp;$D420&amp;"'"&amp;"!ay9"),"")</f>
        <v/>
      </c>
      <c r="CR420" s="393" t="str">
        <f aca="true">IF($D420&lt;&gt;"",INDIRECT("'"&amp;$D420&amp;"'"&amp;"!az9"),"")</f>
        <v/>
      </c>
      <c r="CS420" s="394" t="str">
        <f aca="true">IF($D420&lt;&gt;"",INDIRECT("'"&amp;$D420&amp;"'"&amp;"!ba9"),"")</f>
        <v/>
      </c>
      <c r="CT420" s="394" t="str">
        <f aca="true">IF($D420&lt;&gt;"",INDIRECT("'"&amp;$D420&amp;"'"&amp;"!bb9"),"")</f>
        <v/>
      </c>
      <c r="CU420" s="394" t="str">
        <f aca="true">IF($D420&lt;&gt;"",INDIRECT("'"&amp;$D420&amp;"'"&amp;"!bc9"),"")</f>
        <v/>
      </c>
      <c r="CV420" s="394" t="str">
        <f aca="true">IF($D420&lt;&gt;"",INDIRECT("'"&amp;$D420&amp;"'"&amp;"!bd9"),"")</f>
        <v/>
      </c>
      <c r="CW420" s="394" t="str">
        <f aca="true">IF($D420&lt;&gt;"",INDIRECT("'"&amp;$D420&amp;"'"&amp;"!as10"),"")</f>
        <v/>
      </c>
      <c r="CX420" s="394" t="str">
        <f aca="true">IF($D420&lt;&gt;"",INDIRECT("'"&amp;$D420&amp;"'"&amp;"!at10"),"")</f>
        <v/>
      </c>
      <c r="CY420" s="394" t="str">
        <f aca="true">IF($D420&lt;&gt;"",INDIRECT("'"&amp;$D420&amp;"'"&amp;"!au10"),"")</f>
        <v/>
      </c>
      <c r="CZ420" s="394" t="str">
        <f aca="true">IF($D420&lt;&gt;"",INDIRECT("'"&amp;$D420&amp;"'"&amp;"!av10"),"")</f>
        <v/>
      </c>
      <c r="DA420" s="394" t="str">
        <f aca="true">IF($D420&lt;&gt;"",INDIRECT("'"&amp;$D420&amp;"'"&amp;"!aw10"),"")</f>
        <v/>
      </c>
      <c r="DB420" s="394" t="str">
        <f aca="true">IF($D420&lt;&gt;"",INDIRECT("'"&amp;$D420&amp;"'"&amp;"!ax10"),"")</f>
        <v/>
      </c>
      <c r="DC420" s="394" t="str">
        <f aca="true">IF($D420&lt;&gt;"",INDIRECT("'"&amp;$D420&amp;"'"&amp;"!ay10"),"")</f>
        <v/>
      </c>
      <c r="DD420" s="394" t="str">
        <f aca="true">IF($D420&lt;&gt;"",INDIRECT("'"&amp;$D420&amp;"'"&amp;"!az10"),"")</f>
        <v/>
      </c>
      <c r="DE420" s="394" t="str">
        <f aca="true">IF($D420&lt;&gt;"",INDIRECT("'"&amp;$D420&amp;"'"&amp;"!ba10"),"")</f>
        <v/>
      </c>
      <c r="DF420" s="394" t="str">
        <f aca="true">IF($D420&lt;&gt;"",INDIRECT("'"&amp;$D420&amp;"'"&amp;"!bb10"),"")</f>
        <v/>
      </c>
      <c r="DG420" s="394" t="str">
        <f aca="true">IF($D420&lt;&gt;"",INDIRECT("'"&amp;$D420&amp;"'"&amp;"!bc10"),"")</f>
        <v/>
      </c>
      <c r="DH420" s="394" t="str">
        <f aca="true">IF($D420&lt;&gt;"",INDIRECT("'"&amp;$D420&amp;"'"&amp;"!bd10"),"")</f>
        <v/>
      </c>
      <c r="DI420" s="394" t="str">
        <f aca="true">IF($D420&lt;&gt;"",INDIRECT("'"&amp;$D420&amp;"'"&amp;"!as11"),"")</f>
        <v/>
      </c>
      <c r="DJ420" s="394" t="str">
        <f aca="true">IF($D420&lt;&gt;"",INDIRECT("'"&amp;$D420&amp;"'"&amp;"!at11"),"")</f>
        <v/>
      </c>
      <c r="DK420" s="394" t="str">
        <f aca="true">IF($D420&lt;&gt;"",INDIRECT("'"&amp;$D420&amp;"'"&amp;"!au11"),"")</f>
        <v/>
      </c>
      <c r="DL420" s="394" t="str">
        <f aca="true">IF($D420&lt;&gt;"",INDIRECT("'"&amp;$D420&amp;"'"&amp;"!av11"),"")</f>
        <v/>
      </c>
      <c r="DM420" s="394" t="str">
        <f aca="true">IF($D420&lt;&gt;"",INDIRECT("'"&amp;$D420&amp;"'"&amp;"!aw11"),"")</f>
        <v/>
      </c>
      <c r="DN420" s="394" t="str">
        <f aca="true">IF($D420&lt;&gt;"",INDIRECT("'"&amp;$D420&amp;"'"&amp;"!ax11"),"")</f>
        <v/>
      </c>
      <c r="DO420" s="394" t="str">
        <f aca="true">IF($D420&lt;&gt;"",INDIRECT("'"&amp;$D420&amp;"'"&amp;"!ay11"),"")</f>
        <v/>
      </c>
      <c r="DP420" s="394" t="str">
        <f aca="true">IF($D420&lt;&gt;"",INDIRECT("'"&amp;$D420&amp;"'"&amp;"!az11"),"")</f>
        <v/>
      </c>
      <c r="DQ420" s="394" t="str">
        <f aca="true">IF($D420&lt;&gt;"",INDIRECT("'"&amp;$D420&amp;"'"&amp;"!ba11"),"")</f>
        <v/>
      </c>
      <c r="DR420" s="394" t="str">
        <f aca="true">IF($D420&lt;&gt;"",INDIRECT("'"&amp;$D420&amp;"'"&amp;"!bb11"),"")</f>
        <v/>
      </c>
      <c r="DS420" s="394" t="str">
        <f aca="true">IF($D420&lt;&gt;"",INDIRECT("'"&amp;$D420&amp;"'"&amp;"!bc11"),"")</f>
        <v/>
      </c>
      <c r="DT420" s="394" t="str">
        <f aca="true">IF($D420&lt;&gt;"",INDIRECT("'"&amp;$D420&amp;"'"&amp;"!bd11"),"")</f>
        <v/>
      </c>
      <c r="DU420" s="394" t="str">
        <f aca="true">IF($D420&lt;&gt;"",INDIRECT("'"&amp;$D420&amp;"'"&amp;"!as12"),"")</f>
        <v/>
      </c>
      <c r="DV420" s="394" t="str">
        <f aca="true">IF($D420&lt;&gt;"",INDIRECT("'"&amp;$D420&amp;"'"&amp;"!at12"),"")</f>
        <v/>
      </c>
      <c r="DW420" s="394" t="str">
        <f aca="true">IF($D420&lt;&gt;"",INDIRECT("'"&amp;$D420&amp;"'"&amp;"!au12"),"")</f>
        <v/>
      </c>
      <c r="DX420" s="394" t="str">
        <f aca="true">IF($D420&lt;&gt;"",INDIRECT("'"&amp;$D420&amp;"'"&amp;"!av12"),"")</f>
        <v/>
      </c>
      <c r="DY420" s="394" t="str">
        <f aca="true">IF($D420&lt;&gt;"",INDIRECT("'"&amp;$D420&amp;"'"&amp;"!aw12"),"")</f>
        <v/>
      </c>
      <c r="DZ420" s="394" t="str">
        <f aca="true">IF($D420&lt;&gt;"",INDIRECT("'"&amp;$D420&amp;"'"&amp;"!ax12"),"")</f>
        <v/>
      </c>
      <c r="EA420" s="394" t="str">
        <f aca="true">IF($D420&lt;&gt;"",INDIRECT("'"&amp;$D420&amp;"'"&amp;"!ay12"),"")</f>
        <v/>
      </c>
      <c r="EB420" s="394" t="str">
        <f aca="true">IF($D420&lt;&gt;"",INDIRECT("'"&amp;$D420&amp;"'"&amp;"!az12"),"")</f>
        <v/>
      </c>
      <c r="EC420" s="394" t="str">
        <f aca="true">IF($D420&lt;&gt;"",INDIRECT("'"&amp;$D420&amp;"'"&amp;"!ba12"),"")</f>
        <v/>
      </c>
      <c r="ED420" s="394" t="str">
        <f aca="true">IF($D420&lt;&gt;"",INDIRECT("'"&amp;$D420&amp;"'"&amp;"!bb12"),"")</f>
        <v/>
      </c>
      <c r="EE420" s="394" t="str">
        <f aca="true">IF($D420&lt;&gt;"",INDIRECT("'"&amp;$D420&amp;"'"&amp;"!bc12"),"")</f>
        <v/>
      </c>
      <c r="EF420" s="394" t="str">
        <f aca="true">IF($D420&lt;&gt;"",INDIRECT("'"&amp;$D420&amp;"'"&amp;"!bd12"),"")</f>
        <v/>
      </c>
      <c r="EG420" s="394" t="str">
        <f aca="true">IF($D420&lt;&gt;"",INDIRECT("'"&amp;$D420&amp;"'"&amp;"!as13"),"")</f>
        <v/>
      </c>
      <c r="EH420" s="394" t="str">
        <f aca="true">IF($D420&lt;&gt;"",INDIRECT("'"&amp;$D420&amp;"'"&amp;"!at13"),"")</f>
        <v/>
      </c>
      <c r="EI420" s="394" t="str">
        <f aca="true">IF($D420&lt;&gt;"",INDIRECT("'"&amp;$D420&amp;"'"&amp;"!au13"),"")</f>
        <v/>
      </c>
      <c r="EJ420" s="394" t="str">
        <f aca="true">IF($D420&lt;&gt;"",INDIRECT("'"&amp;$D420&amp;"'"&amp;"!av13"),"")</f>
        <v/>
      </c>
      <c r="EK420" s="394" t="str">
        <f aca="true">IF($D420&lt;&gt;"",INDIRECT("'"&amp;$D420&amp;"'"&amp;"!aw13"),"")</f>
        <v/>
      </c>
      <c r="EL420" s="394" t="str">
        <f aca="true">IF($D420&lt;&gt;"",INDIRECT("'"&amp;$D420&amp;"'"&amp;"!ax13"),"")</f>
        <v/>
      </c>
      <c r="EM420" s="394" t="str">
        <f aca="true">IF($D420&lt;&gt;"",INDIRECT("'"&amp;$D420&amp;"'"&amp;"!ay13"),"")</f>
        <v/>
      </c>
      <c r="EN420" s="394" t="str">
        <f aca="true">IF($D420&lt;&gt;"",INDIRECT("'"&amp;$D420&amp;"'"&amp;"!az13"),"")</f>
        <v/>
      </c>
      <c r="EO420" s="394" t="str">
        <f aca="true">IF($D420&lt;&gt;"",INDIRECT("'"&amp;$D420&amp;"'"&amp;"!ba13"),"")</f>
        <v/>
      </c>
      <c r="EP420" s="394" t="str">
        <f aca="true">IF($D420&lt;&gt;"",INDIRECT("'"&amp;$D420&amp;"'"&amp;"!bb13"),"")</f>
        <v/>
      </c>
      <c r="EQ420" s="394" t="str">
        <f aca="true">IF($D420&lt;&gt;"",INDIRECT("'"&amp;$D420&amp;"'"&amp;"!bc13"),"")</f>
        <v/>
      </c>
      <c r="ER420" s="394" t="str">
        <f aca="true">IF($D420&lt;&gt;"",INDIRECT("'"&amp;$D420&amp;"'"&amp;"!bd13"),"")</f>
        <v/>
      </c>
      <c r="ES420" s="394" t="str">
        <f aca="true">IF($D420&lt;&gt;"",INDIRECT("'"&amp;$D420&amp;"'"&amp;"!as14"),"")</f>
        <v/>
      </c>
      <c r="ET420" s="394" t="str">
        <f aca="true">IF($D420&lt;&gt;"",INDIRECT("'"&amp;$D420&amp;"'"&amp;"!at14"),"")</f>
        <v/>
      </c>
      <c r="EU420" s="394" t="str">
        <f aca="true">IF($D420&lt;&gt;"",INDIRECT("'"&amp;$D420&amp;"'"&amp;"!au14"),"")</f>
        <v/>
      </c>
      <c r="EV420" s="394" t="str">
        <f aca="true">IF($D420&lt;&gt;"",INDIRECT("'"&amp;$D420&amp;"'"&amp;"!av14"),"")</f>
        <v/>
      </c>
      <c r="EW420" s="394" t="str">
        <f aca="true">IF($D420&lt;&gt;"",INDIRECT("'"&amp;$D420&amp;"'"&amp;"!aw14"),"")</f>
        <v/>
      </c>
      <c r="EX420" s="394" t="str">
        <f aca="true">IF($D420&lt;&gt;"",INDIRECT("'"&amp;$D420&amp;"'"&amp;"!ax14"),"")</f>
        <v/>
      </c>
      <c r="EY420" s="394" t="str">
        <f aca="true">IF($D420&lt;&gt;"",INDIRECT("'"&amp;$D420&amp;"'"&amp;"!ay14"),"")</f>
        <v/>
      </c>
      <c r="EZ420" s="394" t="str">
        <f aca="true">IF($D420&lt;&gt;"",INDIRECT("'"&amp;$D420&amp;"'"&amp;"!az14"),"")</f>
        <v/>
      </c>
      <c r="FA420" s="394" t="str">
        <f aca="true">IF($D420&lt;&gt;"",INDIRECT("'"&amp;$D420&amp;"'"&amp;"!ba14"),"")</f>
        <v/>
      </c>
      <c r="FB420" s="394" t="str">
        <f aca="true">IF($D420&lt;&gt;"",INDIRECT("'"&amp;$D420&amp;"'"&amp;"!bb14"),"")</f>
        <v/>
      </c>
      <c r="FC420" s="394" t="str">
        <f aca="true">IF($D420&lt;&gt;"",INDIRECT("'"&amp;$D420&amp;"'"&amp;"!bc14"),"")</f>
        <v/>
      </c>
      <c r="FD420" s="394" t="str">
        <f aca="true">IF($D420&lt;&gt;"",INDIRECT("'"&amp;$D420&amp;"'"&amp;"!bd14"),"")</f>
        <v/>
      </c>
      <c r="FE420" s="394" t="str">
        <f aca="true">IF($D420&lt;&gt;"",INDIRECT("'"&amp;$D420&amp;"'"&amp;"!as15"),"")</f>
        <v/>
      </c>
      <c r="FF420" s="394" t="str">
        <f aca="true">IF($D420&lt;&gt;"",INDIRECT("'"&amp;$D420&amp;"'"&amp;"!at15"),"")</f>
        <v/>
      </c>
      <c r="FG420" s="394" t="str">
        <f aca="true">IF($D420&lt;&gt;"",INDIRECT("'"&amp;$D420&amp;"'"&amp;"!au15"),"")</f>
        <v/>
      </c>
      <c r="FH420" s="394" t="str">
        <f aca="true">IF($D420&lt;&gt;"",INDIRECT("'"&amp;$D420&amp;"'"&amp;"!av15"),"")</f>
        <v/>
      </c>
      <c r="FI420" s="394" t="str">
        <f aca="true">IF($D420&lt;&gt;"",INDIRECT("'"&amp;$D420&amp;"'"&amp;"!aw15"),"")</f>
        <v/>
      </c>
      <c r="FJ420" s="394" t="str">
        <f aca="true">IF($D420&lt;&gt;"",INDIRECT("'"&amp;$D420&amp;"'"&amp;"!ax15"),"")</f>
        <v/>
      </c>
      <c r="FK420" s="394" t="str">
        <f aca="true">IF($D420&lt;&gt;"",INDIRECT("'"&amp;$D420&amp;"'"&amp;"!ay15"),"")</f>
        <v/>
      </c>
      <c r="FL420" s="394" t="str">
        <f aca="true">IF($D420&lt;&gt;"",INDIRECT("'"&amp;$D420&amp;"'"&amp;"!az15"),"")</f>
        <v/>
      </c>
      <c r="FM420" s="394" t="str">
        <f aca="true">IF($D420&lt;&gt;"",INDIRECT("'"&amp;$D420&amp;"'"&amp;"!ba15"),"")</f>
        <v/>
      </c>
      <c r="FN420" s="394" t="str">
        <f aca="true">IF($D420&lt;&gt;"",INDIRECT("'"&amp;$D420&amp;"'"&amp;"!bb15"),"")</f>
        <v/>
      </c>
      <c r="FO420" s="394" t="str">
        <f aca="true">IF($D420&lt;&gt;"",INDIRECT("'"&amp;$D420&amp;"'"&amp;"!bc15"),"")</f>
        <v/>
      </c>
      <c r="FP420" s="394" t="str">
        <f aca="true">IF($D420&lt;&gt;"",INDIRECT("'"&amp;$D420&amp;"'"&amp;"!bd15"),"")</f>
        <v/>
      </c>
      <c r="FQ420" s="394" t="str">
        <f aca="true">IF($D420&lt;&gt;"",INDIRECT("'"&amp;$D420&amp;"'"&amp;"!as16"),"")</f>
        <v/>
      </c>
      <c r="FR420" s="394" t="str">
        <f aca="true">IF($D420&lt;&gt;"",INDIRECT("'"&amp;$D420&amp;"'"&amp;"!at16"),"")</f>
        <v/>
      </c>
      <c r="FS420" s="394" t="str">
        <f aca="true">IF($D420&lt;&gt;"",INDIRECT("'"&amp;$D420&amp;"'"&amp;"!au16"),"")</f>
        <v/>
      </c>
      <c r="FT420" s="394" t="str">
        <f aca="true">IF($D420&lt;&gt;"",INDIRECT("'"&amp;$D420&amp;"'"&amp;"!av16"),"")</f>
        <v/>
      </c>
      <c r="FU420" s="394" t="str">
        <f aca="true">IF($D420&lt;&gt;"",INDIRECT("'"&amp;$D420&amp;"'"&amp;"!aw16"),"")</f>
        <v/>
      </c>
      <c r="FV420" s="394" t="str">
        <f aca="true">IF($D420&lt;&gt;"",INDIRECT("'"&amp;$D420&amp;"'"&amp;"!ax16"),"")</f>
        <v/>
      </c>
      <c r="FW420" s="394" t="str">
        <f aca="true">IF($D420&lt;&gt;"",INDIRECT("'"&amp;$D420&amp;"'"&amp;"!ay16"),"")</f>
        <v/>
      </c>
      <c r="FX420" s="394" t="str">
        <f aca="true">IF($D420&lt;&gt;"",INDIRECT("'"&amp;$D420&amp;"'"&amp;"!az16"),"")</f>
        <v/>
      </c>
      <c r="FY420" s="394" t="str">
        <f aca="true">IF($D420&lt;&gt;"",INDIRECT("'"&amp;$D420&amp;"'"&amp;"!ba16"),"")</f>
        <v/>
      </c>
      <c r="FZ420" s="394" t="str">
        <f aca="true">IF($D420&lt;&gt;"",INDIRECT("'"&amp;$D420&amp;"'"&amp;"!bb16"),"")</f>
        <v/>
      </c>
      <c r="GA420" s="394" t="str">
        <f aca="true">IF($D420&lt;&gt;"",INDIRECT("'"&amp;$D420&amp;"'"&amp;"!bc16"),"")</f>
        <v/>
      </c>
      <c r="GB420" s="394" t="str">
        <f aca="true">IF($D420&lt;&gt;"",INDIRECT("'"&amp;$D420&amp;"'"&amp;"!bd16"),"")</f>
        <v/>
      </c>
      <c r="GC420" s="394" t="str">
        <f aca="true">IF($D420&lt;&gt;"",INDIRECT("'"&amp;$D420&amp;"'"&amp;"!as17"),"")</f>
        <v/>
      </c>
      <c r="GD420" s="394" t="str">
        <f aca="true">IF($D420&lt;&gt;"",INDIRECT("'"&amp;$D420&amp;"'"&amp;"!at17"),"")</f>
        <v/>
      </c>
      <c r="GE420" s="394" t="str">
        <f aca="true">IF($D420&lt;&gt;"",INDIRECT("'"&amp;$D420&amp;"'"&amp;"!au17"),"")</f>
        <v/>
      </c>
      <c r="GF420" s="394" t="str">
        <f aca="true">IF($D420&lt;&gt;"",INDIRECT("'"&amp;$D420&amp;"'"&amp;"!av17"),"")</f>
        <v/>
      </c>
      <c r="GG420" s="394" t="str">
        <f aca="true">IF($D420&lt;&gt;"",INDIRECT("'"&amp;$D420&amp;"'"&amp;"!aw17"),"")</f>
        <v/>
      </c>
      <c r="GH420" s="394" t="str">
        <f aca="true">IF($D420&lt;&gt;"",INDIRECT("'"&amp;$D420&amp;"'"&amp;"!ax17"),"")</f>
        <v/>
      </c>
      <c r="GI420" s="394" t="str">
        <f aca="true">IF($D420&lt;&gt;"",INDIRECT("'"&amp;$D420&amp;"'"&amp;"!ay17"),"")</f>
        <v/>
      </c>
      <c r="GJ420" s="394" t="str">
        <f aca="true">IF($D420&lt;&gt;"",INDIRECT("'"&amp;$D420&amp;"'"&amp;"!az17"),"")</f>
        <v/>
      </c>
      <c r="GK420" s="394" t="str">
        <f aca="true">IF($D420&lt;&gt;"",INDIRECT("'"&amp;$D420&amp;"'"&amp;"!ba17"),"")</f>
        <v/>
      </c>
      <c r="GL420" s="394" t="str">
        <f aca="true">IF($D420&lt;&gt;"",INDIRECT("'"&amp;$D420&amp;"'"&amp;"!bb17"),"")</f>
        <v/>
      </c>
      <c r="GM420" s="394" t="str">
        <f aca="true">IF($D420&lt;&gt;"",INDIRECT("'"&amp;$D420&amp;"'"&amp;"!bc17"),"")</f>
        <v/>
      </c>
      <c r="GN420" s="394" t="str">
        <f aca="true">IF($D420&lt;&gt;"",INDIRECT("'"&amp;$D420&amp;"'"&amp;"!bd17"),"")</f>
        <v/>
      </c>
      <c r="GO420" s="394" t="str">
        <f aca="true">IF($D420&lt;&gt;"",INDIRECT("'"&amp;$D420&amp;"'"&amp;"!as18"),"")</f>
        <v/>
      </c>
      <c r="GP420" s="394" t="str">
        <f aca="true">IF($D420&lt;&gt;"",INDIRECT("'"&amp;$D420&amp;"'"&amp;"!at18"),"")</f>
        <v/>
      </c>
      <c r="GQ420" s="394" t="str">
        <f aca="true">IF($D420&lt;&gt;"",INDIRECT("'"&amp;$D420&amp;"'"&amp;"!au18"),"")</f>
        <v/>
      </c>
      <c r="GR420" s="394" t="str">
        <f aca="true">IF($D420&lt;&gt;"",INDIRECT("'"&amp;$D420&amp;"'"&amp;"!av18"),"")</f>
        <v/>
      </c>
      <c r="GS420" s="394" t="str">
        <f aca="true">IF($D420&lt;&gt;"",INDIRECT("'"&amp;$D420&amp;"'"&amp;"!aw18"),"")</f>
        <v/>
      </c>
      <c r="GT420" s="394" t="str">
        <f aca="true">IF($D420&lt;&gt;"",INDIRECT("'"&amp;$D420&amp;"'"&amp;"!ax18"),"")</f>
        <v/>
      </c>
      <c r="GU420" s="394" t="str">
        <f aca="true">IF($D420&lt;&gt;"",INDIRECT("'"&amp;$D420&amp;"'"&amp;"!ay18"),"")</f>
        <v/>
      </c>
      <c r="GV420" s="394" t="str">
        <f aca="true">IF($D420&lt;&gt;"",INDIRECT("'"&amp;$D420&amp;"'"&amp;"!az18"),"")</f>
        <v/>
      </c>
      <c r="GW420" s="394" t="str">
        <f aca="true">IF($D420&lt;&gt;"",INDIRECT("'"&amp;$D420&amp;"'"&amp;"!ba18"),"")</f>
        <v/>
      </c>
      <c r="GX420" s="394" t="str">
        <f aca="true">IF($D420&lt;&gt;"",INDIRECT("'"&amp;$D420&amp;"'"&amp;"!bb18"),"")</f>
        <v/>
      </c>
      <c r="GY420" s="394" t="str">
        <f aca="true">IF($D420&lt;&gt;"",INDIRECT("'"&amp;$D420&amp;"'"&amp;"!bc18"),"")</f>
        <v/>
      </c>
      <c r="GZ420" s="394" t="str">
        <f aca="true">IF($D420&lt;&gt;"",INDIRECT("'"&amp;$D420&amp;"'"&amp;"!bd18"),"")</f>
        <v/>
      </c>
      <c r="HA420" s="394" t="str">
        <f aca="true">IF($D420&lt;&gt;"",INDIRECT("'"&amp;$D420&amp;"'"&amp;"!as19"),"")</f>
        <v/>
      </c>
      <c r="HB420" s="394" t="str">
        <f aca="true">IF($D420&lt;&gt;"",INDIRECT("'"&amp;$D420&amp;"'"&amp;"!at19"),"")</f>
        <v/>
      </c>
      <c r="HC420" s="394" t="str">
        <f aca="true">IF($D420&lt;&gt;"",INDIRECT("'"&amp;$D420&amp;"'"&amp;"!au19"),"")</f>
        <v/>
      </c>
      <c r="HD420" s="394" t="str">
        <f aca="true">IF($D420&lt;&gt;"",INDIRECT("'"&amp;$D420&amp;"'"&amp;"!av19"),"")</f>
        <v/>
      </c>
      <c r="HE420" s="394" t="str">
        <f aca="true">IF($D420&lt;&gt;"",INDIRECT("'"&amp;$D420&amp;"'"&amp;"!aw19"),"")</f>
        <v/>
      </c>
      <c r="HF420" s="394" t="str">
        <f aca="true">IF($D420&lt;&gt;"",INDIRECT("'"&amp;$D420&amp;"'"&amp;"!ax19"),"")</f>
        <v/>
      </c>
      <c r="HG420" s="394" t="str">
        <f aca="true">IF($D420&lt;&gt;"",INDIRECT("'"&amp;$D420&amp;"'"&amp;"!ay19"),"")</f>
        <v/>
      </c>
      <c r="HH420" s="394" t="str">
        <f aca="true">IF($D420&lt;&gt;"",INDIRECT("'"&amp;$D420&amp;"'"&amp;"!az19"),"")</f>
        <v/>
      </c>
      <c r="HI420" s="394" t="str">
        <f aca="true">IF($D420&lt;&gt;"",INDIRECT("'"&amp;$D420&amp;"'"&amp;"!ba19"),"")</f>
        <v/>
      </c>
      <c r="HJ420" s="394" t="str">
        <f aca="true">IF($D420&lt;&gt;"",INDIRECT("'"&amp;$D420&amp;"'"&amp;"!bb19"),"")</f>
        <v/>
      </c>
      <c r="HK420" s="394" t="str">
        <f aca="true">IF($D420&lt;&gt;"",INDIRECT("'"&amp;$D420&amp;"'"&amp;"!bc19"),"")</f>
        <v/>
      </c>
      <c r="HL420" s="394" t="str">
        <f aca="true">IF($D420&lt;&gt;"",INDIRECT("'"&amp;$D420&amp;"'"&amp;"!bd19"),"")</f>
        <v/>
      </c>
      <c r="HM420" s="395" t="str">
        <f aca="true">IF($D420&lt;&gt;"",INDIRECT("'"&amp;$D420&amp;"'"&amp;"!as20"),"")</f>
        <v/>
      </c>
      <c r="HN420" s="394" t="str">
        <f aca="true">IF($D420&lt;&gt;"",INDIRECT("'"&amp;$D420&amp;"'"&amp;"!at20"),"")</f>
        <v/>
      </c>
      <c r="HO420" s="394" t="str">
        <f aca="true">IF($D420&lt;&gt;"",INDIRECT("'"&amp;$D420&amp;"'"&amp;"!au20"),"")</f>
        <v/>
      </c>
      <c r="HP420" s="394" t="str">
        <f aca="true">IF($D420&lt;&gt;"",INDIRECT("'"&amp;$D420&amp;"'"&amp;"!av20"),"")</f>
        <v/>
      </c>
      <c r="HQ420" s="394" t="str">
        <f aca="true">IF($D420&lt;&gt;"",INDIRECT("'"&amp;$D420&amp;"'"&amp;"!aw20"),"")</f>
        <v/>
      </c>
      <c r="HR420" s="394" t="str">
        <f aca="true">IF($D420&lt;&gt;"",INDIRECT("'"&amp;$D420&amp;"'"&amp;"!ax20"),"")</f>
        <v/>
      </c>
      <c r="HS420" s="394" t="str">
        <f aca="true">IF($D420&lt;&gt;"",INDIRECT("'"&amp;$D420&amp;"'"&amp;"!ay20"),"")</f>
        <v/>
      </c>
      <c r="HT420" s="394" t="str">
        <f aca="true">IF($D420&lt;&gt;"",INDIRECT("'"&amp;$D420&amp;"'"&amp;"!az20"),"")</f>
        <v/>
      </c>
      <c r="HU420" s="394" t="str">
        <f aca="true">IF($D420&lt;&gt;"",INDIRECT("'"&amp;$D420&amp;"'"&amp;"!ba20"),"")</f>
        <v/>
      </c>
      <c r="HV420" s="394" t="str">
        <f aca="true">IF($D420&lt;&gt;"",INDIRECT("'"&amp;$D420&amp;"'"&amp;"!bb20"),"")</f>
        <v/>
      </c>
      <c r="HW420" s="394" t="str">
        <f aca="true">IF($D420&lt;&gt;"",INDIRECT("'"&amp;$D420&amp;"'"&amp;"!bc20"),"")</f>
        <v/>
      </c>
      <c r="HX420" s="394" t="str">
        <f aca="true">IF($D420&lt;&gt;"",INDIRECT("'"&amp;$D420&amp;"'"&amp;"!bd20"),"")</f>
        <v/>
      </c>
      <c r="HY420" s="394" t="str">
        <f aca="true">IF($D420&lt;&gt;"",INDIRECT("'"&amp;$D420&amp;"'"&amp;"!as21"),"")</f>
        <v/>
      </c>
      <c r="HZ420" s="394" t="str">
        <f aca="true">IF($D420&lt;&gt;"",INDIRECT("'"&amp;$D420&amp;"'"&amp;"!at21"),"")</f>
        <v/>
      </c>
      <c r="IA420" s="394" t="str">
        <f aca="true">IF($D420&lt;&gt;"",INDIRECT("'"&amp;$D420&amp;"'"&amp;"!au21"),"")</f>
        <v/>
      </c>
      <c r="IB420" s="394" t="str">
        <f aca="true">IF($D420&lt;&gt;"",INDIRECT("'"&amp;$D420&amp;"'"&amp;"!av21"),"")</f>
        <v/>
      </c>
      <c r="IC420" s="394" t="str">
        <f aca="true">IF($D420&lt;&gt;"",INDIRECT("'"&amp;$D420&amp;"'"&amp;"!aw21"),"")</f>
        <v/>
      </c>
      <c r="ID420" s="394" t="str">
        <f aca="true">IF($D420&lt;&gt;"",INDIRECT("'"&amp;$D420&amp;"'"&amp;"!ax21"),"")</f>
        <v/>
      </c>
      <c r="IE420" s="394" t="str">
        <f aca="true">IF($D420&lt;&gt;"",INDIRECT("'"&amp;$D420&amp;"'"&amp;"!ay21"),"")</f>
        <v/>
      </c>
      <c r="IF420" s="394" t="str">
        <f aca="true">IF($D420&lt;&gt;"",INDIRECT("'"&amp;$D420&amp;"'"&amp;"!az21"),"")</f>
        <v/>
      </c>
      <c r="IG420" s="394" t="str">
        <f aca="true">IF($D420&lt;&gt;"",INDIRECT("'"&amp;$D420&amp;"'"&amp;"!ba21"),"")</f>
        <v/>
      </c>
      <c r="IH420" s="394" t="str">
        <f aca="true">IF($D420&lt;&gt;"",INDIRECT("'"&amp;$D420&amp;"'"&amp;"!bb21"),"")</f>
        <v/>
      </c>
      <c r="II420" s="394" t="str">
        <f aca="true">IF($D420&lt;&gt;"",INDIRECT("'"&amp;$D420&amp;"'"&amp;"!bc21"),"")</f>
        <v/>
      </c>
      <c r="IJ420" s="394" t="str">
        <f aca="true">IF($D420&lt;&gt;"",INDIRECT("'"&amp;$D420&amp;"'"&amp;"!bd21"),"")</f>
        <v/>
      </c>
      <c r="IK420" s="394" t="str">
        <f aca="true">IF($D420&lt;&gt;"",INDIRECT("'"&amp;$D420&amp;"'"&amp;"!as22"),"")</f>
        <v/>
      </c>
      <c r="IL420" s="394" t="str">
        <f aca="true">IF($D420&lt;&gt;"",INDIRECT("'"&amp;$D420&amp;"'"&amp;"!at22"),"")</f>
        <v/>
      </c>
      <c r="IM420" s="394" t="str">
        <f aca="true">IF($D420&lt;&gt;"",INDIRECT("'"&amp;$D420&amp;"'"&amp;"!au22"),"")</f>
        <v/>
      </c>
      <c r="IN420" s="394" t="str">
        <f aca="true">IF($D420&lt;&gt;"",INDIRECT("'"&amp;$D420&amp;"'"&amp;"!av22"),"")</f>
        <v/>
      </c>
      <c r="IO420" s="394" t="str">
        <f aca="true">IF($D420&lt;&gt;"",INDIRECT("'"&amp;$D420&amp;"'"&amp;"!aw22"),"")</f>
        <v/>
      </c>
      <c r="IP420" s="394" t="str">
        <f aca="true">IF($D420&lt;&gt;"",INDIRECT("'"&amp;$D420&amp;"'"&amp;"!ax22"),"")</f>
        <v/>
      </c>
      <c r="IQ420" s="394" t="str">
        <f aca="true">IF($D420&lt;&gt;"",INDIRECT("'"&amp;$D420&amp;"'"&amp;"!ay22"),"")</f>
        <v/>
      </c>
      <c r="IR420" s="394" t="str">
        <f aca="true">IF($D420&lt;&gt;"",INDIRECT("'"&amp;$D420&amp;"'"&amp;"!az22"),"")</f>
        <v/>
      </c>
      <c r="IS420" s="394" t="str">
        <f aca="true">IF($D420&lt;&gt;"",INDIRECT("'"&amp;$D420&amp;"'"&amp;"!ba22"),"")</f>
        <v/>
      </c>
      <c r="IT420" s="394" t="str">
        <f aca="true">IF($D420&lt;&gt;"",INDIRECT("'"&amp;$D420&amp;"'"&amp;"!bb22"),"")</f>
        <v/>
      </c>
      <c r="IU420" s="394" t="str">
        <f aca="true">IF($D420&lt;&gt;"",INDIRECT("'"&amp;$D420&amp;"'"&amp;"!bc22"),"")</f>
        <v/>
      </c>
      <c r="IV420" s="395" t="str">
        <f aca="true">IF($D420&lt;&gt;"",INDIRECT("'"&amp;$D420&amp;"'"&amp;"!bd22"),"")</f>
        <v/>
      </c>
    </row>
    <row r="421" customFormat="false" ht="15" hidden="false" customHeight="false" outlineLevel="0" collapsed="false">
      <c r="B421" s="532" t="n">
        <v>45</v>
      </c>
      <c r="C421" s="532" t="str">
        <f aca="false">IF(P421&gt;0,MAX($C$375:C420)+1,"")</f>
        <v/>
      </c>
      <c r="D421" s="532" t="str">
        <f aca="true">IF(ISERROR(INDEX(WS,ROWS($B$377:$B421))),"",MID(INDEX(WS,ROWS($B$377:$B421)),FIND("]",INDEX(WS,ROWS($B$377:$B421)))+1,32))&amp;T(NOW())</f>
        <v/>
      </c>
      <c r="E421" s="532" t="str">
        <f aca="true">IF($D421&lt;&gt;"",INDIRECT("'"&amp;$D421&amp;"'"&amp;"!y5"),"")</f>
        <v/>
      </c>
      <c r="F421" s="532" t="str">
        <f aca="true">IF($D421&lt;&gt;"",INDIRECT("'"&amp;$D421&amp;"'"&amp;"!z5"),"")</f>
        <v/>
      </c>
      <c r="G421" s="532" t="str">
        <f aca="true">IF($D421&lt;&gt;"",INDIRECT("'"&amp;$D421&amp;"'"&amp;"!aa5"),"")</f>
        <v/>
      </c>
      <c r="H421" s="532" t="str">
        <f aca="true">IF($D421&lt;&gt;"",INDIRECT("'"&amp;$D421&amp;"'"&amp;"!ab5"),"")</f>
        <v/>
      </c>
      <c r="I421" s="532" t="str">
        <f aca="true">IF($D421&lt;&gt;"",INDIRECT("'"&amp;$D421&amp;"'"&amp;"!ac5"),"")</f>
        <v/>
      </c>
      <c r="J421" s="532" t="str">
        <f aca="true">IF($D421&lt;&gt;"",INDIRECT("'"&amp;$D421&amp;"'"&amp;"!ad5"),"")</f>
        <v/>
      </c>
      <c r="K421" s="532" t="str">
        <f aca="true">IF($D421&lt;&gt;"",INDIRECT("'"&amp;$D421&amp;"'"&amp;"!ae5"),"")</f>
        <v/>
      </c>
      <c r="L421" s="532" t="str">
        <f aca="true">IF($D421&lt;&gt;"",INDIRECT("'"&amp;$D421&amp;"'"&amp;"!af5"),"")</f>
        <v/>
      </c>
      <c r="M421" s="532" t="str">
        <f aca="true">IF($D421&lt;&gt;"",INDIRECT("'"&amp;$D421&amp;"'"&amp;"!ag5"),"")</f>
        <v/>
      </c>
      <c r="N421" s="537" t="str">
        <f aca="true">IF($D421&lt;&gt;"",INDIRECT("'"&amp;$D421&amp;"'"&amp;"!ah5"),"")</f>
        <v/>
      </c>
      <c r="O421" s="537" t="str">
        <f aca="true">IF($D421&lt;&gt;"",INDIRECT("'"&amp;$D421&amp;"'"&amp;"!ai5"),"")</f>
        <v/>
      </c>
      <c r="P421" s="532" t="n">
        <f aca="false">SUM(F421:O421)</f>
        <v>0</v>
      </c>
      <c r="Q421" s="393" t="str">
        <f aca="true">IF($D421&lt;&gt;"",INDIRECT("'"&amp;$D421&amp;"'"&amp;"!as3"),"")</f>
        <v/>
      </c>
      <c r="R421" s="393" t="str">
        <f aca="true">IF($D421&lt;&gt;"",INDIRECT("'"&amp;$D421&amp;"'"&amp;"!at3"),"")</f>
        <v/>
      </c>
      <c r="S421" s="393" t="str">
        <f aca="true">IF($D421&lt;&gt;"",INDIRECT("'"&amp;$D421&amp;"'"&amp;"!au3"),"")</f>
        <v/>
      </c>
      <c r="T421" s="393" t="str">
        <f aca="true">IF($D421&lt;&gt;"",INDIRECT("'"&amp;$D421&amp;"'"&amp;"!av3"),"")</f>
        <v/>
      </c>
      <c r="U421" s="393" t="str">
        <f aca="true">IF($D421&lt;&gt;"",INDIRECT("'"&amp;$D421&amp;"'"&amp;"!aw3"),"")</f>
        <v/>
      </c>
      <c r="V421" s="393" t="str">
        <f aca="true">IF($D421&lt;&gt;"",INDIRECT("'"&amp;$D421&amp;"'"&amp;"!ax3"),"")</f>
        <v/>
      </c>
      <c r="W421" s="393" t="str">
        <f aca="true">IF($D421&lt;&gt;"",INDIRECT("'"&amp;$D421&amp;"'"&amp;"!ay3"),"")</f>
        <v/>
      </c>
      <c r="X421" s="393" t="str">
        <f aca="true">IF($D421&lt;&gt;"",INDIRECT("'"&amp;$D421&amp;"'"&amp;"!az3"),"")</f>
        <v/>
      </c>
      <c r="Y421" s="393" t="str">
        <f aca="true">IF($D421&lt;&gt;"",INDIRECT("'"&amp;$D421&amp;"'"&amp;"!ba3"),"")</f>
        <v/>
      </c>
      <c r="Z421" s="393" t="str">
        <f aca="true">IF($D421&lt;&gt;"",INDIRECT("'"&amp;$D421&amp;"'"&amp;"!bb3"),"")</f>
        <v/>
      </c>
      <c r="AA421" s="393" t="str">
        <f aca="true">IF($D421&lt;&gt;"",INDIRECT("'"&amp;$D421&amp;"'"&amp;"!bc3"),"")</f>
        <v/>
      </c>
      <c r="AB421" s="393" t="str">
        <f aca="true">IF($D421&lt;&gt;"",INDIRECT("'"&amp;$D421&amp;"'"&amp;"!bd3"),"")</f>
        <v/>
      </c>
      <c r="AC421" s="393" t="str">
        <f aca="true">IF($D421&lt;&gt;"",INDIRECT("'"&amp;$D421&amp;"'"&amp;"!as4"),"")</f>
        <v/>
      </c>
      <c r="AD421" s="393" t="str">
        <f aca="true">IF($D421&lt;&gt;"",INDIRECT("'"&amp;$D421&amp;"'"&amp;"!at4"),"")</f>
        <v/>
      </c>
      <c r="AE421" s="393" t="str">
        <f aca="true">IF($D421&lt;&gt;"",INDIRECT("'"&amp;$D421&amp;"'"&amp;"!au4"),"")</f>
        <v/>
      </c>
      <c r="AF421" s="393" t="str">
        <f aca="true">IF($D421&lt;&gt;"",INDIRECT("'"&amp;$D421&amp;"'"&amp;"!av4"),"")</f>
        <v/>
      </c>
      <c r="AG421" s="393" t="str">
        <f aca="true">IF($D421&lt;&gt;"",INDIRECT("'"&amp;$D421&amp;"'"&amp;"!aw4"),"")</f>
        <v/>
      </c>
      <c r="AH421" s="393" t="str">
        <f aca="true">IF($D421&lt;&gt;"",INDIRECT("'"&amp;$D421&amp;"'"&amp;"!ax4"),"")</f>
        <v/>
      </c>
      <c r="AI421" s="393" t="str">
        <f aca="true">IF($D421&lt;&gt;"",INDIRECT("'"&amp;$D421&amp;"'"&amp;"!ay4"),"")</f>
        <v/>
      </c>
      <c r="AJ421" s="393" t="str">
        <f aca="true">IF($D421&lt;&gt;"",INDIRECT("'"&amp;$D421&amp;"'"&amp;"!az4"),"")</f>
        <v/>
      </c>
      <c r="AK421" s="393" t="str">
        <f aca="true">IF($D421&lt;&gt;"",INDIRECT("'"&amp;$D421&amp;"'"&amp;"!ba4"),"")</f>
        <v/>
      </c>
      <c r="AL421" s="393" t="str">
        <f aca="true">IF($D421&lt;&gt;"",INDIRECT("'"&amp;$D421&amp;"'"&amp;"!bb4"),"")</f>
        <v/>
      </c>
      <c r="AM421" s="393" t="str">
        <f aca="true">IF($D421&lt;&gt;"",INDIRECT("'"&amp;$D421&amp;"'"&amp;"!bc4"),"")</f>
        <v/>
      </c>
      <c r="AN421" s="393" t="str">
        <f aca="true">IF($D421&lt;&gt;"",INDIRECT("'"&amp;$D421&amp;"'"&amp;"!bd4"),"")</f>
        <v/>
      </c>
      <c r="AO421" s="393" t="str">
        <f aca="true">IF($D421&lt;&gt;"",INDIRECT("'"&amp;$D421&amp;"'"&amp;"!as5"),"")</f>
        <v/>
      </c>
      <c r="AP421" s="393" t="str">
        <f aca="true">IF($D421&lt;&gt;"",INDIRECT("'"&amp;$D421&amp;"'"&amp;"!at5"),"")</f>
        <v/>
      </c>
      <c r="AQ421" s="393" t="str">
        <f aca="true">IF($D421&lt;&gt;"",INDIRECT("'"&amp;$D421&amp;"'"&amp;"!au5"),"")</f>
        <v/>
      </c>
      <c r="AR421" s="393" t="str">
        <f aca="true">IF($D421&lt;&gt;"",INDIRECT("'"&amp;$D421&amp;"'"&amp;"!av5"),"")</f>
        <v/>
      </c>
      <c r="AS421" s="393" t="str">
        <f aca="true">IF($D421&lt;&gt;"",INDIRECT("'"&amp;$D421&amp;"'"&amp;"!aw5"),"")</f>
        <v/>
      </c>
      <c r="AT421" s="393" t="str">
        <f aca="true">IF($D421&lt;&gt;"",INDIRECT("'"&amp;$D421&amp;"'"&amp;"!ax5"),"")</f>
        <v/>
      </c>
      <c r="AU421" s="393" t="str">
        <f aca="true">IF($D421&lt;&gt;"",INDIRECT("'"&amp;$D421&amp;"'"&amp;"!ay5"),"")</f>
        <v/>
      </c>
      <c r="AV421" s="393" t="str">
        <f aca="true">IF($D421&lt;&gt;"",INDIRECT("'"&amp;$D421&amp;"'"&amp;"!az5"),"")</f>
        <v/>
      </c>
      <c r="AW421" s="393" t="str">
        <f aca="true">IF($D421&lt;&gt;"",INDIRECT("'"&amp;$D421&amp;"'"&amp;"!ba5"),"")</f>
        <v/>
      </c>
      <c r="AX421" s="393" t="str">
        <f aca="true">IF($D421&lt;&gt;"",INDIRECT("'"&amp;$D421&amp;"'"&amp;"!bb5"),"")</f>
        <v/>
      </c>
      <c r="AY421" s="393" t="str">
        <f aca="true">IF($D421&lt;&gt;"",INDIRECT("'"&amp;$D421&amp;"'"&amp;"!bc5"),"")</f>
        <v/>
      </c>
      <c r="AZ421" s="393" t="str">
        <f aca="true">IF($D421&lt;&gt;"",INDIRECT("'"&amp;$D421&amp;"'"&amp;"!bd5"),"")</f>
        <v/>
      </c>
      <c r="BA421" s="393" t="str">
        <f aca="true">IF($D421&lt;&gt;"",INDIRECT("'"&amp;$D421&amp;"'"&amp;"!as6"),"")</f>
        <v/>
      </c>
      <c r="BB421" s="393" t="str">
        <f aca="true">IF($D421&lt;&gt;"",INDIRECT("'"&amp;$D421&amp;"'"&amp;"!at6"),"")</f>
        <v/>
      </c>
      <c r="BC421" s="393" t="str">
        <f aca="true">IF($D421&lt;&gt;"",INDIRECT("'"&amp;$D421&amp;"'"&amp;"!au6"),"")</f>
        <v/>
      </c>
      <c r="BD421" s="393" t="str">
        <f aca="true">IF($D421&lt;&gt;"",INDIRECT("'"&amp;$D421&amp;"'"&amp;"!av6"),"")</f>
        <v/>
      </c>
      <c r="BE421" s="393" t="str">
        <f aca="true">IF($D421&lt;&gt;"",INDIRECT("'"&amp;$D421&amp;"'"&amp;"!aw6"),"")</f>
        <v/>
      </c>
      <c r="BF421" s="393" t="str">
        <f aca="true">IF($D421&lt;&gt;"",INDIRECT("'"&amp;$D421&amp;"'"&amp;"!ax6"),"")</f>
        <v/>
      </c>
      <c r="BG421" s="393" t="str">
        <f aca="true">IF($D421&lt;&gt;"",INDIRECT("'"&amp;$D421&amp;"'"&amp;"!ay6"),"")</f>
        <v/>
      </c>
      <c r="BH421" s="393" t="str">
        <f aca="true">IF($D421&lt;&gt;"",INDIRECT("'"&amp;$D421&amp;"'"&amp;"!az6"),"")</f>
        <v/>
      </c>
      <c r="BI421" s="393" t="str">
        <f aca="true">IF($D421&lt;&gt;"",INDIRECT("'"&amp;$D421&amp;"'"&amp;"!ba6"),"")</f>
        <v/>
      </c>
      <c r="BJ421" s="393" t="str">
        <f aca="true">IF($D421&lt;&gt;"",INDIRECT("'"&amp;$D421&amp;"'"&amp;"!bb6"),"")</f>
        <v/>
      </c>
      <c r="BK421" s="393" t="str">
        <f aca="true">IF($D421&lt;&gt;"",INDIRECT("'"&amp;$D421&amp;"'"&amp;"!bc6"),"")</f>
        <v/>
      </c>
      <c r="BL421" s="393" t="str">
        <f aca="true">IF($D421&lt;&gt;"",INDIRECT("'"&amp;$D421&amp;"'"&amp;"!bd6"),"")</f>
        <v/>
      </c>
      <c r="BM421" s="393" t="str">
        <f aca="true">IF($D421&lt;&gt;"",INDIRECT("'"&amp;$D421&amp;"'"&amp;"!as7"),"")</f>
        <v/>
      </c>
      <c r="BN421" s="393" t="str">
        <f aca="true">IF($D421&lt;&gt;"",INDIRECT("'"&amp;$D421&amp;"'"&amp;"!at7"),"")</f>
        <v/>
      </c>
      <c r="BO421" s="393" t="str">
        <f aca="true">IF($D421&lt;&gt;"",INDIRECT("'"&amp;$D421&amp;"'"&amp;"!au7"),"")</f>
        <v/>
      </c>
      <c r="BP421" s="393" t="str">
        <f aca="true">IF($D421&lt;&gt;"",INDIRECT("'"&amp;$D421&amp;"'"&amp;"!av7"),"")</f>
        <v/>
      </c>
      <c r="BQ421" s="393" t="str">
        <f aca="true">IF($D421&lt;&gt;"",INDIRECT("'"&amp;$D421&amp;"'"&amp;"!aw7"),"")</f>
        <v/>
      </c>
      <c r="BR421" s="393" t="str">
        <f aca="true">IF($D421&lt;&gt;"",INDIRECT("'"&amp;$D421&amp;"'"&amp;"!ax7"),"")</f>
        <v/>
      </c>
      <c r="BS421" s="393" t="str">
        <f aca="true">IF($D421&lt;&gt;"",INDIRECT("'"&amp;$D421&amp;"'"&amp;"!ay7"),"")</f>
        <v/>
      </c>
      <c r="BT421" s="393" t="str">
        <f aca="true">IF($D421&lt;&gt;"",INDIRECT("'"&amp;$D421&amp;"'"&amp;"!az7"),"")</f>
        <v/>
      </c>
      <c r="BU421" s="393" t="str">
        <f aca="true">IF($D421&lt;&gt;"",INDIRECT("'"&amp;$D421&amp;"'"&amp;"!ba7"),"")</f>
        <v/>
      </c>
      <c r="BV421" s="393" t="str">
        <f aca="true">IF($D421&lt;&gt;"",INDIRECT("'"&amp;$D421&amp;"'"&amp;"!bb7"),"")</f>
        <v/>
      </c>
      <c r="BW421" s="393" t="str">
        <f aca="true">IF($D421&lt;&gt;"",INDIRECT("'"&amp;$D421&amp;"'"&amp;"!bc7"),"")</f>
        <v/>
      </c>
      <c r="BX421" s="393" t="str">
        <f aca="true">IF($D421&lt;&gt;"",INDIRECT("'"&amp;$D421&amp;"'"&amp;"!bd7"),"")</f>
        <v/>
      </c>
      <c r="BY421" s="393" t="str">
        <f aca="true">IF($D421&lt;&gt;"",INDIRECT("'"&amp;$D421&amp;"'"&amp;"!as8"),"")</f>
        <v/>
      </c>
      <c r="BZ421" s="393" t="str">
        <f aca="true">IF($D421&lt;&gt;"",INDIRECT("'"&amp;$D421&amp;"'"&amp;"!at8"),"")</f>
        <v/>
      </c>
      <c r="CA421" s="393" t="str">
        <f aca="true">IF($D421&lt;&gt;"",INDIRECT("'"&amp;$D421&amp;"'"&amp;"!au8"),"")</f>
        <v/>
      </c>
      <c r="CB421" s="393" t="str">
        <f aca="true">IF($D421&lt;&gt;"",INDIRECT("'"&amp;$D421&amp;"'"&amp;"!av8"),"")</f>
        <v/>
      </c>
      <c r="CC421" s="393" t="str">
        <f aca="true">IF($D421&lt;&gt;"",INDIRECT("'"&amp;$D421&amp;"'"&amp;"!aw8"),"")</f>
        <v/>
      </c>
      <c r="CD421" s="393" t="str">
        <f aca="true">IF($D421&lt;&gt;"",INDIRECT("'"&amp;$D421&amp;"'"&amp;"!ax8"),"")</f>
        <v/>
      </c>
      <c r="CE421" s="393" t="str">
        <f aca="true">IF($D421&lt;&gt;"",INDIRECT("'"&amp;$D421&amp;"'"&amp;"!ay8"),"")</f>
        <v/>
      </c>
      <c r="CF421" s="393" t="str">
        <f aca="true">IF($D421&lt;&gt;"",INDIRECT("'"&amp;$D421&amp;"'"&amp;"!az8"),"")</f>
        <v/>
      </c>
      <c r="CG421" s="393" t="str">
        <f aca="true">IF($D421&lt;&gt;"",INDIRECT("'"&amp;$D421&amp;"'"&amp;"!ba8"),"")</f>
        <v/>
      </c>
      <c r="CH421" s="393" t="str">
        <f aca="true">IF($D421&lt;&gt;"",INDIRECT("'"&amp;$D421&amp;"'"&amp;"!bb8"),"")</f>
        <v/>
      </c>
      <c r="CI421" s="393" t="str">
        <f aca="true">IF($D421&lt;&gt;"",INDIRECT("'"&amp;$D421&amp;"'"&amp;"!bc8"),"")</f>
        <v/>
      </c>
      <c r="CJ421" s="393" t="str">
        <f aca="true">IF($D421&lt;&gt;"",INDIRECT("'"&amp;$D421&amp;"'"&amp;"!bd8"),"")</f>
        <v/>
      </c>
      <c r="CK421" s="393" t="str">
        <f aca="true">IF($D421&lt;&gt;"",INDIRECT("'"&amp;$D421&amp;"'"&amp;"!as9"),"")</f>
        <v/>
      </c>
      <c r="CL421" s="393" t="str">
        <f aca="true">IF($D421&lt;&gt;"",INDIRECT("'"&amp;$D421&amp;"'"&amp;"!at9"),"")</f>
        <v/>
      </c>
      <c r="CM421" s="393" t="str">
        <f aca="true">IF($D421&lt;&gt;"",INDIRECT("'"&amp;$D421&amp;"'"&amp;"!au9"),"")</f>
        <v/>
      </c>
      <c r="CN421" s="393" t="str">
        <f aca="true">IF($D421&lt;&gt;"",INDIRECT("'"&amp;$D421&amp;"'"&amp;"!av9"),"")</f>
        <v/>
      </c>
      <c r="CO421" s="393" t="str">
        <f aca="true">IF($D421&lt;&gt;"",INDIRECT("'"&amp;$D421&amp;"'"&amp;"!aw9"),"")</f>
        <v/>
      </c>
      <c r="CP421" s="393" t="str">
        <f aca="true">IF($D421&lt;&gt;"",INDIRECT("'"&amp;$D421&amp;"'"&amp;"!ax9"),"")</f>
        <v/>
      </c>
      <c r="CQ421" s="393" t="str">
        <f aca="true">IF($D421&lt;&gt;"",INDIRECT("'"&amp;$D421&amp;"'"&amp;"!ay9"),"")</f>
        <v/>
      </c>
      <c r="CR421" s="393" t="str">
        <f aca="true">IF($D421&lt;&gt;"",INDIRECT("'"&amp;$D421&amp;"'"&amp;"!az9"),"")</f>
        <v/>
      </c>
      <c r="CS421" s="394" t="str">
        <f aca="true">IF($D421&lt;&gt;"",INDIRECT("'"&amp;$D421&amp;"'"&amp;"!ba9"),"")</f>
        <v/>
      </c>
      <c r="CT421" s="394" t="str">
        <f aca="true">IF($D421&lt;&gt;"",INDIRECT("'"&amp;$D421&amp;"'"&amp;"!bb9"),"")</f>
        <v/>
      </c>
      <c r="CU421" s="394" t="str">
        <f aca="true">IF($D421&lt;&gt;"",INDIRECT("'"&amp;$D421&amp;"'"&amp;"!bc9"),"")</f>
        <v/>
      </c>
      <c r="CV421" s="394" t="str">
        <f aca="true">IF($D421&lt;&gt;"",INDIRECT("'"&amp;$D421&amp;"'"&amp;"!bd9"),"")</f>
        <v/>
      </c>
      <c r="CW421" s="394" t="str">
        <f aca="true">IF($D421&lt;&gt;"",INDIRECT("'"&amp;$D421&amp;"'"&amp;"!as10"),"")</f>
        <v/>
      </c>
      <c r="CX421" s="394" t="str">
        <f aca="true">IF($D421&lt;&gt;"",INDIRECT("'"&amp;$D421&amp;"'"&amp;"!at10"),"")</f>
        <v/>
      </c>
      <c r="CY421" s="394" t="str">
        <f aca="true">IF($D421&lt;&gt;"",INDIRECT("'"&amp;$D421&amp;"'"&amp;"!au10"),"")</f>
        <v/>
      </c>
      <c r="CZ421" s="394" t="str">
        <f aca="true">IF($D421&lt;&gt;"",INDIRECT("'"&amp;$D421&amp;"'"&amp;"!av10"),"")</f>
        <v/>
      </c>
      <c r="DA421" s="394" t="str">
        <f aca="true">IF($D421&lt;&gt;"",INDIRECT("'"&amp;$D421&amp;"'"&amp;"!aw10"),"")</f>
        <v/>
      </c>
      <c r="DB421" s="394" t="str">
        <f aca="true">IF($D421&lt;&gt;"",INDIRECT("'"&amp;$D421&amp;"'"&amp;"!ax10"),"")</f>
        <v/>
      </c>
      <c r="DC421" s="394" t="str">
        <f aca="true">IF($D421&lt;&gt;"",INDIRECT("'"&amp;$D421&amp;"'"&amp;"!ay10"),"")</f>
        <v/>
      </c>
      <c r="DD421" s="394" t="str">
        <f aca="true">IF($D421&lt;&gt;"",INDIRECT("'"&amp;$D421&amp;"'"&amp;"!az10"),"")</f>
        <v/>
      </c>
      <c r="DE421" s="394" t="str">
        <f aca="true">IF($D421&lt;&gt;"",INDIRECT("'"&amp;$D421&amp;"'"&amp;"!ba10"),"")</f>
        <v/>
      </c>
      <c r="DF421" s="394" t="str">
        <f aca="true">IF($D421&lt;&gt;"",INDIRECT("'"&amp;$D421&amp;"'"&amp;"!bb10"),"")</f>
        <v/>
      </c>
      <c r="DG421" s="394" t="str">
        <f aca="true">IF($D421&lt;&gt;"",INDIRECT("'"&amp;$D421&amp;"'"&amp;"!bc10"),"")</f>
        <v/>
      </c>
      <c r="DH421" s="394" t="str">
        <f aca="true">IF($D421&lt;&gt;"",INDIRECT("'"&amp;$D421&amp;"'"&amp;"!bd10"),"")</f>
        <v/>
      </c>
      <c r="DI421" s="394" t="str">
        <f aca="true">IF($D421&lt;&gt;"",INDIRECT("'"&amp;$D421&amp;"'"&amp;"!as11"),"")</f>
        <v/>
      </c>
      <c r="DJ421" s="394" t="str">
        <f aca="true">IF($D421&lt;&gt;"",INDIRECT("'"&amp;$D421&amp;"'"&amp;"!at11"),"")</f>
        <v/>
      </c>
      <c r="DK421" s="394" t="str">
        <f aca="true">IF($D421&lt;&gt;"",INDIRECT("'"&amp;$D421&amp;"'"&amp;"!au11"),"")</f>
        <v/>
      </c>
      <c r="DL421" s="394" t="str">
        <f aca="true">IF($D421&lt;&gt;"",INDIRECT("'"&amp;$D421&amp;"'"&amp;"!av11"),"")</f>
        <v/>
      </c>
      <c r="DM421" s="394" t="str">
        <f aca="true">IF($D421&lt;&gt;"",INDIRECT("'"&amp;$D421&amp;"'"&amp;"!aw11"),"")</f>
        <v/>
      </c>
      <c r="DN421" s="394" t="str">
        <f aca="true">IF($D421&lt;&gt;"",INDIRECT("'"&amp;$D421&amp;"'"&amp;"!ax11"),"")</f>
        <v/>
      </c>
      <c r="DO421" s="394" t="str">
        <f aca="true">IF($D421&lt;&gt;"",INDIRECT("'"&amp;$D421&amp;"'"&amp;"!ay11"),"")</f>
        <v/>
      </c>
      <c r="DP421" s="394" t="str">
        <f aca="true">IF($D421&lt;&gt;"",INDIRECT("'"&amp;$D421&amp;"'"&amp;"!az11"),"")</f>
        <v/>
      </c>
      <c r="DQ421" s="394" t="str">
        <f aca="true">IF($D421&lt;&gt;"",INDIRECT("'"&amp;$D421&amp;"'"&amp;"!ba11"),"")</f>
        <v/>
      </c>
      <c r="DR421" s="394" t="str">
        <f aca="true">IF($D421&lt;&gt;"",INDIRECT("'"&amp;$D421&amp;"'"&amp;"!bb11"),"")</f>
        <v/>
      </c>
      <c r="DS421" s="394" t="str">
        <f aca="true">IF($D421&lt;&gt;"",INDIRECT("'"&amp;$D421&amp;"'"&amp;"!bc11"),"")</f>
        <v/>
      </c>
      <c r="DT421" s="394" t="str">
        <f aca="true">IF($D421&lt;&gt;"",INDIRECT("'"&amp;$D421&amp;"'"&amp;"!bd11"),"")</f>
        <v/>
      </c>
      <c r="DU421" s="394" t="str">
        <f aca="true">IF($D421&lt;&gt;"",INDIRECT("'"&amp;$D421&amp;"'"&amp;"!as12"),"")</f>
        <v/>
      </c>
      <c r="DV421" s="394" t="str">
        <f aca="true">IF($D421&lt;&gt;"",INDIRECT("'"&amp;$D421&amp;"'"&amp;"!at12"),"")</f>
        <v/>
      </c>
      <c r="DW421" s="394" t="str">
        <f aca="true">IF($D421&lt;&gt;"",INDIRECT("'"&amp;$D421&amp;"'"&amp;"!au12"),"")</f>
        <v/>
      </c>
      <c r="DX421" s="394" t="str">
        <f aca="true">IF($D421&lt;&gt;"",INDIRECT("'"&amp;$D421&amp;"'"&amp;"!av12"),"")</f>
        <v/>
      </c>
      <c r="DY421" s="394" t="str">
        <f aca="true">IF($D421&lt;&gt;"",INDIRECT("'"&amp;$D421&amp;"'"&amp;"!aw12"),"")</f>
        <v/>
      </c>
      <c r="DZ421" s="394" t="str">
        <f aca="true">IF($D421&lt;&gt;"",INDIRECT("'"&amp;$D421&amp;"'"&amp;"!ax12"),"")</f>
        <v/>
      </c>
      <c r="EA421" s="394" t="str">
        <f aca="true">IF($D421&lt;&gt;"",INDIRECT("'"&amp;$D421&amp;"'"&amp;"!ay12"),"")</f>
        <v/>
      </c>
      <c r="EB421" s="394" t="str">
        <f aca="true">IF($D421&lt;&gt;"",INDIRECT("'"&amp;$D421&amp;"'"&amp;"!az12"),"")</f>
        <v/>
      </c>
      <c r="EC421" s="394" t="str">
        <f aca="true">IF($D421&lt;&gt;"",INDIRECT("'"&amp;$D421&amp;"'"&amp;"!ba12"),"")</f>
        <v/>
      </c>
      <c r="ED421" s="394" t="str">
        <f aca="true">IF($D421&lt;&gt;"",INDIRECT("'"&amp;$D421&amp;"'"&amp;"!bb12"),"")</f>
        <v/>
      </c>
      <c r="EE421" s="394" t="str">
        <f aca="true">IF($D421&lt;&gt;"",INDIRECT("'"&amp;$D421&amp;"'"&amp;"!bc12"),"")</f>
        <v/>
      </c>
      <c r="EF421" s="394" t="str">
        <f aca="true">IF($D421&lt;&gt;"",INDIRECT("'"&amp;$D421&amp;"'"&amp;"!bd12"),"")</f>
        <v/>
      </c>
      <c r="EG421" s="394" t="str">
        <f aca="true">IF($D421&lt;&gt;"",INDIRECT("'"&amp;$D421&amp;"'"&amp;"!as13"),"")</f>
        <v/>
      </c>
      <c r="EH421" s="394" t="str">
        <f aca="true">IF($D421&lt;&gt;"",INDIRECT("'"&amp;$D421&amp;"'"&amp;"!at13"),"")</f>
        <v/>
      </c>
      <c r="EI421" s="394" t="str">
        <f aca="true">IF($D421&lt;&gt;"",INDIRECT("'"&amp;$D421&amp;"'"&amp;"!au13"),"")</f>
        <v/>
      </c>
      <c r="EJ421" s="394" t="str">
        <f aca="true">IF($D421&lt;&gt;"",INDIRECT("'"&amp;$D421&amp;"'"&amp;"!av13"),"")</f>
        <v/>
      </c>
      <c r="EK421" s="394" t="str">
        <f aca="true">IF($D421&lt;&gt;"",INDIRECT("'"&amp;$D421&amp;"'"&amp;"!aw13"),"")</f>
        <v/>
      </c>
      <c r="EL421" s="394" t="str">
        <f aca="true">IF($D421&lt;&gt;"",INDIRECT("'"&amp;$D421&amp;"'"&amp;"!ax13"),"")</f>
        <v/>
      </c>
      <c r="EM421" s="394" t="str">
        <f aca="true">IF($D421&lt;&gt;"",INDIRECT("'"&amp;$D421&amp;"'"&amp;"!ay13"),"")</f>
        <v/>
      </c>
      <c r="EN421" s="394" t="str">
        <f aca="true">IF($D421&lt;&gt;"",INDIRECT("'"&amp;$D421&amp;"'"&amp;"!az13"),"")</f>
        <v/>
      </c>
      <c r="EO421" s="394" t="str">
        <f aca="true">IF($D421&lt;&gt;"",INDIRECT("'"&amp;$D421&amp;"'"&amp;"!ba13"),"")</f>
        <v/>
      </c>
      <c r="EP421" s="394" t="str">
        <f aca="true">IF($D421&lt;&gt;"",INDIRECT("'"&amp;$D421&amp;"'"&amp;"!bb13"),"")</f>
        <v/>
      </c>
      <c r="EQ421" s="394" t="str">
        <f aca="true">IF($D421&lt;&gt;"",INDIRECT("'"&amp;$D421&amp;"'"&amp;"!bc13"),"")</f>
        <v/>
      </c>
      <c r="ER421" s="394" t="str">
        <f aca="true">IF($D421&lt;&gt;"",INDIRECT("'"&amp;$D421&amp;"'"&amp;"!bd13"),"")</f>
        <v/>
      </c>
      <c r="ES421" s="394" t="str">
        <f aca="true">IF($D421&lt;&gt;"",INDIRECT("'"&amp;$D421&amp;"'"&amp;"!as14"),"")</f>
        <v/>
      </c>
      <c r="ET421" s="394" t="str">
        <f aca="true">IF($D421&lt;&gt;"",INDIRECT("'"&amp;$D421&amp;"'"&amp;"!at14"),"")</f>
        <v/>
      </c>
      <c r="EU421" s="394" t="str">
        <f aca="true">IF($D421&lt;&gt;"",INDIRECT("'"&amp;$D421&amp;"'"&amp;"!au14"),"")</f>
        <v/>
      </c>
      <c r="EV421" s="394" t="str">
        <f aca="true">IF($D421&lt;&gt;"",INDIRECT("'"&amp;$D421&amp;"'"&amp;"!av14"),"")</f>
        <v/>
      </c>
      <c r="EW421" s="394" t="str">
        <f aca="true">IF($D421&lt;&gt;"",INDIRECT("'"&amp;$D421&amp;"'"&amp;"!aw14"),"")</f>
        <v/>
      </c>
      <c r="EX421" s="394" t="str">
        <f aca="true">IF($D421&lt;&gt;"",INDIRECT("'"&amp;$D421&amp;"'"&amp;"!ax14"),"")</f>
        <v/>
      </c>
      <c r="EY421" s="394" t="str">
        <f aca="true">IF($D421&lt;&gt;"",INDIRECT("'"&amp;$D421&amp;"'"&amp;"!ay14"),"")</f>
        <v/>
      </c>
      <c r="EZ421" s="394" t="str">
        <f aca="true">IF($D421&lt;&gt;"",INDIRECT("'"&amp;$D421&amp;"'"&amp;"!az14"),"")</f>
        <v/>
      </c>
      <c r="FA421" s="394" t="str">
        <f aca="true">IF($D421&lt;&gt;"",INDIRECT("'"&amp;$D421&amp;"'"&amp;"!ba14"),"")</f>
        <v/>
      </c>
      <c r="FB421" s="394" t="str">
        <f aca="true">IF($D421&lt;&gt;"",INDIRECT("'"&amp;$D421&amp;"'"&amp;"!bb14"),"")</f>
        <v/>
      </c>
      <c r="FC421" s="394" t="str">
        <f aca="true">IF($D421&lt;&gt;"",INDIRECT("'"&amp;$D421&amp;"'"&amp;"!bc14"),"")</f>
        <v/>
      </c>
      <c r="FD421" s="394" t="str">
        <f aca="true">IF($D421&lt;&gt;"",INDIRECT("'"&amp;$D421&amp;"'"&amp;"!bd14"),"")</f>
        <v/>
      </c>
      <c r="FE421" s="394" t="str">
        <f aca="true">IF($D421&lt;&gt;"",INDIRECT("'"&amp;$D421&amp;"'"&amp;"!as15"),"")</f>
        <v/>
      </c>
      <c r="FF421" s="394" t="str">
        <f aca="true">IF($D421&lt;&gt;"",INDIRECT("'"&amp;$D421&amp;"'"&amp;"!at15"),"")</f>
        <v/>
      </c>
      <c r="FG421" s="394" t="str">
        <f aca="true">IF($D421&lt;&gt;"",INDIRECT("'"&amp;$D421&amp;"'"&amp;"!au15"),"")</f>
        <v/>
      </c>
      <c r="FH421" s="394" t="str">
        <f aca="true">IF($D421&lt;&gt;"",INDIRECT("'"&amp;$D421&amp;"'"&amp;"!av15"),"")</f>
        <v/>
      </c>
      <c r="FI421" s="394" t="str">
        <f aca="true">IF($D421&lt;&gt;"",INDIRECT("'"&amp;$D421&amp;"'"&amp;"!aw15"),"")</f>
        <v/>
      </c>
      <c r="FJ421" s="394" t="str">
        <f aca="true">IF($D421&lt;&gt;"",INDIRECT("'"&amp;$D421&amp;"'"&amp;"!ax15"),"")</f>
        <v/>
      </c>
      <c r="FK421" s="394" t="str">
        <f aca="true">IF($D421&lt;&gt;"",INDIRECT("'"&amp;$D421&amp;"'"&amp;"!ay15"),"")</f>
        <v/>
      </c>
      <c r="FL421" s="394" t="str">
        <f aca="true">IF($D421&lt;&gt;"",INDIRECT("'"&amp;$D421&amp;"'"&amp;"!az15"),"")</f>
        <v/>
      </c>
      <c r="FM421" s="394" t="str">
        <f aca="true">IF($D421&lt;&gt;"",INDIRECT("'"&amp;$D421&amp;"'"&amp;"!ba15"),"")</f>
        <v/>
      </c>
      <c r="FN421" s="394" t="str">
        <f aca="true">IF($D421&lt;&gt;"",INDIRECT("'"&amp;$D421&amp;"'"&amp;"!bb15"),"")</f>
        <v/>
      </c>
      <c r="FO421" s="394" t="str">
        <f aca="true">IF($D421&lt;&gt;"",INDIRECT("'"&amp;$D421&amp;"'"&amp;"!bc15"),"")</f>
        <v/>
      </c>
      <c r="FP421" s="394" t="str">
        <f aca="true">IF($D421&lt;&gt;"",INDIRECT("'"&amp;$D421&amp;"'"&amp;"!bd15"),"")</f>
        <v/>
      </c>
      <c r="FQ421" s="394" t="str">
        <f aca="true">IF($D421&lt;&gt;"",INDIRECT("'"&amp;$D421&amp;"'"&amp;"!as16"),"")</f>
        <v/>
      </c>
      <c r="FR421" s="394" t="str">
        <f aca="true">IF($D421&lt;&gt;"",INDIRECT("'"&amp;$D421&amp;"'"&amp;"!at16"),"")</f>
        <v/>
      </c>
      <c r="FS421" s="394" t="str">
        <f aca="true">IF($D421&lt;&gt;"",INDIRECT("'"&amp;$D421&amp;"'"&amp;"!au16"),"")</f>
        <v/>
      </c>
      <c r="FT421" s="394" t="str">
        <f aca="true">IF($D421&lt;&gt;"",INDIRECT("'"&amp;$D421&amp;"'"&amp;"!av16"),"")</f>
        <v/>
      </c>
      <c r="FU421" s="394" t="str">
        <f aca="true">IF($D421&lt;&gt;"",INDIRECT("'"&amp;$D421&amp;"'"&amp;"!aw16"),"")</f>
        <v/>
      </c>
      <c r="FV421" s="394" t="str">
        <f aca="true">IF($D421&lt;&gt;"",INDIRECT("'"&amp;$D421&amp;"'"&amp;"!ax16"),"")</f>
        <v/>
      </c>
      <c r="FW421" s="394" t="str">
        <f aca="true">IF($D421&lt;&gt;"",INDIRECT("'"&amp;$D421&amp;"'"&amp;"!ay16"),"")</f>
        <v/>
      </c>
      <c r="FX421" s="394" t="str">
        <f aca="true">IF($D421&lt;&gt;"",INDIRECT("'"&amp;$D421&amp;"'"&amp;"!az16"),"")</f>
        <v/>
      </c>
      <c r="FY421" s="394" t="str">
        <f aca="true">IF($D421&lt;&gt;"",INDIRECT("'"&amp;$D421&amp;"'"&amp;"!ba16"),"")</f>
        <v/>
      </c>
      <c r="FZ421" s="394" t="str">
        <f aca="true">IF($D421&lt;&gt;"",INDIRECT("'"&amp;$D421&amp;"'"&amp;"!bb16"),"")</f>
        <v/>
      </c>
      <c r="GA421" s="394" t="str">
        <f aca="true">IF($D421&lt;&gt;"",INDIRECT("'"&amp;$D421&amp;"'"&amp;"!bc16"),"")</f>
        <v/>
      </c>
      <c r="GB421" s="394" t="str">
        <f aca="true">IF($D421&lt;&gt;"",INDIRECT("'"&amp;$D421&amp;"'"&amp;"!bd16"),"")</f>
        <v/>
      </c>
      <c r="GC421" s="394" t="str">
        <f aca="true">IF($D421&lt;&gt;"",INDIRECT("'"&amp;$D421&amp;"'"&amp;"!as17"),"")</f>
        <v/>
      </c>
      <c r="GD421" s="394" t="str">
        <f aca="true">IF($D421&lt;&gt;"",INDIRECT("'"&amp;$D421&amp;"'"&amp;"!at17"),"")</f>
        <v/>
      </c>
      <c r="GE421" s="394" t="str">
        <f aca="true">IF($D421&lt;&gt;"",INDIRECT("'"&amp;$D421&amp;"'"&amp;"!au17"),"")</f>
        <v/>
      </c>
      <c r="GF421" s="394" t="str">
        <f aca="true">IF($D421&lt;&gt;"",INDIRECT("'"&amp;$D421&amp;"'"&amp;"!av17"),"")</f>
        <v/>
      </c>
      <c r="GG421" s="394" t="str">
        <f aca="true">IF($D421&lt;&gt;"",INDIRECT("'"&amp;$D421&amp;"'"&amp;"!aw17"),"")</f>
        <v/>
      </c>
      <c r="GH421" s="394" t="str">
        <f aca="true">IF($D421&lt;&gt;"",INDIRECT("'"&amp;$D421&amp;"'"&amp;"!ax17"),"")</f>
        <v/>
      </c>
      <c r="GI421" s="394" t="str">
        <f aca="true">IF($D421&lt;&gt;"",INDIRECT("'"&amp;$D421&amp;"'"&amp;"!ay17"),"")</f>
        <v/>
      </c>
      <c r="GJ421" s="394" t="str">
        <f aca="true">IF($D421&lt;&gt;"",INDIRECT("'"&amp;$D421&amp;"'"&amp;"!az17"),"")</f>
        <v/>
      </c>
      <c r="GK421" s="394" t="str">
        <f aca="true">IF($D421&lt;&gt;"",INDIRECT("'"&amp;$D421&amp;"'"&amp;"!ba17"),"")</f>
        <v/>
      </c>
      <c r="GL421" s="394" t="str">
        <f aca="true">IF($D421&lt;&gt;"",INDIRECT("'"&amp;$D421&amp;"'"&amp;"!bb17"),"")</f>
        <v/>
      </c>
      <c r="GM421" s="394" t="str">
        <f aca="true">IF($D421&lt;&gt;"",INDIRECT("'"&amp;$D421&amp;"'"&amp;"!bc17"),"")</f>
        <v/>
      </c>
      <c r="GN421" s="394" t="str">
        <f aca="true">IF($D421&lt;&gt;"",INDIRECT("'"&amp;$D421&amp;"'"&amp;"!bd17"),"")</f>
        <v/>
      </c>
      <c r="GO421" s="394" t="str">
        <f aca="true">IF($D421&lt;&gt;"",INDIRECT("'"&amp;$D421&amp;"'"&amp;"!as18"),"")</f>
        <v/>
      </c>
      <c r="GP421" s="394" t="str">
        <f aca="true">IF($D421&lt;&gt;"",INDIRECT("'"&amp;$D421&amp;"'"&amp;"!at18"),"")</f>
        <v/>
      </c>
      <c r="GQ421" s="394" t="str">
        <f aca="true">IF($D421&lt;&gt;"",INDIRECT("'"&amp;$D421&amp;"'"&amp;"!au18"),"")</f>
        <v/>
      </c>
      <c r="GR421" s="394" t="str">
        <f aca="true">IF($D421&lt;&gt;"",INDIRECT("'"&amp;$D421&amp;"'"&amp;"!av18"),"")</f>
        <v/>
      </c>
      <c r="GS421" s="394" t="str">
        <f aca="true">IF($D421&lt;&gt;"",INDIRECT("'"&amp;$D421&amp;"'"&amp;"!aw18"),"")</f>
        <v/>
      </c>
      <c r="GT421" s="394" t="str">
        <f aca="true">IF($D421&lt;&gt;"",INDIRECT("'"&amp;$D421&amp;"'"&amp;"!ax18"),"")</f>
        <v/>
      </c>
      <c r="GU421" s="394" t="str">
        <f aca="true">IF($D421&lt;&gt;"",INDIRECT("'"&amp;$D421&amp;"'"&amp;"!ay18"),"")</f>
        <v/>
      </c>
      <c r="GV421" s="394" t="str">
        <f aca="true">IF($D421&lt;&gt;"",INDIRECT("'"&amp;$D421&amp;"'"&amp;"!az18"),"")</f>
        <v/>
      </c>
      <c r="GW421" s="394" t="str">
        <f aca="true">IF($D421&lt;&gt;"",INDIRECT("'"&amp;$D421&amp;"'"&amp;"!ba18"),"")</f>
        <v/>
      </c>
      <c r="GX421" s="394" t="str">
        <f aca="true">IF($D421&lt;&gt;"",INDIRECT("'"&amp;$D421&amp;"'"&amp;"!bb18"),"")</f>
        <v/>
      </c>
      <c r="GY421" s="394" t="str">
        <f aca="true">IF($D421&lt;&gt;"",INDIRECT("'"&amp;$D421&amp;"'"&amp;"!bc18"),"")</f>
        <v/>
      </c>
      <c r="GZ421" s="394" t="str">
        <f aca="true">IF($D421&lt;&gt;"",INDIRECT("'"&amp;$D421&amp;"'"&amp;"!bd18"),"")</f>
        <v/>
      </c>
      <c r="HA421" s="394" t="str">
        <f aca="true">IF($D421&lt;&gt;"",INDIRECT("'"&amp;$D421&amp;"'"&amp;"!as19"),"")</f>
        <v/>
      </c>
      <c r="HB421" s="394" t="str">
        <f aca="true">IF($D421&lt;&gt;"",INDIRECT("'"&amp;$D421&amp;"'"&amp;"!at19"),"")</f>
        <v/>
      </c>
      <c r="HC421" s="394" t="str">
        <f aca="true">IF($D421&lt;&gt;"",INDIRECT("'"&amp;$D421&amp;"'"&amp;"!au19"),"")</f>
        <v/>
      </c>
      <c r="HD421" s="394" t="str">
        <f aca="true">IF($D421&lt;&gt;"",INDIRECT("'"&amp;$D421&amp;"'"&amp;"!av19"),"")</f>
        <v/>
      </c>
      <c r="HE421" s="394" t="str">
        <f aca="true">IF($D421&lt;&gt;"",INDIRECT("'"&amp;$D421&amp;"'"&amp;"!aw19"),"")</f>
        <v/>
      </c>
      <c r="HF421" s="394" t="str">
        <f aca="true">IF($D421&lt;&gt;"",INDIRECT("'"&amp;$D421&amp;"'"&amp;"!ax19"),"")</f>
        <v/>
      </c>
      <c r="HG421" s="394" t="str">
        <f aca="true">IF($D421&lt;&gt;"",INDIRECT("'"&amp;$D421&amp;"'"&amp;"!ay19"),"")</f>
        <v/>
      </c>
      <c r="HH421" s="394" t="str">
        <f aca="true">IF($D421&lt;&gt;"",INDIRECT("'"&amp;$D421&amp;"'"&amp;"!az19"),"")</f>
        <v/>
      </c>
      <c r="HI421" s="394" t="str">
        <f aca="true">IF($D421&lt;&gt;"",INDIRECT("'"&amp;$D421&amp;"'"&amp;"!ba19"),"")</f>
        <v/>
      </c>
      <c r="HJ421" s="394" t="str">
        <f aca="true">IF($D421&lt;&gt;"",INDIRECT("'"&amp;$D421&amp;"'"&amp;"!bb19"),"")</f>
        <v/>
      </c>
      <c r="HK421" s="394" t="str">
        <f aca="true">IF($D421&lt;&gt;"",INDIRECT("'"&amp;$D421&amp;"'"&amp;"!bc19"),"")</f>
        <v/>
      </c>
      <c r="HL421" s="394" t="str">
        <f aca="true">IF($D421&lt;&gt;"",INDIRECT("'"&amp;$D421&amp;"'"&amp;"!bd19"),"")</f>
        <v/>
      </c>
      <c r="HM421" s="395" t="str">
        <f aca="true">IF($D421&lt;&gt;"",INDIRECT("'"&amp;$D421&amp;"'"&amp;"!as20"),"")</f>
        <v/>
      </c>
      <c r="HN421" s="394" t="str">
        <f aca="true">IF($D421&lt;&gt;"",INDIRECT("'"&amp;$D421&amp;"'"&amp;"!at20"),"")</f>
        <v/>
      </c>
      <c r="HO421" s="394" t="str">
        <f aca="true">IF($D421&lt;&gt;"",INDIRECT("'"&amp;$D421&amp;"'"&amp;"!au20"),"")</f>
        <v/>
      </c>
      <c r="HP421" s="394" t="str">
        <f aca="true">IF($D421&lt;&gt;"",INDIRECT("'"&amp;$D421&amp;"'"&amp;"!av20"),"")</f>
        <v/>
      </c>
      <c r="HQ421" s="394" t="str">
        <f aca="true">IF($D421&lt;&gt;"",INDIRECT("'"&amp;$D421&amp;"'"&amp;"!aw20"),"")</f>
        <v/>
      </c>
      <c r="HR421" s="394" t="str">
        <f aca="true">IF($D421&lt;&gt;"",INDIRECT("'"&amp;$D421&amp;"'"&amp;"!ax20"),"")</f>
        <v/>
      </c>
      <c r="HS421" s="394" t="str">
        <f aca="true">IF($D421&lt;&gt;"",INDIRECT("'"&amp;$D421&amp;"'"&amp;"!ay20"),"")</f>
        <v/>
      </c>
      <c r="HT421" s="394" t="str">
        <f aca="true">IF($D421&lt;&gt;"",INDIRECT("'"&amp;$D421&amp;"'"&amp;"!az20"),"")</f>
        <v/>
      </c>
      <c r="HU421" s="394" t="str">
        <f aca="true">IF($D421&lt;&gt;"",INDIRECT("'"&amp;$D421&amp;"'"&amp;"!ba20"),"")</f>
        <v/>
      </c>
      <c r="HV421" s="394" t="str">
        <f aca="true">IF($D421&lt;&gt;"",INDIRECT("'"&amp;$D421&amp;"'"&amp;"!bb20"),"")</f>
        <v/>
      </c>
      <c r="HW421" s="394" t="str">
        <f aca="true">IF($D421&lt;&gt;"",INDIRECT("'"&amp;$D421&amp;"'"&amp;"!bc20"),"")</f>
        <v/>
      </c>
      <c r="HX421" s="394" t="str">
        <f aca="true">IF($D421&lt;&gt;"",INDIRECT("'"&amp;$D421&amp;"'"&amp;"!bd20"),"")</f>
        <v/>
      </c>
      <c r="HY421" s="394" t="str">
        <f aca="true">IF($D421&lt;&gt;"",INDIRECT("'"&amp;$D421&amp;"'"&amp;"!as21"),"")</f>
        <v/>
      </c>
      <c r="HZ421" s="394" t="str">
        <f aca="true">IF($D421&lt;&gt;"",INDIRECT("'"&amp;$D421&amp;"'"&amp;"!at21"),"")</f>
        <v/>
      </c>
      <c r="IA421" s="394" t="str">
        <f aca="true">IF($D421&lt;&gt;"",INDIRECT("'"&amp;$D421&amp;"'"&amp;"!au21"),"")</f>
        <v/>
      </c>
      <c r="IB421" s="394" t="str">
        <f aca="true">IF($D421&lt;&gt;"",INDIRECT("'"&amp;$D421&amp;"'"&amp;"!av21"),"")</f>
        <v/>
      </c>
      <c r="IC421" s="394" t="str">
        <f aca="true">IF($D421&lt;&gt;"",INDIRECT("'"&amp;$D421&amp;"'"&amp;"!aw21"),"")</f>
        <v/>
      </c>
      <c r="ID421" s="394" t="str">
        <f aca="true">IF($D421&lt;&gt;"",INDIRECT("'"&amp;$D421&amp;"'"&amp;"!ax21"),"")</f>
        <v/>
      </c>
      <c r="IE421" s="394" t="str">
        <f aca="true">IF($D421&lt;&gt;"",INDIRECT("'"&amp;$D421&amp;"'"&amp;"!ay21"),"")</f>
        <v/>
      </c>
      <c r="IF421" s="394" t="str">
        <f aca="true">IF($D421&lt;&gt;"",INDIRECT("'"&amp;$D421&amp;"'"&amp;"!az21"),"")</f>
        <v/>
      </c>
      <c r="IG421" s="394" t="str">
        <f aca="true">IF($D421&lt;&gt;"",INDIRECT("'"&amp;$D421&amp;"'"&amp;"!ba21"),"")</f>
        <v/>
      </c>
      <c r="IH421" s="394" t="str">
        <f aca="true">IF($D421&lt;&gt;"",INDIRECT("'"&amp;$D421&amp;"'"&amp;"!bb21"),"")</f>
        <v/>
      </c>
      <c r="II421" s="394" t="str">
        <f aca="true">IF($D421&lt;&gt;"",INDIRECT("'"&amp;$D421&amp;"'"&amp;"!bc21"),"")</f>
        <v/>
      </c>
      <c r="IJ421" s="394" t="str">
        <f aca="true">IF($D421&lt;&gt;"",INDIRECT("'"&amp;$D421&amp;"'"&amp;"!bd21"),"")</f>
        <v/>
      </c>
      <c r="IK421" s="394" t="str">
        <f aca="true">IF($D421&lt;&gt;"",INDIRECT("'"&amp;$D421&amp;"'"&amp;"!as22"),"")</f>
        <v/>
      </c>
      <c r="IL421" s="394" t="str">
        <f aca="true">IF($D421&lt;&gt;"",INDIRECT("'"&amp;$D421&amp;"'"&amp;"!at22"),"")</f>
        <v/>
      </c>
      <c r="IM421" s="394" t="str">
        <f aca="true">IF($D421&lt;&gt;"",INDIRECT("'"&amp;$D421&amp;"'"&amp;"!au22"),"")</f>
        <v/>
      </c>
      <c r="IN421" s="394" t="str">
        <f aca="true">IF($D421&lt;&gt;"",INDIRECT("'"&amp;$D421&amp;"'"&amp;"!av22"),"")</f>
        <v/>
      </c>
      <c r="IO421" s="394" t="str">
        <f aca="true">IF($D421&lt;&gt;"",INDIRECT("'"&amp;$D421&amp;"'"&amp;"!aw22"),"")</f>
        <v/>
      </c>
      <c r="IP421" s="394" t="str">
        <f aca="true">IF($D421&lt;&gt;"",INDIRECT("'"&amp;$D421&amp;"'"&amp;"!ax22"),"")</f>
        <v/>
      </c>
      <c r="IQ421" s="394" t="str">
        <f aca="true">IF($D421&lt;&gt;"",INDIRECT("'"&amp;$D421&amp;"'"&amp;"!ay22"),"")</f>
        <v/>
      </c>
      <c r="IR421" s="394" t="str">
        <f aca="true">IF($D421&lt;&gt;"",INDIRECT("'"&amp;$D421&amp;"'"&amp;"!az22"),"")</f>
        <v/>
      </c>
      <c r="IS421" s="394" t="str">
        <f aca="true">IF($D421&lt;&gt;"",INDIRECT("'"&amp;$D421&amp;"'"&amp;"!ba22"),"")</f>
        <v/>
      </c>
      <c r="IT421" s="394" t="str">
        <f aca="true">IF($D421&lt;&gt;"",INDIRECT("'"&amp;$D421&amp;"'"&amp;"!bb22"),"")</f>
        <v/>
      </c>
      <c r="IU421" s="394" t="str">
        <f aca="true">IF($D421&lt;&gt;"",INDIRECT("'"&amp;$D421&amp;"'"&amp;"!bc22"),"")</f>
        <v/>
      </c>
      <c r="IV421" s="395" t="str">
        <f aca="true">IF($D421&lt;&gt;"",INDIRECT("'"&amp;$D421&amp;"'"&amp;"!bd22"),"")</f>
        <v/>
      </c>
    </row>
    <row r="422" customFormat="false" ht="15" hidden="false" customHeight="false" outlineLevel="0" collapsed="false">
      <c r="B422" s="532" t="n">
        <v>46</v>
      </c>
      <c r="C422" s="532" t="str">
        <f aca="false">IF(P422&gt;0,MAX($C$375:C421)+1,"")</f>
        <v/>
      </c>
      <c r="D422" s="532" t="str">
        <f aca="true">IF(ISERROR(INDEX(WS,ROWS($B$377:$B422))),"",MID(INDEX(WS,ROWS($B$377:$B422)),FIND("]",INDEX(WS,ROWS($B$377:$B422)))+1,32))&amp;T(NOW())</f>
        <v/>
      </c>
      <c r="E422" s="532" t="str">
        <f aca="true">IF($D422&lt;&gt;"",INDIRECT("'"&amp;$D422&amp;"'"&amp;"!y5"),"")</f>
        <v/>
      </c>
      <c r="F422" s="532" t="str">
        <f aca="true">IF($D422&lt;&gt;"",INDIRECT("'"&amp;$D422&amp;"'"&amp;"!z5"),"")</f>
        <v/>
      </c>
      <c r="G422" s="532" t="str">
        <f aca="true">IF($D422&lt;&gt;"",INDIRECT("'"&amp;$D422&amp;"'"&amp;"!aa5"),"")</f>
        <v/>
      </c>
      <c r="H422" s="532" t="str">
        <f aca="true">IF($D422&lt;&gt;"",INDIRECT("'"&amp;$D422&amp;"'"&amp;"!ab5"),"")</f>
        <v/>
      </c>
      <c r="I422" s="532" t="str">
        <f aca="true">IF($D422&lt;&gt;"",INDIRECT("'"&amp;$D422&amp;"'"&amp;"!ac5"),"")</f>
        <v/>
      </c>
      <c r="J422" s="532" t="str">
        <f aca="true">IF($D422&lt;&gt;"",INDIRECT("'"&amp;$D422&amp;"'"&amp;"!ad5"),"")</f>
        <v/>
      </c>
      <c r="K422" s="532" t="str">
        <f aca="true">IF($D422&lt;&gt;"",INDIRECT("'"&amp;$D422&amp;"'"&amp;"!ae5"),"")</f>
        <v/>
      </c>
      <c r="L422" s="532" t="str">
        <f aca="true">IF($D422&lt;&gt;"",INDIRECT("'"&amp;$D422&amp;"'"&amp;"!af5"),"")</f>
        <v/>
      </c>
      <c r="M422" s="532" t="str">
        <f aca="true">IF($D422&lt;&gt;"",INDIRECT("'"&amp;$D422&amp;"'"&amp;"!ag5"),"")</f>
        <v/>
      </c>
      <c r="N422" s="537" t="str">
        <f aca="true">IF($D422&lt;&gt;"",INDIRECT("'"&amp;$D422&amp;"'"&amp;"!ah5"),"")</f>
        <v/>
      </c>
      <c r="O422" s="537" t="str">
        <f aca="true">IF($D422&lt;&gt;"",INDIRECT("'"&amp;$D422&amp;"'"&amp;"!ai5"),"")</f>
        <v/>
      </c>
      <c r="P422" s="532" t="n">
        <f aca="false">SUM(F422:O422)</f>
        <v>0</v>
      </c>
      <c r="Q422" s="393" t="str">
        <f aca="true">IF($D422&lt;&gt;"",INDIRECT("'"&amp;$D422&amp;"'"&amp;"!as3"),"")</f>
        <v/>
      </c>
      <c r="R422" s="393" t="str">
        <f aca="true">IF($D422&lt;&gt;"",INDIRECT("'"&amp;$D422&amp;"'"&amp;"!at3"),"")</f>
        <v/>
      </c>
      <c r="S422" s="393" t="str">
        <f aca="true">IF($D422&lt;&gt;"",INDIRECT("'"&amp;$D422&amp;"'"&amp;"!au3"),"")</f>
        <v/>
      </c>
      <c r="T422" s="393" t="str">
        <f aca="true">IF($D422&lt;&gt;"",INDIRECT("'"&amp;$D422&amp;"'"&amp;"!av3"),"")</f>
        <v/>
      </c>
      <c r="U422" s="393" t="str">
        <f aca="true">IF($D422&lt;&gt;"",INDIRECT("'"&amp;$D422&amp;"'"&amp;"!aw3"),"")</f>
        <v/>
      </c>
      <c r="V422" s="393" t="str">
        <f aca="true">IF($D422&lt;&gt;"",INDIRECT("'"&amp;$D422&amp;"'"&amp;"!ax3"),"")</f>
        <v/>
      </c>
      <c r="W422" s="393" t="str">
        <f aca="true">IF($D422&lt;&gt;"",INDIRECT("'"&amp;$D422&amp;"'"&amp;"!ay3"),"")</f>
        <v/>
      </c>
      <c r="X422" s="393" t="str">
        <f aca="true">IF($D422&lt;&gt;"",INDIRECT("'"&amp;$D422&amp;"'"&amp;"!az3"),"")</f>
        <v/>
      </c>
      <c r="Y422" s="393" t="str">
        <f aca="true">IF($D422&lt;&gt;"",INDIRECT("'"&amp;$D422&amp;"'"&amp;"!ba3"),"")</f>
        <v/>
      </c>
      <c r="Z422" s="393" t="str">
        <f aca="true">IF($D422&lt;&gt;"",INDIRECT("'"&amp;$D422&amp;"'"&amp;"!bb3"),"")</f>
        <v/>
      </c>
      <c r="AA422" s="393" t="str">
        <f aca="true">IF($D422&lt;&gt;"",INDIRECT("'"&amp;$D422&amp;"'"&amp;"!bc3"),"")</f>
        <v/>
      </c>
      <c r="AB422" s="393" t="str">
        <f aca="true">IF($D422&lt;&gt;"",INDIRECT("'"&amp;$D422&amp;"'"&amp;"!bd3"),"")</f>
        <v/>
      </c>
      <c r="AC422" s="393" t="str">
        <f aca="true">IF($D422&lt;&gt;"",INDIRECT("'"&amp;$D422&amp;"'"&amp;"!as4"),"")</f>
        <v/>
      </c>
      <c r="AD422" s="393" t="str">
        <f aca="true">IF($D422&lt;&gt;"",INDIRECT("'"&amp;$D422&amp;"'"&amp;"!at4"),"")</f>
        <v/>
      </c>
      <c r="AE422" s="393" t="str">
        <f aca="true">IF($D422&lt;&gt;"",INDIRECT("'"&amp;$D422&amp;"'"&amp;"!au4"),"")</f>
        <v/>
      </c>
      <c r="AF422" s="393" t="str">
        <f aca="true">IF($D422&lt;&gt;"",INDIRECT("'"&amp;$D422&amp;"'"&amp;"!av4"),"")</f>
        <v/>
      </c>
      <c r="AG422" s="393" t="str">
        <f aca="true">IF($D422&lt;&gt;"",INDIRECT("'"&amp;$D422&amp;"'"&amp;"!aw4"),"")</f>
        <v/>
      </c>
      <c r="AH422" s="393" t="str">
        <f aca="true">IF($D422&lt;&gt;"",INDIRECT("'"&amp;$D422&amp;"'"&amp;"!ax4"),"")</f>
        <v/>
      </c>
      <c r="AI422" s="393" t="str">
        <f aca="true">IF($D422&lt;&gt;"",INDIRECT("'"&amp;$D422&amp;"'"&amp;"!ay4"),"")</f>
        <v/>
      </c>
      <c r="AJ422" s="393" t="str">
        <f aca="true">IF($D422&lt;&gt;"",INDIRECT("'"&amp;$D422&amp;"'"&amp;"!az4"),"")</f>
        <v/>
      </c>
      <c r="AK422" s="393" t="str">
        <f aca="true">IF($D422&lt;&gt;"",INDIRECT("'"&amp;$D422&amp;"'"&amp;"!ba4"),"")</f>
        <v/>
      </c>
      <c r="AL422" s="393" t="str">
        <f aca="true">IF($D422&lt;&gt;"",INDIRECT("'"&amp;$D422&amp;"'"&amp;"!bb4"),"")</f>
        <v/>
      </c>
      <c r="AM422" s="393" t="str">
        <f aca="true">IF($D422&lt;&gt;"",INDIRECT("'"&amp;$D422&amp;"'"&amp;"!bc4"),"")</f>
        <v/>
      </c>
      <c r="AN422" s="393" t="str">
        <f aca="true">IF($D422&lt;&gt;"",INDIRECT("'"&amp;$D422&amp;"'"&amp;"!bd4"),"")</f>
        <v/>
      </c>
      <c r="AO422" s="393" t="str">
        <f aca="true">IF($D422&lt;&gt;"",INDIRECT("'"&amp;$D422&amp;"'"&amp;"!as5"),"")</f>
        <v/>
      </c>
      <c r="AP422" s="393" t="str">
        <f aca="true">IF($D422&lt;&gt;"",INDIRECT("'"&amp;$D422&amp;"'"&amp;"!at5"),"")</f>
        <v/>
      </c>
      <c r="AQ422" s="393" t="str">
        <f aca="true">IF($D422&lt;&gt;"",INDIRECT("'"&amp;$D422&amp;"'"&amp;"!au5"),"")</f>
        <v/>
      </c>
      <c r="AR422" s="393" t="str">
        <f aca="true">IF($D422&lt;&gt;"",INDIRECT("'"&amp;$D422&amp;"'"&amp;"!av5"),"")</f>
        <v/>
      </c>
      <c r="AS422" s="393" t="str">
        <f aca="true">IF($D422&lt;&gt;"",INDIRECT("'"&amp;$D422&amp;"'"&amp;"!aw5"),"")</f>
        <v/>
      </c>
      <c r="AT422" s="393" t="str">
        <f aca="true">IF($D422&lt;&gt;"",INDIRECT("'"&amp;$D422&amp;"'"&amp;"!ax5"),"")</f>
        <v/>
      </c>
      <c r="AU422" s="393" t="str">
        <f aca="true">IF($D422&lt;&gt;"",INDIRECT("'"&amp;$D422&amp;"'"&amp;"!ay5"),"")</f>
        <v/>
      </c>
      <c r="AV422" s="393" t="str">
        <f aca="true">IF($D422&lt;&gt;"",INDIRECT("'"&amp;$D422&amp;"'"&amp;"!az5"),"")</f>
        <v/>
      </c>
      <c r="AW422" s="393" t="str">
        <f aca="true">IF($D422&lt;&gt;"",INDIRECT("'"&amp;$D422&amp;"'"&amp;"!ba5"),"")</f>
        <v/>
      </c>
      <c r="AX422" s="393" t="str">
        <f aca="true">IF($D422&lt;&gt;"",INDIRECT("'"&amp;$D422&amp;"'"&amp;"!bb5"),"")</f>
        <v/>
      </c>
      <c r="AY422" s="393" t="str">
        <f aca="true">IF($D422&lt;&gt;"",INDIRECT("'"&amp;$D422&amp;"'"&amp;"!bc5"),"")</f>
        <v/>
      </c>
      <c r="AZ422" s="393" t="str">
        <f aca="true">IF($D422&lt;&gt;"",INDIRECT("'"&amp;$D422&amp;"'"&amp;"!bd5"),"")</f>
        <v/>
      </c>
      <c r="BA422" s="393" t="str">
        <f aca="true">IF($D422&lt;&gt;"",INDIRECT("'"&amp;$D422&amp;"'"&amp;"!as6"),"")</f>
        <v/>
      </c>
      <c r="BB422" s="393" t="str">
        <f aca="true">IF($D422&lt;&gt;"",INDIRECT("'"&amp;$D422&amp;"'"&amp;"!at6"),"")</f>
        <v/>
      </c>
      <c r="BC422" s="393" t="str">
        <f aca="true">IF($D422&lt;&gt;"",INDIRECT("'"&amp;$D422&amp;"'"&amp;"!au6"),"")</f>
        <v/>
      </c>
      <c r="BD422" s="393" t="str">
        <f aca="true">IF($D422&lt;&gt;"",INDIRECT("'"&amp;$D422&amp;"'"&amp;"!av6"),"")</f>
        <v/>
      </c>
      <c r="BE422" s="393" t="str">
        <f aca="true">IF($D422&lt;&gt;"",INDIRECT("'"&amp;$D422&amp;"'"&amp;"!aw6"),"")</f>
        <v/>
      </c>
      <c r="BF422" s="393" t="str">
        <f aca="true">IF($D422&lt;&gt;"",INDIRECT("'"&amp;$D422&amp;"'"&amp;"!ax6"),"")</f>
        <v/>
      </c>
      <c r="BG422" s="393" t="str">
        <f aca="true">IF($D422&lt;&gt;"",INDIRECT("'"&amp;$D422&amp;"'"&amp;"!ay6"),"")</f>
        <v/>
      </c>
      <c r="BH422" s="393" t="str">
        <f aca="true">IF($D422&lt;&gt;"",INDIRECT("'"&amp;$D422&amp;"'"&amp;"!az6"),"")</f>
        <v/>
      </c>
      <c r="BI422" s="393" t="str">
        <f aca="true">IF($D422&lt;&gt;"",INDIRECT("'"&amp;$D422&amp;"'"&amp;"!ba6"),"")</f>
        <v/>
      </c>
      <c r="BJ422" s="393" t="str">
        <f aca="true">IF($D422&lt;&gt;"",INDIRECT("'"&amp;$D422&amp;"'"&amp;"!bb6"),"")</f>
        <v/>
      </c>
      <c r="BK422" s="393" t="str">
        <f aca="true">IF($D422&lt;&gt;"",INDIRECT("'"&amp;$D422&amp;"'"&amp;"!bc6"),"")</f>
        <v/>
      </c>
      <c r="BL422" s="393" t="str">
        <f aca="true">IF($D422&lt;&gt;"",INDIRECT("'"&amp;$D422&amp;"'"&amp;"!bd6"),"")</f>
        <v/>
      </c>
      <c r="BM422" s="393" t="str">
        <f aca="true">IF($D422&lt;&gt;"",INDIRECT("'"&amp;$D422&amp;"'"&amp;"!as7"),"")</f>
        <v/>
      </c>
      <c r="BN422" s="393" t="str">
        <f aca="true">IF($D422&lt;&gt;"",INDIRECT("'"&amp;$D422&amp;"'"&amp;"!at7"),"")</f>
        <v/>
      </c>
      <c r="BO422" s="393" t="str">
        <f aca="true">IF($D422&lt;&gt;"",INDIRECT("'"&amp;$D422&amp;"'"&amp;"!au7"),"")</f>
        <v/>
      </c>
      <c r="BP422" s="393" t="str">
        <f aca="true">IF($D422&lt;&gt;"",INDIRECT("'"&amp;$D422&amp;"'"&amp;"!av7"),"")</f>
        <v/>
      </c>
      <c r="BQ422" s="393" t="str">
        <f aca="true">IF($D422&lt;&gt;"",INDIRECT("'"&amp;$D422&amp;"'"&amp;"!aw7"),"")</f>
        <v/>
      </c>
      <c r="BR422" s="393" t="str">
        <f aca="true">IF($D422&lt;&gt;"",INDIRECT("'"&amp;$D422&amp;"'"&amp;"!ax7"),"")</f>
        <v/>
      </c>
      <c r="BS422" s="393" t="str">
        <f aca="true">IF($D422&lt;&gt;"",INDIRECT("'"&amp;$D422&amp;"'"&amp;"!ay7"),"")</f>
        <v/>
      </c>
      <c r="BT422" s="393" t="str">
        <f aca="true">IF($D422&lt;&gt;"",INDIRECT("'"&amp;$D422&amp;"'"&amp;"!az7"),"")</f>
        <v/>
      </c>
      <c r="BU422" s="393" t="str">
        <f aca="true">IF($D422&lt;&gt;"",INDIRECT("'"&amp;$D422&amp;"'"&amp;"!ba7"),"")</f>
        <v/>
      </c>
      <c r="BV422" s="393" t="str">
        <f aca="true">IF($D422&lt;&gt;"",INDIRECT("'"&amp;$D422&amp;"'"&amp;"!bb7"),"")</f>
        <v/>
      </c>
      <c r="BW422" s="393" t="str">
        <f aca="true">IF($D422&lt;&gt;"",INDIRECT("'"&amp;$D422&amp;"'"&amp;"!bc7"),"")</f>
        <v/>
      </c>
      <c r="BX422" s="393" t="str">
        <f aca="true">IF($D422&lt;&gt;"",INDIRECT("'"&amp;$D422&amp;"'"&amp;"!bd7"),"")</f>
        <v/>
      </c>
      <c r="BY422" s="393" t="str">
        <f aca="true">IF($D422&lt;&gt;"",INDIRECT("'"&amp;$D422&amp;"'"&amp;"!as8"),"")</f>
        <v/>
      </c>
      <c r="BZ422" s="393" t="str">
        <f aca="true">IF($D422&lt;&gt;"",INDIRECT("'"&amp;$D422&amp;"'"&amp;"!at8"),"")</f>
        <v/>
      </c>
      <c r="CA422" s="393" t="str">
        <f aca="true">IF($D422&lt;&gt;"",INDIRECT("'"&amp;$D422&amp;"'"&amp;"!au8"),"")</f>
        <v/>
      </c>
      <c r="CB422" s="393" t="str">
        <f aca="true">IF($D422&lt;&gt;"",INDIRECT("'"&amp;$D422&amp;"'"&amp;"!av8"),"")</f>
        <v/>
      </c>
      <c r="CC422" s="393" t="str">
        <f aca="true">IF($D422&lt;&gt;"",INDIRECT("'"&amp;$D422&amp;"'"&amp;"!aw8"),"")</f>
        <v/>
      </c>
      <c r="CD422" s="393" t="str">
        <f aca="true">IF($D422&lt;&gt;"",INDIRECT("'"&amp;$D422&amp;"'"&amp;"!ax8"),"")</f>
        <v/>
      </c>
      <c r="CE422" s="393" t="str">
        <f aca="true">IF($D422&lt;&gt;"",INDIRECT("'"&amp;$D422&amp;"'"&amp;"!ay8"),"")</f>
        <v/>
      </c>
      <c r="CF422" s="393" t="str">
        <f aca="true">IF($D422&lt;&gt;"",INDIRECT("'"&amp;$D422&amp;"'"&amp;"!az8"),"")</f>
        <v/>
      </c>
      <c r="CG422" s="393" t="str">
        <f aca="true">IF($D422&lt;&gt;"",INDIRECT("'"&amp;$D422&amp;"'"&amp;"!ba8"),"")</f>
        <v/>
      </c>
      <c r="CH422" s="393" t="str">
        <f aca="true">IF($D422&lt;&gt;"",INDIRECT("'"&amp;$D422&amp;"'"&amp;"!bb8"),"")</f>
        <v/>
      </c>
      <c r="CI422" s="393" t="str">
        <f aca="true">IF($D422&lt;&gt;"",INDIRECT("'"&amp;$D422&amp;"'"&amp;"!bc8"),"")</f>
        <v/>
      </c>
      <c r="CJ422" s="393" t="str">
        <f aca="true">IF($D422&lt;&gt;"",INDIRECT("'"&amp;$D422&amp;"'"&amp;"!bd8"),"")</f>
        <v/>
      </c>
      <c r="CK422" s="393" t="str">
        <f aca="true">IF($D422&lt;&gt;"",INDIRECT("'"&amp;$D422&amp;"'"&amp;"!as9"),"")</f>
        <v/>
      </c>
      <c r="CL422" s="393" t="str">
        <f aca="true">IF($D422&lt;&gt;"",INDIRECT("'"&amp;$D422&amp;"'"&amp;"!at9"),"")</f>
        <v/>
      </c>
      <c r="CM422" s="393" t="str">
        <f aca="true">IF($D422&lt;&gt;"",INDIRECT("'"&amp;$D422&amp;"'"&amp;"!au9"),"")</f>
        <v/>
      </c>
      <c r="CN422" s="393" t="str">
        <f aca="true">IF($D422&lt;&gt;"",INDIRECT("'"&amp;$D422&amp;"'"&amp;"!av9"),"")</f>
        <v/>
      </c>
      <c r="CO422" s="393" t="str">
        <f aca="true">IF($D422&lt;&gt;"",INDIRECT("'"&amp;$D422&amp;"'"&amp;"!aw9"),"")</f>
        <v/>
      </c>
      <c r="CP422" s="393" t="str">
        <f aca="true">IF($D422&lt;&gt;"",INDIRECT("'"&amp;$D422&amp;"'"&amp;"!ax9"),"")</f>
        <v/>
      </c>
      <c r="CQ422" s="393" t="str">
        <f aca="true">IF($D422&lt;&gt;"",INDIRECT("'"&amp;$D422&amp;"'"&amp;"!ay9"),"")</f>
        <v/>
      </c>
      <c r="CR422" s="393" t="str">
        <f aca="true">IF($D422&lt;&gt;"",INDIRECT("'"&amp;$D422&amp;"'"&amp;"!az9"),"")</f>
        <v/>
      </c>
      <c r="CS422" s="394" t="str">
        <f aca="true">IF($D422&lt;&gt;"",INDIRECT("'"&amp;$D422&amp;"'"&amp;"!ba9"),"")</f>
        <v/>
      </c>
      <c r="CT422" s="394" t="str">
        <f aca="true">IF($D422&lt;&gt;"",INDIRECT("'"&amp;$D422&amp;"'"&amp;"!bb9"),"")</f>
        <v/>
      </c>
      <c r="CU422" s="394" t="str">
        <f aca="true">IF($D422&lt;&gt;"",INDIRECT("'"&amp;$D422&amp;"'"&amp;"!bc9"),"")</f>
        <v/>
      </c>
      <c r="CV422" s="394" t="str">
        <f aca="true">IF($D422&lt;&gt;"",INDIRECT("'"&amp;$D422&amp;"'"&amp;"!bd9"),"")</f>
        <v/>
      </c>
      <c r="CW422" s="394" t="str">
        <f aca="true">IF($D422&lt;&gt;"",INDIRECT("'"&amp;$D422&amp;"'"&amp;"!as10"),"")</f>
        <v/>
      </c>
      <c r="CX422" s="394" t="str">
        <f aca="true">IF($D422&lt;&gt;"",INDIRECT("'"&amp;$D422&amp;"'"&amp;"!at10"),"")</f>
        <v/>
      </c>
      <c r="CY422" s="394" t="str">
        <f aca="true">IF($D422&lt;&gt;"",INDIRECT("'"&amp;$D422&amp;"'"&amp;"!au10"),"")</f>
        <v/>
      </c>
      <c r="CZ422" s="394" t="str">
        <f aca="true">IF($D422&lt;&gt;"",INDIRECT("'"&amp;$D422&amp;"'"&amp;"!av10"),"")</f>
        <v/>
      </c>
      <c r="DA422" s="394" t="str">
        <f aca="true">IF($D422&lt;&gt;"",INDIRECT("'"&amp;$D422&amp;"'"&amp;"!aw10"),"")</f>
        <v/>
      </c>
      <c r="DB422" s="394" t="str">
        <f aca="true">IF($D422&lt;&gt;"",INDIRECT("'"&amp;$D422&amp;"'"&amp;"!ax10"),"")</f>
        <v/>
      </c>
      <c r="DC422" s="394" t="str">
        <f aca="true">IF($D422&lt;&gt;"",INDIRECT("'"&amp;$D422&amp;"'"&amp;"!ay10"),"")</f>
        <v/>
      </c>
      <c r="DD422" s="394" t="str">
        <f aca="true">IF($D422&lt;&gt;"",INDIRECT("'"&amp;$D422&amp;"'"&amp;"!az10"),"")</f>
        <v/>
      </c>
      <c r="DE422" s="394" t="str">
        <f aca="true">IF($D422&lt;&gt;"",INDIRECT("'"&amp;$D422&amp;"'"&amp;"!ba10"),"")</f>
        <v/>
      </c>
      <c r="DF422" s="394" t="str">
        <f aca="true">IF($D422&lt;&gt;"",INDIRECT("'"&amp;$D422&amp;"'"&amp;"!bb10"),"")</f>
        <v/>
      </c>
      <c r="DG422" s="394" t="str">
        <f aca="true">IF($D422&lt;&gt;"",INDIRECT("'"&amp;$D422&amp;"'"&amp;"!bc10"),"")</f>
        <v/>
      </c>
      <c r="DH422" s="394" t="str">
        <f aca="true">IF($D422&lt;&gt;"",INDIRECT("'"&amp;$D422&amp;"'"&amp;"!bd10"),"")</f>
        <v/>
      </c>
      <c r="DI422" s="394" t="str">
        <f aca="true">IF($D422&lt;&gt;"",INDIRECT("'"&amp;$D422&amp;"'"&amp;"!as11"),"")</f>
        <v/>
      </c>
      <c r="DJ422" s="394" t="str">
        <f aca="true">IF($D422&lt;&gt;"",INDIRECT("'"&amp;$D422&amp;"'"&amp;"!at11"),"")</f>
        <v/>
      </c>
      <c r="DK422" s="394" t="str">
        <f aca="true">IF($D422&lt;&gt;"",INDIRECT("'"&amp;$D422&amp;"'"&amp;"!au11"),"")</f>
        <v/>
      </c>
      <c r="DL422" s="394" t="str">
        <f aca="true">IF($D422&lt;&gt;"",INDIRECT("'"&amp;$D422&amp;"'"&amp;"!av11"),"")</f>
        <v/>
      </c>
      <c r="DM422" s="394" t="str">
        <f aca="true">IF($D422&lt;&gt;"",INDIRECT("'"&amp;$D422&amp;"'"&amp;"!aw11"),"")</f>
        <v/>
      </c>
      <c r="DN422" s="394" t="str">
        <f aca="true">IF($D422&lt;&gt;"",INDIRECT("'"&amp;$D422&amp;"'"&amp;"!ax11"),"")</f>
        <v/>
      </c>
      <c r="DO422" s="394" t="str">
        <f aca="true">IF($D422&lt;&gt;"",INDIRECT("'"&amp;$D422&amp;"'"&amp;"!ay11"),"")</f>
        <v/>
      </c>
      <c r="DP422" s="394" t="str">
        <f aca="true">IF($D422&lt;&gt;"",INDIRECT("'"&amp;$D422&amp;"'"&amp;"!az11"),"")</f>
        <v/>
      </c>
      <c r="DQ422" s="394" t="str">
        <f aca="true">IF($D422&lt;&gt;"",INDIRECT("'"&amp;$D422&amp;"'"&amp;"!ba11"),"")</f>
        <v/>
      </c>
      <c r="DR422" s="394" t="str">
        <f aca="true">IF($D422&lt;&gt;"",INDIRECT("'"&amp;$D422&amp;"'"&amp;"!bb11"),"")</f>
        <v/>
      </c>
      <c r="DS422" s="394" t="str">
        <f aca="true">IF($D422&lt;&gt;"",INDIRECT("'"&amp;$D422&amp;"'"&amp;"!bc11"),"")</f>
        <v/>
      </c>
      <c r="DT422" s="394" t="str">
        <f aca="true">IF($D422&lt;&gt;"",INDIRECT("'"&amp;$D422&amp;"'"&amp;"!bd11"),"")</f>
        <v/>
      </c>
      <c r="DU422" s="394" t="str">
        <f aca="true">IF($D422&lt;&gt;"",INDIRECT("'"&amp;$D422&amp;"'"&amp;"!as12"),"")</f>
        <v/>
      </c>
      <c r="DV422" s="394" t="str">
        <f aca="true">IF($D422&lt;&gt;"",INDIRECT("'"&amp;$D422&amp;"'"&amp;"!at12"),"")</f>
        <v/>
      </c>
      <c r="DW422" s="394" t="str">
        <f aca="true">IF($D422&lt;&gt;"",INDIRECT("'"&amp;$D422&amp;"'"&amp;"!au12"),"")</f>
        <v/>
      </c>
      <c r="DX422" s="394" t="str">
        <f aca="true">IF($D422&lt;&gt;"",INDIRECT("'"&amp;$D422&amp;"'"&amp;"!av12"),"")</f>
        <v/>
      </c>
      <c r="DY422" s="394" t="str">
        <f aca="true">IF($D422&lt;&gt;"",INDIRECT("'"&amp;$D422&amp;"'"&amp;"!aw12"),"")</f>
        <v/>
      </c>
      <c r="DZ422" s="394" t="str">
        <f aca="true">IF($D422&lt;&gt;"",INDIRECT("'"&amp;$D422&amp;"'"&amp;"!ax12"),"")</f>
        <v/>
      </c>
      <c r="EA422" s="394" t="str">
        <f aca="true">IF($D422&lt;&gt;"",INDIRECT("'"&amp;$D422&amp;"'"&amp;"!ay12"),"")</f>
        <v/>
      </c>
      <c r="EB422" s="394" t="str">
        <f aca="true">IF($D422&lt;&gt;"",INDIRECT("'"&amp;$D422&amp;"'"&amp;"!az12"),"")</f>
        <v/>
      </c>
      <c r="EC422" s="394" t="str">
        <f aca="true">IF($D422&lt;&gt;"",INDIRECT("'"&amp;$D422&amp;"'"&amp;"!ba12"),"")</f>
        <v/>
      </c>
      <c r="ED422" s="394" t="str">
        <f aca="true">IF($D422&lt;&gt;"",INDIRECT("'"&amp;$D422&amp;"'"&amp;"!bb12"),"")</f>
        <v/>
      </c>
      <c r="EE422" s="394" t="str">
        <f aca="true">IF($D422&lt;&gt;"",INDIRECT("'"&amp;$D422&amp;"'"&amp;"!bc12"),"")</f>
        <v/>
      </c>
      <c r="EF422" s="394" t="str">
        <f aca="true">IF($D422&lt;&gt;"",INDIRECT("'"&amp;$D422&amp;"'"&amp;"!bd12"),"")</f>
        <v/>
      </c>
      <c r="EG422" s="394" t="str">
        <f aca="true">IF($D422&lt;&gt;"",INDIRECT("'"&amp;$D422&amp;"'"&amp;"!as13"),"")</f>
        <v/>
      </c>
      <c r="EH422" s="394" t="str">
        <f aca="true">IF($D422&lt;&gt;"",INDIRECT("'"&amp;$D422&amp;"'"&amp;"!at13"),"")</f>
        <v/>
      </c>
      <c r="EI422" s="394" t="str">
        <f aca="true">IF($D422&lt;&gt;"",INDIRECT("'"&amp;$D422&amp;"'"&amp;"!au13"),"")</f>
        <v/>
      </c>
      <c r="EJ422" s="394" t="str">
        <f aca="true">IF($D422&lt;&gt;"",INDIRECT("'"&amp;$D422&amp;"'"&amp;"!av13"),"")</f>
        <v/>
      </c>
      <c r="EK422" s="394" t="str">
        <f aca="true">IF($D422&lt;&gt;"",INDIRECT("'"&amp;$D422&amp;"'"&amp;"!aw13"),"")</f>
        <v/>
      </c>
      <c r="EL422" s="394" t="str">
        <f aca="true">IF($D422&lt;&gt;"",INDIRECT("'"&amp;$D422&amp;"'"&amp;"!ax13"),"")</f>
        <v/>
      </c>
      <c r="EM422" s="394" t="str">
        <f aca="true">IF($D422&lt;&gt;"",INDIRECT("'"&amp;$D422&amp;"'"&amp;"!ay13"),"")</f>
        <v/>
      </c>
      <c r="EN422" s="394" t="str">
        <f aca="true">IF($D422&lt;&gt;"",INDIRECT("'"&amp;$D422&amp;"'"&amp;"!az13"),"")</f>
        <v/>
      </c>
      <c r="EO422" s="394" t="str">
        <f aca="true">IF($D422&lt;&gt;"",INDIRECT("'"&amp;$D422&amp;"'"&amp;"!ba13"),"")</f>
        <v/>
      </c>
      <c r="EP422" s="394" t="str">
        <f aca="true">IF($D422&lt;&gt;"",INDIRECT("'"&amp;$D422&amp;"'"&amp;"!bb13"),"")</f>
        <v/>
      </c>
      <c r="EQ422" s="394" t="str">
        <f aca="true">IF($D422&lt;&gt;"",INDIRECT("'"&amp;$D422&amp;"'"&amp;"!bc13"),"")</f>
        <v/>
      </c>
      <c r="ER422" s="394" t="str">
        <f aca="true">IF($D422&lt;&gt;"",INDIRECT("'"&amp;$D422&amp;"'"&amp;"!bd13"),"")</f>
        <v/>
      </c>
      <c r="ES422" s="394" t="str">
        <f aca="true">IF($D422&lt;&gt;"",INDIRECT("'"&amp;$D422&amp;"'"&amp;"!as14"),"")</f>
        <v/>
      </c>
      <c r="ET422" s="394" t="str">
        <f aca="true">IF($D422&lt;&gt;"",INDIRECT("'"&amp;$D422&amp;"'"&amp;"!at14"),"")</f>
        <v/>
      </c>
      <c r="EU422" s="394" t="str">
        <f aca="true">IF($D422&lt;&gt;"",INDIRECT("'"&amp;$D422&amp;"'"&amp;"!au14"),"")</f>
        <v/>
      </c>
      <c r="EV422" s="394" t="str">
        <f aca="true">IF($D422&lt;&gt;"",INDIRECT("'"&amp;$D422&amp;"'"&amp;"!av14"),"")</f>
        <v/>
      </c>
      <c r="EW422" s="394" t="str">
        <f aca="true">IF($D422&lt;&gt;"",INDIRECT("'"&amp;$D422&amp;"'"&amp;"!aw14"),"")</f>
        <v/>
      </c>
      <c r="EX422" s="394" t="str">
        <f aca="true">IF($D422&lt;&gt;"",INDIRECT("'"&amp;$D422&amp;"'"&amp;"!ax14"),"")</f>
        <v/>
      </c>
      <c r="EY422" s="394" t="str">
        <f aca="true">IF($D422&lt;&gt;"",INDIRECT("'"&amp;$D422&amp;"'"&amp;"!ay14"),"")</f>
        <v/>
      </c>
      <c r="EZ422" s="394" t="str">
        <f aca="true">IF($D422&lt;&gt;"",INDIRECT("'"&amp;$D422&amp;"'"&amp;"!az14"),"")</f>
        <v/>
      </c>
      <c r="FA422" s="394" t="str">
        <f aca="true">IF($D422&lt;&gt;"",INDIRECT("'"&amp;$D422&amp;"'"&amp;"!ba14"),"")</f>
        <v/>
      </c>
      <c r="FB422" s="394" t="str">
        <f aca="true">IF($D422&lt;&gt;"",INDIRECT("'"&amp;$D422&amp;"'"&amp;"!bb14"),"")</f>
        <v/>
      </c>
      <c r="FC422" s="394" t="str">
        <f aca="true">IF($D422&lt;&gt;"",INDIRECT("'"&amp;$D422&amp;"'"&amp;"!bc14"),"")</f>
        <v/>
      </c>
      <c r="FD422" s="394" t="str">
        <f aca="true">IF($D422&lt;&gt;"",INDIRECT("'"&amp;$D422&amp;"'"&amp;"!bd14"),"")</f>
        <v/>
      </c>
      <c r="FE422" s="394" t="str">
        <f aca="true">IF($D422&lt;&gt;"",INDIRECT("'"&amp;$D422&amp;"'"&amp;"!as15"),"")</f>
        <v/>
      </c>
      <c r="FF422" s="394" t="str">
        <f aca="true">IF($D422&lt;&gt;"",INDIRECT("'"&amp;$D422&amp;"'"&amp;"!at15"),"")</f>
        <v/>
      </c>
      <c r="FG422" s="394" t="str">
        <f aca="true">IF($D422&lt;&gt;"",INDIRECT("'"&amp;$D422&amp;"'"&amp;"!au15"),"")</f>
        <v/>
      </c>
      <c r="FH422" s="394" t="str">
        <f aca="true">IF($D422&lt;&gt;"",INDIRECT("'"&amp;$D422&amp;"'"&amp;"!av15"),"")</f>
        <v/>
      </c>
      <c r="FI422" s="394" t="str">
        <f aca="true">IF($D422&lt;&gt;"",INDIRECT("'"&amp;$D422&amp;"'"&amp;"!aw15"),"")</f>
        <v/>
      </c>
      <c r="FJ422" s="394" t="str">
        <f aca="true">IF($D422&lt;&gt;"",INDIRECT("'"&amp;$D422&amp;"'"&amp;"!ax15"),"")</f>
        <v/>
      </c>
      <c r="FK422" s="394" t="str">
        <f aca="true">IF($D422&lt;&gt;"",INDIRECT("'"&amp;$D422&amp;"'"&amp;"!ay15"),"")</f>
        <v/>
      </c>
      <c r="FL422" s="394" t="str">
        <f aca="true">IF($D422&lt;&gt;"",INDIRECT("'"&amp;$D422&amp;"'"&amp;"!az15"),"")</f>
        <v/>
      </c>
      <c r="FM422" s="394" t="str">
        <f aca="true">IF($D422&lt;&gt;"",INDIRECT("'"&amp;$D422&amp;"'"&amp;"!ba15"),"")</f>
        <v/>
      </c>
      <c r="FN422" s="394" t="str">
        <f aca="true">IF($D422&lt;&gt;"",INDIRECT("'"&amp;$D422&amp;"'"&amp;"!bb15"),"")</f>
        <v/>
      </c>
      <c r="FO422" s="394" t="str">
        <f aca="true">IF($D422&lt;&gt;"",INDIRECT("'"&amp;$D422&amp;"'"&amp;"!bc15"),"")</f>
        <v/>
      </c>
      <c r="FP422" s="394" t="str">
        <f aca="true">IF($D422&lt;&gt;"",INDIRECT("'"&amp;$D422&amp;"'"&amp;"!bd15"),"")</f>
        <v/>
      </c>
      <c r="FQ422" s="394" t="str">
        <f aca="true">IF($D422&lt;&gt;"",INDIRECT("'"&amp;$D422&amp;"'"&amp;"!as16"),"")</f>
        <v/>
      </c>
      <c r="FR422" s="394" t="str">
        <f aca="true">IF($D422&lt;&gt;"",INDIRECT("'"&amp;$D422&amp;"'"&amp;"!at16"),"")</f>
        <v/>
      </c>
      <c r="FS422" s="394" t="str">
        <f aca="true">IF($D422&lt;&gt;"",INDIRECT("'"&amp;$D422&amp;"'"&amp;"!au16"),"")</f>
        <v/>
      </c>
      <c r="FT422" s="394" t="str">
        <f aca="true">IF($D422&lt;&gt;"",INDIRECT("'"&amp;$D422&amp;"'"&amp;"!av16"),"")</f>
        <v/>
      </c>
      <c r="FU422" s="394" t="str">
        <f aca="true">IF($D422&lt;&gt;"",INDIRECT("'"&amp;$D422&amp;"'"&amp;"!aw16"),"")</f>
        <v/>
      </c>
      <c r="FV422" s="394" t="str">
        <f aca="true">IF($D422&lt;&gt;"",INDIRECT("'"&amp;$D422&amp;"'"&amp;"!ax16"),"")</f>
        <v/>
      </c>
      <c r="FW422" s="394" t="str">
        <f aca="true">IF($D422&lt;&gt;"",INDIRECT("'"&amp;$D422&amp;"'"&amp;"!ay16"),"")</f>
        <v/>
      </c>
      <c r="FX422" s="394" t="str">
        <f aca="true">IF($D422&lt;&gt;"",INDIRECT("'"&amp;$D422&amp;"'"&amp;"!az16"),"")</f>
        <v/>
      </c>
      <c r="FY422" s="394" t="str">
        <f aca="true">IF($D422&lt;&gt;"",INDIRECT("'"&amp;$D422&amp;"'"&amp;"!ba16"),"")</f>
        <v/>
      </c>
      <c r="FZ422" s="394" t="str">
        <f aca="true">IF($D422&lt;&gt;"",INDIRECT("'"&amp;$D422&amp;"'"&amp;"!bb16"),"")</f>
        <v/>
      </c>
      <c r="GA422" s="394" t="str">
        <f aca="true">IF($D422&lt;&gt;"",INDIRECT("'"&amp;$D422&amp;"'"&amp;"!bc16"),"")</f>
        <v/>
      </c>
      <c r="GB422" s="394" t="str">
        <f aca="true">IF($D422&lt;&gt;"",INDIRECT("'"&amp;$D422&amp;"'"&amp;"!bd16"),"")</f>
        <v/>
      </c>
      <c r="GC422" s="394" t="str">
        <f aca="true">IF($D422&lt;&gt;"",INDIRECT("'"&amp;$D422&amp;"'"&amp;"!as17"),"")</f>
        <v/>
      </c>
      <c r="GD422" s="394" t="str">
        <f aca="true">IF($D422&lt;&gt;"",INDIRECT("'"&amp;$D422&amp;"'"&amp;"!at17"),"")</f>
        <v/>
      </c>
      <c r="GE422" s="394" t="str">
        <f aca="true">IF($D422&lt;&gt;"",INDIRECT("'"&amp;$D422&amp;"'"&amp;"!au17"),"")</f>
        <v/>
      </c>
      <c r="GF422" s="394" t="str">
        <f aca="true">IF($D422&lt;&gt;"",INDIRECT("'"&amp;$D422&amp;"'"&amp;"!av17"),"")</f>
        <v/>
      </c>
      <c r="GG422" s="394" t="str">
        <f aca="true">IF($D422&lt;&gt;"",INDIRECT("'"&amp;$D422&amp;"'"&amp;"!aw17"),"")</f>
        <v/>
      </c>
      <c r="GH422" s="394" t="str">
        <f aca="true">IF($D422&lt;&gt;"",INDIRECT("'"&amp;$D422&amp;"'"&amp;"!ax17"),"")</f>
        <v/>
      </c>
      <c r="GI422" s="394" t="str">
        <f aca="true">IF($D422&lt;&gt;"",INDIRECT("'"&amp;$D422&amp;"'"&amp;"!ay17"),"")</f>
        <v/>
      </c>
      <c r="GJ422" s="394" t="str">
        <f aca="true">IF($D422&lt;&gt;"",INDIRECT("'"&amp;$D422&amp;"'"&amp;"!az17"),"")</f>
        <v/>
      </c>
      <c r="GK422" s="394" t="str">
        <f aca="true">IF($D422&lt;&gt;"",INDIRECT("'"&amp;$D422&amp;"'"&amp;"!ba17"),"")</f>
        <v/>
      </c>
      <c r="GL422" s="394" t="str">
        <f aca="true">IF($D422&lt;&gt;"",INDIRECT("'"&amp;$D422&amp;"'"&amp;"!bb17"),"")</f>
        <v/>
      </c>
      <c r="GM422" s="394" t="str">
        <f aca="true">IF($D422&lt;&gt;"",INDIRECT("'"&amp;$D422&amp;"'"&amp;"!bc17"),"")</f>
        <v/>
      </c>
      <c r="GN422" s="394" t="str">
        <f aca="true">IF($D422&lt;&gt;"",INDIRECT("'"&amp;$D422&amp;"'"&amp;"!bd17"),"")</f>
        <v/>
      </c>
      <c r="GO422" s="394" t="str">
        <f aca="true">IF($D422&lt;&gt;"",INDIRECT("'"&amp;$D422&amp;"'"&amp;"!as18"),"")</f>
        <v/>
      </c>
      <c r="GP422" s="394" t="str">
        <f aca="true">IF($D422&lt;&gt;"",INDIRECT("'"&amp;$D422&amp;"'"&amp;"!at18"),"")</f>
        <v/>
      </c>
      <c r="GQ422" s="394" t="str">
        <f aca="true">IF($D422&lt;&gt;"",INDIRECT("'"&amp;$D422&amp;"'"&amp;"!au18"),"")</f>
        <v/>
      </c>
      <c r="GR422" s="394" t="str">
        <f aca="true">IF($D422&lt;&gt;"",INDIRECT("'"&amp;$D422&amp;"'"&amp;"!av18"),"")</f>
        <v/>
      </c>
      <c r="GS422" s="394" t="str">
        <f aca="true">IF($D422&lt;&gt;"",INDIRECT("'"&amp;$D422&amp;"'"&amp;"!aw18"),"")</f>
        <v/>
      </c>
      <c r="GT422" s="394" t="str">
        <f aca="true">IF($D422&lt;&gt;"",INDIRECT("'"&amp;$D422&amp;"'"&amp;"!ax18"),"")</f>
        <v/>
      </c>
      <c r="GU422" s="394" t="str">
        <f aca="true">IF($D422&lt;&gt;"",INDIRECT("'"&amp;$D422&amp;"'"&amp;"!ay18"),"")</f>
        <v/>
      </c>
      <c r="GV422" s="394" t="str">
        <f aca="true">IF($D422&lt;&gt;"",INDIRECT("'"&amp;$D422&amp;"'"&amp;"!az18"),"")</f>
        <v/>
      </c>
      <c r="GW422" s="394" t="str">
        <f aca="true">IF($D422&lt;&gt;"",INDIRECT("'"&amp;$D422&amp;"'"&amp;"!ba18"),"")</f>
        <v/>
      </c>
      <c r="GX422" s="394" t="str">
        <f aca="true">IF($D422&lt;&gt;"",INDIRECT("'"&amp;$D422&amp;"'"&amp;"!bb18"),"")</f>
        <v/>
      </c>
      <c r="GY422" s="394" t="str">
        <f aca="true">IF($D422&lt;&gt;"",INDIRECT("'"&amp;$D422&amp;"'"&amp;"!bc18"),"")</f>
        <v/>
      </c>
      <c r="GZ422" s="394" t="str">
        <f aca="true">IF($D422&lt;&gt;"",INDIRECT("'"&amp;$D422&amp;"'"&amp;"!bd18"),"")</f>
        <v/>
      </c>
      <c r="HA422" s="394" t="str">
        <f aca="true">IF($D422&lt;&gt;"",INDIRECT("'"&amp;$D422&amp;"'"&amp;"!as19"),"")</f>
        <v/>
      </c>
      <c r="HB422" s="394" t="str">
        <f aca="true">IF($D422&lt;&gt;"",INDIRECT("'"&amp;$D422&amp;"'"&amp;"!at19"),"")</f>
        <v/>
      </c>
      <c r="HC422" s="394" t="str">
        <f aca="true">IF($D422&lt;&gt;"",INDIRECT("'"&amp;$D422&amp;"'"&amp;"!au19"),"")</f>
        <v/>
      </c>
      <c r="HD422" s="394" t="str">
        <f aca="true">IF($D422&lt;&gt;"",INDIRECT("'"&amp;$D422&amp;"'"&amp;"!av19"),"")</f>
        <v/>
      </c>
      <c r="HE422" s="394" t="str">
        <f aca="true">IF($D422&lt;&gt;"",INDIRECT("'"&amp;$D422&amp;"'"&amp;"!aw19"),"")</f>
        <v/>
      </c>
      <c r="HF422" s="394" t="str">
        <f aca="true">IF($D422&lt;&gt;"",INDIRECT("'"&amp;$D422&amp;"'"&amp;"!ax19"),"")</f>
        <v/>
      </c>
      <c r="HG422" s="394" t="str">
        <f aca="true">IF($D422&lt;&gt;"",INDIRECT("'"&amp;$D422&amp;"'"&amp;"!ay19"),"")</f>
        <v/>
      </c>
      <c r="HH422" s="394" t="str">
        <f aca="true">IF($D422&lt;&gt;"",INDIRECT("'"&amp;$D422&amp;"'"&amp;"!az19"),"")</f>
        <v/>
      </c>
      <c r="HI422" s="394" t="str">
        <f aca="true">IF($D422&lt;&gt;"",INDIRECT("'"&amp;$D422&amp;"'"&amp;"!ba19"),"")</f>
        <v/>
      </c>
      <c r="HJ422" s="394" t="str">
        <f aca="true">IF($D422&lt;&gt;"",INDIRECT("'"&amp;$D422&amp;"'"&amp;"!bb19"),"")</f>
        <v/>
      </c>
      <c r="HK422" s="394" t="str">
        <f aca="true">IF($D422&lt;&gt;"",INDIRECT("'"&amp;$D422&amp;"'"&amp;"!bc19"),"")</f>
        <v/>
      </c>
      <c r="HL422" s="394" t="str">
        <f aca="true">IF($D422&lt;&gt;"",INDIRECT("'"&amp;$D422&amp;"'"&amp;"!bd19"),"")</f>
        <v/>
      </c>
      <c r="HM422" s="395" t="str">
        <f aca="true">IF($D422&lt;&gt;"",INDIRECT("'"&amp;$D422&amp;"'"&amp;"!as20"),"")</f>
        <v/>
      </c>
      <c r="HN422" s="394" t="str">
        <f aca="true">IF($D422&lt;&gt;"",INDIRECT("'"&amp;$D422&amp;"'"&amp;"!at20"),"")</f>
        <v/>
      </c>
      <c r="HO422" s="394" t="str">
        <f aca="true">IF($D422&lt;&gt;"",INDIRECT("'"&amp;$D422&amp;"'"&amp;"!au20"),"")</f>
        <v/>
      </c>
      <c r="HP422" s="394" t="str">
        <f aca="true">IF($D422&lt;&gt;"",INDIRECT("'"&amp;$D422&amp;"'"&amp;"!av20"),"")</f>
        <v/>
      </c>
      <c r="HQ422" s="394" t="str">
        <f aca="true">IF($D422&lt;&gt;"",INDIRECT("'"&amp;$D422&amp;"'"&amp;"!aw20"),"")</f>
        <v/>
      </c>
      <c r="HR422" s="394" t="str">
        <f aca="true">IF($D422&lt;&gt;"",INDIRECT("'"&amp;$D422&amp;"'"&amp;"!ax20"),"")</f>
        <v/>
      </c>
      <c r="HS422" s="394" t="str">
        <f aca="true">IF($D422&lt;&gt;"",INDIRECT("'"&amp;$D422&amp;"'"&amp;"!ay20"),"")</f>
        <v/>
      </c>
      <c r="HT422" s="394" t="str">
        <f aca="true">IF($D422&lt;&gt;"",INDIRECT("'"&amp;$D422&amp;"'"&amp;"!az20"),"")</f>
        <v/>
      </c>
      <c r="HU422" s="394" t="str">
        <f aca="true">IF($D422&lt;&gt;"",INDIRECT("'"&amp;$D422&amp;"'"&amp;"!ba20"),"")</f>
        <v/>
      </c>
      <c r="HV422" s="394" t="str">
        <f aca="true">IF($D422&lt;&gt;"",INDIRECT("'"&amp;$D422&amp;"'"&amp;"!bb20"),"")</f>
        <v/>
      </c>
      <c r="HW422" s="394" t="str">
        <f aca="true">IF($D422&lt;&gt;"",INDIRECT("'"&amp;$D422&amp;"'"&amp;"!bc20"),"")</f>
        <v/>
      </c>
      <c r="HX422" s="394" t="str">
        <f aca="true">IF($D422&lt;&gt;"",INDIRECT("'"&amp;$D422&amp;"'"&amp;"!bd20"),"")</f>
        <v/>
      </c>
      <c r="HY422" s="394" t="str">
        <f aca="true">IF($D422&lt;&gt;"",INDIRECT("'"&amp;$D422&amp;"'"&amp;"!as21"),"")</f>
        <v/>
      </c>
      <c r="HZ422" s="394" t="str">
        <f aca="true">IF($D422&lt;&gt;"",INDIRECT("'"&amp;$D422&amp;"'"&amp;"!at21"),"")</f>
        <v/>
      </c>
      <c r="IA422" s="394" t="str">
        <f aca="true">IF($D422&lt;&gt;"",INDIRECT("'"&amp;$D422&amp;"'"&amp;"!au21"),"")</f>
        <v/>
      </c>
      <c r="IB422" s="394" t="str">
        <f aca="true">IF($D422&lt;&gt;"",INDIRECT("'"&amp;$D422&amp;"'"&amp;"!av21"),"")</f>
        <v/>
      </c>
      <c r="IC422" s="394" t="str">
        <f aca="true">IF($D422&lt;&gt;"",INDIRECT("'"&amp;$D422&amp;"'"&amp;"!aw21"),"")</f>
        <v/>
      </c>
      <c r="ID422" s="394" t="str">
        <f aca="true">IF($D422&lt;&gt;"",INDIRECT("'"&amp;$D422&amp;"'"&amp;"!ax21"),"")</f>
        <v/>
      </c>
      <c r="IE422" s="394" t="str">
        <f aca="true">IF($D422&lt;&gt;"",INDIRECT("'"&amp;$D422&amp;"'"&amp;"!ay21"),"")</f>
        <v/>
      </c>
      <c r="IF422" s="394" t="str">
        <f aca="true">IF($D422&lt;&gt;"",INDIRECT("'"&amp;$D422&amp;"'"&amp;"!az21"),"")</f>
        <v/>
      </c>
      <c r="IG422" s="394" t="str">
        <f aca="true">IF($D422&lt;&gt;"",INDIRECT("'"&amp;$D422&amp;"'"&amp;"!ba21"),"")</f>
        <v/>
      </c>
      <c r="IH422" s="394" t="str">
        <f aca="true">IF($D422&lt;&gt;"",INDIRECT("'"&amp;$D422&amp;"'"&amp;"!bb21"),"")</f>
        <v/>
      </c>
      <c r="II422" s="394" t="str">
        <f aca="true">IF($D422&lt;&gt;"",INDIRECT("'"&amp;$D422&amp;"'"&amp;"!bc21"),"")</f>
        <v/>
      </c>
      <c r="IJ422" s="394" t="str">
        <f aca="true">IF($D422&lt;&gt;"",INDIRECT("'"&amp;$D422&amp;"'"&amp;"!bd21"),"")</f>
        <v/>
      </c>
      <c r="IK422" s="394" t="str">
        <f aca="true">IF($D422&lt;&gt;"",INDIRECT("'"&amp;$D422&amp;"'"&amp;"!as22"),"")</f>
        <v/>
      </c>
      <c r="IL422" s="394" t="str">
        <f aca="true">IF($D422&lt;&gt;"",INDIRECT("'"&amp;$D422&amp;"'"&amp;"!at22"),"")</f>
        <v/>
      </c>
      <c r="IM422" s="394" t="str">
        <f aca="true">IF($D422&lt;&gt;"",INDIRECT("'"&amp;$D422&amp;"'"&amp;"!au22"),"")</f>
        <v/>
      </c>
      <c r="IN422" s="394" t="str">
        <f aca="true">IF($D422&lt;&gt;"",INDIRECT("'"&amp;$D422&amp;"'"&amp;"!av22"),"")</f>
        <v/>
      </c>
      <c r="IO422" s="394" t="str">
        <f aca="true">IF($D422&lt;&gt;"",INDIRECT("'"&amp;$D422&amp;"'"&amp;"!aw22"),"")</f>
        <v/>
      </c>
      <c r="IP422" s="394" t="str">
        <f aca="true">IF($D422&lt;&gt;"",INDIRECT("'"&amp;$D422&amp;"'"&amp;"!ax22"),"")</f>
        <v/>
      </c>
      <c r="IQ422" s="394" t="str">
        <f aca="true">IF($D422&lt;&gt;"",INDIRECT("'"&amp;$D422&amp;"'"&amp;"!ay22"),"")</f>
        <v/>
      </c>
      <c r="IR422" s="394" t="str">
        <f aca="true">IF($D422&lt;&gt;"",INDIRECT("'"&amp;$D422&amp;"'"&amp;"!az22"),"")</f>
        <v/>
      </c>
      <c r="IS422" s="394" t="str">
        <f aca="true">IF($D422&lt;&gt;"",INDIRECT("'"&amp;$D422&amp;"'"&amp;"!ba22"),"")</f>
        <v/>
      </c>
      <c r="IT422" s="394" t="str">
        <f aca="true">IF($D422&lt;&gt;"",INDIRECT("'"&amp;$D422&amp;"'"&amp;"!bb22"),"")</f>
        <v/>
      </c>
      <c r="IU422" s="394" t="str">
        <f aca="true">IF($D422&lt;&gt;"",INDIRECT("'"&amp;$D422&amp;"'"&amp;"!bc22"),"")</f>
        <v/>
      </c>
      <c r="IV422" s="395" t="str">
        <f aca="true">IF($D422&lt;&gt;"",INDIRECT("'"&amp;$D422&amp;"'"&amp;"!bd22"),"")</f>
        <v/>
      </c>
    </row>
    <row r="423" customFormat="false" ht="15" hidden="false" customHeight="false" outlineLevel="0" collapsed="false">
      <c r="B423" s="532" t="n">
        <v>47</v>
      </c>
      <c r="C423" s="532" t="str">
        <f aca="false">IF(P423&gt;0,MAX($C$375:C422)+1,"")</f>
        <v/>
      </c>
      <c r="D423" s="532" t="str">
        <f aca="true">IF(ISERROR(INDEX(WS,ROWS($B$377:$B423))),"",MID(INDEX(WS,ROWS($B$377:$B423)),FIND("]",INDEX(WS,ROWS($B$377:$B423)))+1,32))&amp;T(NOW())</f>
        <v/>
      </c>
      <c r="E423" s="532" t="str">
        <f aca="true">IF($D423&lt;&gt;"",INDIRECT("'"&amp;$D423&amp;"'"&amp;"!y5"),"")</f>
        <v/>
      </c>
      <c r="F423" s="532" t="str">
        <f aca="true">IF($D423&lt;&gt;"",INDIRECT("'"&amp;$D423&amp;"'"&amp;"!z5"),"")</f>
        <v/>
      </c>
      <c r="G423" s="532" t="str">
        <f aca="true">IF($D423&lt;&gt;"",INDIRECT("'"&amp;$D423&amp;"'"&amp;"!aa5"),"")</f>
        <v/>
      </c>
      <c r="H423" s="532" t="str">
        <f aca="true">IF($D423&lt;&gt;"",INDIRECT("'"&amp;$D423&amp;"'"&amp;"!ab5"),"")</f>
        <v/>
      </c>
      <c r="I423" s="532" t="str">
        <f aca="true">IF($D423&lt;&gt;"",INDIRECT("'"&amp;$D423&amp;"'"&amp;"!ac5"),"")</f>
        <v/>
      </c>
      <c r="J423" s="532" t="str">
        <f aca="true">IF($D423&lt;&gt;"",INDIRECT("'"&amp;$D423&amp;"'"&amp;"!ad5"),"")</f>
        <v/>
      </c>
      <c r="K423" s="532" t="str">
        <f aca="true">IF($D423&lt;&gt;"",INDIRECT("'"&amp;$D423&amp;"'"&amp;"!ae5"),"")</f>
        <v/>
      </c>
      <c r="L423" s="532" t="str">
        <f aca="true">IF($D423&lt;&gt;"",INDIRECT("'"&amp;$D423&amp;"'"&amp;"!af5"),"")</f>
        <v/>
      </c>
      <c r="M423" s="532" t="str">
        <f aca="true">IF($D423&lt;&gt;"",INDIRECT("'"&amp;$D423&amp;"'"&amp;"!ag5"),"")</f>
        <v/>
      </c>
      <c r="N423" s="537" t="str">
        <f aca="true">IF($D423&lt;&gt;"",INDIRECT("'"&amp;$D423&amp;"'"&amp;"!ah5"),"")</f>
        <v/>
      </c>
      <c r="O423" s="537" t="str">
        <f aca="true">IF($D423&lt;&gt;"",INDIRECT("'"&amp;$D423&amp;"'"&amp;"!ai5"),"")</f>
        <v/>
      </c>
      <c r="P423" s="532" t="n">
        <f aca="false">SUM(F423:O423)</f>
        <v>0</v>
      </c>
      <c r="Q423" s="393" t="str">
        <f aca="true">IF($D423&lt;&gt;"",INDIRECT("'"&amp;$D423&amp;"'"&amp;"!as3"),"")</f>
        <v/>
      </c>
      <c r="R423" s="393" t="str">
        <f aca="true">IF($D423&lt;&gt;"",INDIRECT("'"&amp;$D423&amp;"'"&amp;"!at3"),"")</f>
        <v/>
      </c>
      <c r="S423" s="393" t="str">
        <f aca="true">IF($D423&lt;&gt;"",INDIRECT("'"&amp;$D423&amp;"'"&amp;"!au3"),"")</f>
        <v/>
      </c>
      <c r="T423" s="393" t="str">
        <f aca="true">IF($D423&lt;&gt;"",INDIRECT("'"&amp;$D423&amp;"'"&amp;"!av3"),"")</f>
        <v/>
      </c>
      <c r="U423" s="393" t="str">
        <f aca="true">IF($D423&lt;&gt;"",INDIRECT("'"&amp;$D423&amp;"'"&amp;"!aw3"),"")</f>
        <v/>
      </c>
      <c r="V423" s="393" t="str">
        <f aca="true">IF($D423&lt;&gt;"",INDIRECT("'"&amp;$D423&amp;"'"&amp;"!ax3"),"")</f>
        <v/>
      </c>
      <c r="W423" s="393" t="str">
        <f aca="true">IF($D423&lt;&gt;"",INDIRECT("'"&amp;$D423&amp;"'"&amp;"!ay3"),"")</f>
        <v/>
      </c>
      <c r="X423" s="393" t="str">
        <f aca="true">IF($D423&lt;&gt;"",INDIRECT("'"&amp;$D423&amp;"'"&amp;"!az3"),"")</f>
        <v/>
      </c>
      <c r="Y423" s="393" t="str">
        <f aca="true">IF($D423&lt;&gt;"",INDIRECT("'"&amp;$D423&amp;"'"&amp;"!ba3"),"")</f>
        <v/>
      </c>
      <c r="Z423" s="393" t="str">
        <f aca="true">IF($D423&lt;&gt;"",INDIRECT("'"&amp;$D423&amp;"'"&amp;"!bb3"),"")</f>
        <v/>
      </c>
      <c r="AA423" s="393" t="str">
        <f aca="true">IF($D423&lt;&gt;"",INDIRECT("'"&amp;$D423&amp;"'"&amp;"!bc3"),"")</f>
        <v/>
      </c>
      <c r="AB423" s="393" t="str">
        <f aca="true">IF($D423&lt;&gt;"",INDIRECT("'"&amp;$D423&amp;"'"&amp;"!bd3"),"")</f>
        <v/>
      </c>
      <c r="AC423" s="393" t="str">
        <f aca="true">IF($D423&lt;&gt;"",INDIRECT("'"&amp;$D423&amp;"'"&amp;"!as4"),"")</f>
        <v/>
      </c>
      <c r="AD423" s="393" t="str">
        <f aca="true">IF($D423&lt;&gt;"",INDIRECT("'"&amp;$D423&amp;"'"&amp;"!at4"),"")</f>
        <v/>
      </c>
      <c r="AE423" s="393" t="str">
        <f aca="true">IF($D423&lt;&gt;"",INDIRECT("'"&amp;$D423&amp;"'"&amp;"!au4"),"")</f>
        <v/>
      </c>
      <c r="AF423" s="393" t="str">
        <f aca="true">IF($D423&lt;&gt;"",INDIRECT("'"&amp;$D423&amp;"'"&amp;"!av4"),"")</f>
        <v/>
      </c>
      <c r="AG423" s="393" t="str">
        <f aca="true">IF($D423&lt;&gt;"",INDIRECT("'"&amp;$D423&amp;"'"&amp;"!aw4"),"")</f>
        <v/>
      </c>
      <c r="AH423" s="393" t="str">
        <f aca="true">IF($D423&lt;&gt;"",INDIRECT("'"&amp;$D423&amp;"'"&amp;"!ax4"),"")</f>
        <v/>
      </c>
      <c r="AI423" s="393" t="str">
        <f aca="true">IF($D423&lt;&gt;"",INDIRECT("'"&amp;$D423&amp;"'"&amp;"!ay4"),"")</f>
        <v/>
      </c>
      <c r="AJ423" s="393" t="str">
        <f aca="true">IF($D423&lt;&gt;"",INDIRECT("'"&amp;$D423&amp;"'"&amp;"!az4"),"")</f>
        <v/>
      </c>
      <c r="AK423" s="393" t="str">
        <f aca="true">IF($D423&lt;&gt;"",INDIRECT("'"&amp;$D423&amp;"'"&amp;"!ba4"),"")</f>
        <v/>
      </c>
      <c r="AL423" s="393" t="str">
        <f aca="true">IF($D423&lt;&gt;"",INDIRECT("'"&amp;$D423&amp;"'"&amp;"!bb4"),"")</f>
        <v/>
      </c>
      <c r="AM423" s="393" t="str">
        <f aca="true">IF($D423&lt;&gt;"",INDIRECT("'"&amp;$D423&amp;"'"&amp;"!bc4"),"")</f>
        <v/>
      </c>
      <c r="AN423" s="393" t="str">
        <f aca="true">IF($D423&lt;&gt;"",INDIRECT("'"&amp;$D423&amp;"'"&amp;"!bd4"),"")</f>
        <v/>
      </c>
      <c r="AO423" s="393" t="str">
        <f aca="true">IF($D423&lt;&gt;"",INDIRECT("'"&amp;$D423&amp;"'"&amp;"!as5"),"")</f>
        <v/>
      </c>
      <c r="AP423" s="393" t="str">
        <f aca="true">IF($D423&lt;&gt;"",INDIRECT("'"&amp;$D423&amp;"'"&amp;"!at5"),"")</f>
        <v/>
      </c>
      <c r="AQ423" s="393" t="str">
        <f aca="true">IF($D423&lt;&gt;"",INDIRECT("'"&amp;$D423&amp;"'"&amp;"!au5"),"")</f>
        <v/>
      </c>
      <c r="AR423" s="393" t="str">
        <f aca="true">IF($D423&lt;&gt;"",INDIRECT("'"&amp;$D423&amp;"'"&amp;"!av5"),"")</f>
        <v/>
      </c>
      <c r="AS423" s="393" t="str">
        <f aca="true">IF($D423&lt;&gt;"",INDIRECT("'"&amp;$D423&amp;"'"&amp;"!aw5"),"")</f>
        <v/>
      </c>
      <c r="AT423" s="393" t="str">
        <f aca="true">IF($D423&lt;&gt;"",INDIRECT("'"&amp;$D423&amp;"'"&amp;"!ax5"),"")</f>
        <v/>
      </c>
      <c r="AU423" s="393" t="str">
        <f aca="true">IF($D423&lt;&gt;"",INDIRECT("'"&amp;$D423&amp;"'"&amp;"!ay5"),"")</f>
        <v/>
      </c>
      <c r="AV423" s="393" t="str">
        <f aca="true">IF($D423&lt;&gt;"",INDIRECT("'"&amp;$D423&amp;"'"&amp;"!az5"),"")</f>
        <v/>
      </c>
      <c r="AW423" s="393" t="str">
        <f aca="true">IF($D423&lt;&gt;"",INDIRECT("'"&amp;$D423&amp;"'"&amp;"!ba5"),"")</f>
        <v/>
      </c>
      <c r="AX423" s="393" t="str">
        <f aca="true">IF($D423&lt;&gt;"",INDIRECT("'"&amp;$D423&amp;"'"&amp;"!bb5"),"")</f>
        <v/>
      </c>
      <c r="AY423" s="393" t="str">
        <f aca="true">IF($D423&lt;&gt;"",INDIRECT("'"&amp;$D423&amp;"'"&amp;"!bc5"),"")</f>
        <v/>
      </c>
      <c r="AZ423" s="393" t="str">
        <f aca="true">IF($D423&lt;&gt;"",INDIRECT("'"&amp;$D423&amp;"'"&amp;"!bd5"),"")</f>
        <v/>
      </c>
      <c r="BA423" s="393" t="str">
        <f aca="true">IF($D423&lt;&gt;"",INDIRECT("'"&amp;$D423&amp;"'"&amp;"!as6"),"")</f>
        <v/>
      </c>
      <c r="BB423" s="393" t="str">
        <f aca="true">IF($D423&lt;&gt;"",INDIRECT("'"&amp;$D423&amp;"'"&amp;"!at6"),"")</f>
        <v/>
      </c>
      <c r="BC423" s="393" t="str">
        <f aca="true">IF($D423&lt;&gt;"",INDIRECT("'"&amp;$D423&amp;"'"&amp;"!au6"),"")</f>
        <v/>
      </c>
      <c r="BD423" s="393" t="str">
        <f aca="true">IF($D423&lt;&gt;"",INDIRECT("'"&amp;$D423&amp;"'"&amp;"!av6"),"")</f>
        <v/>
      </c>
      <c r="BE423" s="393" t="str">
        <f aca="true">IF($D423&lt;&gt;"",INDIRECT("'"&amp;$D423&amp;"'"&amp;"!aw6"),"")</f>
        <v/>
      </c>
      <c r="BF423" s="393" t="str">
        <f aca="true">IF($D423&lt;&gt;"",INDIRECT("'"&amp;$D423&amp;"'"&amp;"!ax6"),"")</f>
        <v/>
      </c>
      <c r="BG423" s="393" t="str">
        <f aca="true">IF($D423&lt;&gt;"",INDIRECT("'"&amp;$D423&amp;"'"&amp;"!ay6"),"")</f>
        <v/>
      </c>
      <c r="BH423" s="393" t="str">
        <f aca="true">IF($D423&lt;&gt;"",INDIRECT("'"&amp;$D423&amp;"'"&amp;"!az6"),"")</f>
        <v/>
      </c>
      <c r="BI423" s="393" t="str">
        <f aca="true">IF($D423&lt;&gt;"",INDIRECT("'"&amp;$D423&amp;"'"&amp;"!ba6"),"")</f>
        <v/>
      </c>
      <c r="BJ423" s="393" t="str">
        <f aca="true">IF($D423&lt;&gt;"",INDIRECT("'"&amp;$D423&amp;"'"&amp;"!bb6"),"")</f>
        <v/>
      </c>
      <c r="BK423" s="393" t="str">
        <f aca="true">IF($D423&lt;&gt;"",INDIRECT("'"&amp;$D423&amp;"'"&amp;"!bc6"),"")</f>
        <v/>
      </c>
      <c r="BL423" s="393" t="str">
        <f aca="true">IF($D423&lt;&gt;"",INDIRECT("'"&amp;$D423&amp;"'"&amp;"!bd6"),"")</f>
        <v/>
      </c>
      <c r="BM423" s="393" t="str">
        <f aca="true">IF($D423&lt;&gt;"",INDIRECT("'"&amp;$D423&amp;"'"&amp;"!as7"),"")</f>
        <v/>
      </c>
      <c r="BN423" s="393" t="str">
        <f aca="true">IF($D423&lt;&gt;"",INDIRECT("'"&amp;$D423&amp;"'"&amp;"!at7"),"")</f>
        <v/>
      </c>
      <c r="BO423" s="393" t="str">
        <f aca="true">IF($D423&lt;&gt;"",INDIRECT("'"&amp;$D423&amp;"'"&amp;"!au7"),"")</f>
        <v/>
      </c>
      <c r="BP423" s="393" t="str">
        <f aca="true">IF($D423&lt;&gt;"",INDIRECT("'"&amp;$D423&amp;"'"&amp;"!av7"),"")</f>
        <v/>
      </c>
      <c r="BQ423" s="393" t="str">
        <f aca="true">IF($D423&lt;&gt;"",INDIRECT("'"&amp;$D423&amp;"'"&amp;"!aw7"),"")</f>
        <v/>
      </c>
      <c r="BR423" s="393" t="str">
        <f aca="true">IF($D423&lt;&gt;"",INDIRECT("'"&amp;$D423&amp;"'"&amp;"!ax7"),"")</f>
        <v/>
      </c>
      <c r="BS423" s="393" t="str">
        <f aca="true">IF($D423&lt;&gt;"",INDIRECT("'"&amp;$D423&amp;"'"&amp;"!ay7"),"")</f>
        <v/>
      </c>
      <c r="BT423" s="393" t="str">
        <f aca="true">IF($D423&lt;&gt;"",INDIRECT("'"&amp;$D423&amp;"'"&amp;"!az7"),"")</f>
        <v/>
      </c>
      <c r="BU423" s="393" t="str">
        <f aca="true">IF($D423&lt;&gt;"",INDIRECT("'"&amp;$D423&amp;"'"&amp;"!ba7"),"")</f>
        <v/>
      </c>
      <c r="BV423" s="393" t="str">
        <f aca="true">IF($D423&lt;&gt;"",INDIRECT("'"&amp;$D423&amp;"'"&amp;"!bb7"),"")</f>
        <v/>
      </c>
      <c r="BW423" s="393" t="str">
        <f aca="true">IF($D423&lt;&gt;"",INDIRECT("'"&amp;$D423&amp;"'"&amp;"!bc7"),"")</f>
        <v/>
      </c>
      <c r="BX423" s="393" t="str">
        <f aca="true">IF($D423&lt;&gt;"",INDIRECT("'"&amp;$D423&amp;"'"&amp;"!bd7"),"")</f>
        <v/>
      </c>
      <c r="BY423" s="393" t="str">
        <f aca="true">IF($D423&lt;&gt;"",INDIRECT("'"&amp;$D423&amp;"'"&amp;"!as8"),"")</f>
        <v/>
      </c>
      <c r="BZ423" s="393" t="str">
        <f aca="true">IF($D423&lt;&gt;"",INDIRECT("'"&amp;$D423&amp;"'"&amp;"!at8"),"")</f>
        <v/>
      </c>
      <c r="CA423" s="393" t="str">
        <f aca="true">IF($D423&lt;&gt;"",INDIRECT("'"&amp;$D423&amp;"'"&amp;"!au8"),"")</f>
        <v/>
      </c>
      <c r="CB423" s="393" t="str">
        <f aca="true">IF($D423&lt;&gt;"",INDIRECT("'"&amp;$D423&amp;"'"&amp;"!av8"),"")</f>
        <v/>
      </c>
      <c r="CC423" s="393" t="str">
        <f aca="true">IF($D423&lt;&gt;"",INDIRECT("'"&amp;$D423&amp;"'"&amp;"!aw8"),"")</f>
        <v/>
      </c>
      <c r="CD423" s="393" t="str">
        <f aca="true">IF($D423&lt;&gt;"",INDIRECT("'"&amp;$D423&amp;"'"&amp;"!ax8"),"")</f>
        <v/>
      </c>
      <c r="CE423" s="393" t="str">
        <f aca="true">IF($D423&lt;&gt;"",INDIRECT("'"&amp;$D423&amp;"'"&amp;"!ay8"),"")</f>
        <v/>
      </c>
      <c r="CF423" s="393" t="str">
        <f aca="true">IF($D423&lt;&gt;"",INDIRECT("'"&amp;$D423&amp;"'"&amp;"!az8"),"")</f>
        <v/>
      </c>
      <c r="CG423" s="393" t="str">
        <f aca="true">IF($D423&lt;&gt;"",INDIRECT("'"&amp;$D423&amp;"'"&amp;"!ba8"),"")</f>
        <v/>
      </c>
      <c r="CH423" s="393" t="str">
        <f aca="true">IF($D423&lt;&gt;"",INDIRECT("'"&amp;$D423&amp;"'"&amp;"!bb8"),"")</f>
        <v/>
      </c>
      <c r="CI423" s="393" t="str">
        <f aca="true">IF($D423&lt;&gt;"",INDIRECT("'"&amp;$D423&amp;"'"&amp;"!bc8"),"")</f>
        <v/>
      </c>
      <c r="CJ423" s="393" t="str">
        <f aca="true">IF($D423&lt;&gt;"",INDIRECT("'"&amp;$D423&amp;"'"&amp;"!bd8"),"")</f>
        <v/>
      </c>
      <c r="CK423" s="393" t="str">
        <f aca="true">IF($D423&lt;&gt;"",INDIRECT("'"&amp;$D423&amp;"'"&amp;"!as9"),"")</f>
        <v/>
      </c>
      <c r="CL423" s="393" t="str">
        <f aca="true">IF($D423&lt;&gt;"",INDIRECT("'"&amp;$D423&amp;"'"&amp;"!at9"),"")</f>
        <v/>
      </c>
      <c r="CM423" s="393" t="str">
        <f aca="true">IF($D423&lt;&gt;"",INDIRECT("'"&amp;$D423&amp;"'"&amp;"!au9"),"")</f>
        <v/>
      </c>
      <c r="CN423" s="393" t="str">
        <f aca="true">IF($D423&lt;&gt;"",INDIRECT("'"&amp;$D423&amp;"'"&amp;"!av9"),"")</f>
        <v/>
      </c>
      <c r="CO423" s="393" t="str">
        <f aca="true">IF($D423&lt;&gt;"",INDIRECT("'"&amp;$D423&amp;"'"&amp;"!aw9"),"")</f>
        <v/>
      </c>
      <c r="CP423" s="393" t="str">
        <f aca="true">IF($D423&lt;&gt;"",INDIRECT("'"&amp;$D423&amp;"'"&amp;"!ax9"),"")</f>
        <v/>
      </c>
      <c r="CQ423" s="393" t="str">
        <f aca="true">IF($D423&lt;&gt;"",INDIRECT("'"&amp;$D423&amp;"'"&amp;"!ay9"),"")</f>
        <v/>
      </c>
      <c r="CR423" s="393" t="str">
        <f aca="true">IF($D423&lt;&gt;"",INDIRECT("'"&amp;$D423&amp;"'"&amp;"!az9"),"")</f>
        <v/>
      </c>
      <c r="CS423" s="394" t="str">
        <f aca="true">IF($D423&lt;&gt;"",INDIRECT("'"&amp;$D423&amp;"'"&amp;"!ba9"),"")</f>
        <v/>
      </c>
      <c r="CT423" s="394" t="str">
        <f aca="true">IF($D423&lt;&gt;"",INDIRECT("'"&amp;$D423&amp;"'"&amp;"!bb9"),"")</f>
        <v/>
      </c>
      <c r="CU423" s="394" t="str">
        <f aca="true">IF($D423&lt;&gt;"",INDIRECT("'"&amp;$D423&amp;"'"&amp;"!bc9"),"")</f>
        <v/>
      </c>
      <c r="CV423" s="394" t="str">
        <f aca="true">IF($D423&lt;&gt;"",INDIRECT("'"&amp;$D423&amp;"'"&amp;"!bd9"),"")</f>
        <v/>
      </c>
      <c r="CW423" s="394" t="str">
        <f aca="true">IF($D423&lt;&gt;"",INDIRECT("'"&amp;$D423&amp;"'"&amp;"!as10"),"")</f>
        <v/>
      </c>
      <c r="CX423" s="394" t="str">
        <f aca="true">IF($D423&lt;&gt;"",INDIRECT("'"&amp;$D423&amp;"'"&amp;"!at10"),"")</f>
        <v/>
      </c>
      <c r="CY423" s="394" t="str">
        <f aca="true">IF($D423&lt;&gt;"",INDIRECT("'"&amp;$D423&amp;"'"&amp;"!au10"),"")</f>
        <v/>
      </c>
      <c r="CZ423" s="394" t="str">
        <f aca="true">IF($D423&lt;&gt;"",INDIRECT("'"&amp;$D423&amp;"'"&amp;"!av10"),"")</f>
        <v/>
      </c>
      <c r="DA423" s="394" t="str">
        <f aca="true">IF($D423&lt;&gt;"",INDIRECT("'"&amp;$D423&amp;"'"&amp;"!aw10"),"")</f>
        <v/>
      </c>
      <c r="DB423" s="394" t="str">
        <f aca="true">IF($D423&lt;&gt;"",INDIRECT("'"&amp;$D423&amp;"'"&amp;"!ax10"),"")</f>
        <v/>
      </c>
      <c r="DC423" s="394" t="str">
        <f aca="true">IF($D423&lt;&gt;"",INDIRECT("'"&amp;$D423&amp;"'"&amp;"!ay10"),"")</f>
        <v/>
      </c>
      <c r="DD423" s="394" t="str">
        <f aca="true">IF($D423&lt;&gt;"",INDIRECT("'"&amp;$D423&amp;"'"&amp;"!az10"),"")</f>
        <v/>
      </c>
      <c r="DE423" s="394" t="str">
        <f aca="true">IF($D423&lt;&gt;"",INDIRECT("'"&amp;$D423&amp;"'"&amp;"!ba10"),"")</f>
        <v/>
      </c>
      <c r="DF423" s="394" t="str">
        <f aca="true">IF($D423&lt;&gt;"",INDIRECT("'"&amp;$D423&amp;"'"&amp;"!bb10"),"")</f>
        <v/>
      </c>
      <c r="DG423" s="394" t="str">
        <f aca="true">IF($D423&lt;&gt;"",INDIRECT("'"&amp;$D423&amp;"'"&amp;"!bc10"),"")</f>
        <v/>
      </c>
      <c r="DH423" s="394" t="str">
        <f aca="true">IF($D423&lt;&gt;"",INDIRECT("'"&amp;$D423&amp;"'"&amp;"!bd10"),"")</f>
        <v/>
      </c>
      <c r="DI423" s="394" t="str">
        <f aca="true">IF($D423&lt;&gt;"",INDIRECT("'"&amp;$D423&amp;"'"&amp;"!as11"),"")</f>
        <v/>
      </c>
      <c r="DJ423" s="394" t="str">
        <f aca="true">IF($D423&lt;&gt;"",INDIRECT("'"&amp;$D423&amp;"'"&amp;"!at11"),"")</f>
        <v/>
      </c>
      <c r="DK423" s="394" t="str">
        <f aca="true">IF($D423&lt;&gt;"",INDIRECT("'"&amp;$D423&amp;"'"&amp;"!au11"),"")</f>
        <v/>
      </c>
      <c r="DL423" s="394" t="str">
        <f aca="true">IF($D423&lt;&gt;"",INDIRECT("'"&amp;$D423&amp;"'"&amp;"!av11"),"")</f>
        <v/>
      </c>
      <c r="DM423" s="394" t="str">
        <f aca="true">IF($D423&lt;&gt;"",INDIRECT("'"&amp;$D423&amp;"'"&amp;"!aw11"),"")</f>
        <v/>
      </c>
      <c r="DN423" s="394" t="str">
        <f aca="true">IF($D423&lt;&gt;"",INDIRECT("'"&amp;$D423&amp;"'"&amp;"!ax11"),"")</f>
        <v/>
      </c>
      <c r="DO423" s="394" t="str">
        <f aca="true">IF($D423&lt;&gt;"",INDIRECT("'"&amp;$D423&amp;"'"&amp;"!ay11"),"")</f>
        <v/>
      </c>
      <c r="DP423" s="394" t="str">
        <f aca="true">IF($D423&lt;&gt;"",INDIRECT("'"&amp;$D423&amp;"'"&amp;"!az11"),"")</f>
        <v/>
      </c>
      <c r="DQ423" s="394" t="str">
        <f aca="true">IF($D423&lt;&gt;"",INDIRECT("'"&amp;$D423&amp;"'"&amp;"!ba11"),"")</f>
        <v/>
      </c>
      <c r="DR423" s="394" t="str">
        <f aca="true">IF($D423&lt;&gt;"",INDIRECT("'"&amp;$D423&amp;"'"&amp;"!bb11"),"")</f>
        <v/>
      </c>
      <c r="DS423" s="394" t="str">
        <f aca="true">IF($D423&lt;&gt;"",INDIRECT("'"&amp;$D423&amp;"'"&amp;"!bc11"),"")</f>
        <v/>
      </c>
      <c r="DT423" s="394" t="str">
        <f aca="true">IF($D423&lt;&gt;"",INDIRECT("'"&amp;$D423&amp;"'"&amp;"!bd11"),"")</f>
        <v/>
      </c>
      <c r="DU423" s="394" t="str">
        <f aca="true">IF($D423&lt;&gt;"",INDIRECT("'"&amp;$D423&amp;"'"&amp;"!as12"),"")</f>
        <v/>
      </c>
      <c r="DV423" s="394" t="str">
        <f aca="true">IF($D423&lt;&gt;"",INDIRECT("'"&amp;$D423&amp;"'"&amp;"!at12"),"")</f>
        <v/>
      </c>
      <c r="DW423" s="394" t="str">
        <f aca="true">IF($D423&lt;&gt;"",INDIRECT("'"&amp;$D423&amp;"'"&amp;"!au12"),"")</f>
        <v/>
      </c>
      <c r="DX423" s="394" t="str">
        <f aca="true">IF($D423&lt;&gt;"",INDIRECT("'"&amp;$D423&amp;"'"&amp;"!av12"),"")</f>
        <v/>
      </c>
      <c r="DY423" s="394" t="str">
        <f aca="true">IF($D423&lt;&gt;"",INDIRECT("'"&amp;$D423&amp;"'"&amp;"!aw12"),"")</f>
        <v/>
      </c>
      <c r="DZ423" s="394" t="str">
        <f aca="true">IF($D423&lt;&gt;"",INDIRECT("'"&amp;$D423&amp;"'"&amp;"!ax12"),"")</f>
        <v/>
      </c>
      <c r="EA423" s="394" t="str">
        <f aca="true">IF($D423&lt;&gt;"",INDIRECT("'"&amp;$D423&amp;"'"&amp;"!ay12"),"")</f>
        <v/>
      </c>
      <c r="EB423" s="394" t="str">
        <f aca="true">IF($D423&lt;&gt;"",INDIRECT("'"&amp;$D423&amp;"'"&amp;"!az12"),"")</f>
        <v/>
      </c>
      <c r="EC423" s="394" t="str">
        <f aca="true">IF($D423&lt;&gt;"",INDIRECT("'"&amp;$D423&amp;"'"&amp;"!ba12"),"")</f>
        <v/>
      </c>
      <c r="ED423" s="394" t="str">
        <f aca="true">IF($D423&lt;&gt;"",INDIRECT("'"&amp;$D423&amp;"'"&amp;"!bb12"),"")</f>
        <v/>
      </c>
      <c r="EE423" s="394" t="str">
        <f aca="true">IF($D423&lt;&gt;"",INDIRECT("'"&amp;$D423&amp;"'"&amp;"!bc12"),"")</f>
        <v/>
      </c>
      <c r="EF423" s="394" t="str">
        <f aca="true">IF($D423&lt;&gt;"",INDIRECT("'"&amp;$D423&amp;"'"&amp;"!bd12"),"")</f>
        <v/>
      </c>
      <c r="EG423" s="394" t="str">
        <f aca="true">IF($D423&lt;&gt;"",INDIRECT("'"&amp;$D423&amp;"'"&amp;"!as13"),"")</f>
        <v/>
      </c>
      <c r="EH423" s="394" t="str">
        <f aca="true">IF($D423&lt;&gt;"",INDIRECT("'"&amp;$D423&amp;"'"&amp;"!at13"),"")</f>
        <v/>
      </c>
      <c r="EI423" s="394" t="str">
        <f aca="true">IF($D423&lt;&gt;"",INDIRECT("'"&amp;$D423&amp;"'"&amp;"!au13"),"")</f>
        <v/>
      </c>
      <c r="EJ423" s="394" t="str">
        <f aca="true">IF($D423&lt;&gt;"",INDIRECT("'"&amp;$D423&amp;"'"&amp;"!av13"),"")</f>
        <v/>
      </c>
      <c r="EK423" s="394" t="str">
        <f aca="true">IF($D423&lt;&gt;"",INDIRECT("'"&amp;$D423&amp;"'"&amp;"!aw13"),"")</f>
        <v/>
      </c>
      <c r="EL423" s="394" t="str">
        <f aca="true">IF($D423&lt;&gt;"",INDIRECT("'"&amp;$D423&amp;"'"&amp;"!ax13"),"")</f>
        <v/>
      </c>
      <c r="EM423" s="394" t="str">
        <f aca="true">IF($D423&lt;&gt;"",INDIRECT("'"&amp;$D423&amp;"'"&amp;"!ay13"),"")</f>
        <v/>
      </c>
      <c r="EN423" s="394" t="str">
        <f aca="true">IF($D423&lt;&gt;"",INDIRECT("'"&amp;$D423&amp;"'"&amp;"!az13"),"")</f>
        <v/>
      </c>
      <c r="EO423" s="394" t="str">
        <f aca="true">IF($D423&lt;&gt;"",INDIRECT("'"&amp;$D423&amp;"'"&amp;"!ba13"),"")</f>
        <v/>
      </c>
      <c r="EP423" s="394" t="str">
        <f aca="true">IF($D423&lt;&gt;"",INDIRECT("'"&amp;$D423&amp;"'"&amp;"!bb13"),"")</f>
        <v/>
      </c>
      <c r="EQ423" s="394" t="str">
        <f aca="true">IF($D423&lt;&gt;"",INDIRECT("'"&amp;$D423&amp;"'"&amp;"!bc13"),"")</f>
        <v/>
      </c>
      <c r="ER423" s="394" t="str">
        <f aca="true">IF($D423&lt;&gt;"",INDIRECT("'"&amp;$D423&amp;"'"&amp;"!bd13"),"")</f>
        <v/>
      </c>
      <c r="ES423" s="394" t="str">
        <f aca="true">IF($D423&lt;&gt;"",INDIRECT("'"&amp;$D423&amp;"'"&amp;"!as14"),"")</f>
        <v/>
      </c>
      <c r="ET423" s="394" t="str">
        <f aca="true">IF($D423&lt;&gt;"",INDIRECT("'"&amp;$D423&amp;"'"&amp;"!at14"),"")</f>
        <v/>
      </c>
      <c r="EU423" s="394" t="str">
        <f aca="true">IF($D423&lt;&gt;"",INDIRECT("'"&amp;$D423&amp;"'"&amp;"!au14"),"")</f>
        <v/>
      </c>
      <c r="EV423" s="394" t="str">
        <f aca="true">IF($D423&lt;&gt;"",INDIRECT("'"&amp;$D423&amp;"'"&amp;"!av14"),"")</f>
        <v/>
      </c>
      <c r="EW423" s="394" t="str">
        <f aca="true">IF($D423&lt;&gt;"",INDIRECT("'"&amp;$D423&amp;"'"&amp;"!aw14"),"")</f>
        <v/>
      </c>
      <c r="EX423" s="394" t="str">
        <f aca="true">IF($D423&lt;&gt;"",INDIRECT("'"&amp;$D423&amp;"'"&amp;"!ax14"),"")</f>
        <v/>
      </c>
      <c r="EY423" s="394" t="str">
        <f aca="true">IF($D423&lt;&gt;"",INDIRECT("'"&amp;$D423&amp;"'"&amp;"!ay14"),"")</f>
        <v/>
      </c>
      <c r="EZ423" s="394" t="str">
        <f aca="true">IF($D423&lt;&gt;"",INDIRECT("'"&amp;$D423&amp;"'"&amp;"!az14"),"")</f>
        <v/>
      </c>
      <c r="FA423" s="394" t="str">
        <f aca="true">IF($D423&lt;&gt;"",INDIRECT("'"&amp;$D423&amp;"'"&amp;"!ba14"),"")</f>
        <v/>
      </c>
      <c r="FB423" s="394" t="str">
        <f aca="true">IF($D423&lt;&gt;"",INDIRECT("'"&amp;$D423&amp;"'"&amp;"!bb14"),"")</f>
        <v/>
      </c>
      <c r="FC423" s="394" t="str">
        <f aca="true">IF($D423&lt;&gt;"",INDIRECT("'"&amp;$D423&amp;"'"&amp;"!bc14"),"")</f>
        <v/>
      </c>
      <c r="FD423" s="394" t="str">
        <f aca="true">IF($D423&lt;&gt;"",INDIRECT("'"&amp;$D423&amp;"'"&amp;"!bd14"),"")</f>
        <v/>
      </c>
      <c r="FE423" s="394" t="str">
        <f aca="true">IF($D423&lt;&gt;"",INDIRECT("'"&amp;$D423&amp;"'"&amp;"!as15"),"")</f>
        <v/>
      </c>
      <c r="FF423" s="394" t="str">
        <f aca="true">IF($D423&lt;&gt;"",INDIRECT("'"&amp;$D423&amp;"'"&amp;"!at15"),"")</f>
        <v/>
      </c>
      <c r="FG423" s="394" t="str">
        <f aca="true">IF($D423&lt;&gt;"",INDIRECT("'"&amp;$D423&amp;"'"&amp;"!au15"),"")</f>
        <v/>
      </c>
      <c r="FH423" s="394" t="str">
        <f aca="true">IF($D423&lt;&gt;"",INDIRECT("'"&amp;$D423&amp;"'"&amp;"!av15"),"")</f>
        <v/>
      </c>
      <c r="FI423" s="394" t="str">
        <f aca="true">IF($D423&lt;&gt;"",INDIRECT("'"&amp;$D423&amp;"'"&amp;"!aw15"),"")</f>
        <v/>
      </c>
      <c r="FJ423" s="394" t="str">
        <f aca="true">IF($D423&lt;&gt;"",INDIRECT("'"&amp;$D423&amp;"'"&amp;"!ax15"),"")</f>
        <v/>
      </c>
      <c r="FK423" s="394" t="str">
        <f aca="true">IF($D423&lt;&gt;"",INDIRECT("'"&amp;$D423&amp;"'"&amp;"!ay15"),"")</f>
        <v/>
      </c>
      <c r="FL423" s="394" t="str">
        <f aca="true">IF($D423&lt;&gt;"",INDIRECT("'"&amp;$D423&amp;"'"&amp;"!az15"),"")</f>
        <v/>
      </c>
      <c r="FM423" s="394" t="str">
        <f aca="true">IF($D423&lt;&gt;"",INDIRECT("'"&amp;$D423&amp;"'"&amp;"!ba15"),"")</f>
        <v/>
      </c>
      <c r="FN423" s="394" t="str">
        <f aca="true">IF($D423&lt;&gt;"",INDIRECT("'"&amp;$D423&amp;"'"&amp;"!bb15"),"")</f>
        <v/>
      </c>
      <c r="FO423" s="394" t="str">
        <f aca="true">IF($D423&lt;&gt;"",INDIRECT("'"&amp;$D423&amp;"'"&amp;"!bc15"),"")</f>
        <v/>
      </c>
      <c r="FP423" s="394" t="str">
        <f aca="true">IF($D423&lt;&gt;"",INDIRECT("'"&amp;$D423&amp;"'"&amp;"!bd15"),"")</f>
        <v/>
      </c>
      <c r="FQ423" s="394" t="str">
        <f aca="true">IF($D423&lt;&gt;"",INDIRECT("'"&amp;$D423&amp;"'"&amp;"!as16"),"")</f>
        <v/>
      </c>
      <c r="FR423" s="394" t="str">
        <f aca="true">IF($D423&lt;&gt;"",INDIRECT("'"&amp;$D423&amp;"'"&amp;"!at16"),"")</f>
        <v/>
      </c>
      <c r="FS423" s="394" t="str">
        <f aca="true">IF($D423&lt;&gt;"",INDIRECT("'"&amp;$D423&amp;"'"&amp;"!au16"),"")</f>
        <v/>
      </c>
      <c r="FT423" s="394" t="str">
        <f aca="true">IF($D423&lt;&gt;"",INDIRECT("'"&amp;$D423&amp;"'"&amp;"!av16"),"")</f>
        <v/>
      </c>
      <c r="FU423" s="394" t="str">
        <f aca="true">IF($D423&lt;&gt;"",INDIRECT("'"&amp;$D423&amp;"'"&amp;"!aw16"),"")</f>
        <v/>
      </c>
      <c r="FV423" s="394" t="str">
        <f aca="true">IF($D423&lt;&gt;"",INDIRECT("'"&amp;$D423&amp;"'"&amp;"!ax16"),"")</f>
        <v/>
      </c>
      <c r="FW423" s="394" t="str">
        <f aca="true">IF($D423&lt;&gt;"",INDIRECT("'"&amp;$D423&amp;"'"&amp;"!ay16"),"")</f>
        <v/>
      </c>
      <c r="FX423" s="394" t="str">
        <f aca="true">IF($D423&lt;&gt;"",INDIRECT("'"&amp;$D423&amp;"'"&amp;"!az16"),"")</f>
        <v/>
      </c>
      <c r="FY423" s="394" t="str">
        <f aca="true">IF($D423&lt;&gt;"",INDIRECT("'"&amp;$D423&amp;"'"&amp;"!ba16"),"")</f>
        <v/>
      </c>
      <c r="FZ423" s="394" t="str">
        <f aca="true">IF($D423&lt;&gt;"",INDIRECT("'"&amp;$D423&amp;"'"&amp;"!bb16"),"")</f>
        <v/>
      </c>
      <c r="GA423" s="394" t="str">
        <f aca="true">IF($D423&lt;&gt;"",INDIRECT("'"&amp;$D423&amp;"'"&amp;"!bc16"),"")</f>
        <v/>
      </c>
      <c r="GB423" s="394" t="str">
        <f aca="true">IF($D423&lt;&gt;"",INDIRECT("'"&amp;$D423&amp;"'"&amp;"!bd16"),"")</f>
        <v/>
      </c>
      <c r="GC423" s="394" t="str">
        <f aca="true">IF($D423&lt;&gt;"",INDIRECT("'"&amp;$D423&amp;"'"&amp;"!as17"),"")</f>
        <v/>
      </c>
      <c r="GD423" s="394" t="str">
        <f aca="true">IF($D423&lt;&gt;"",INDIRECT("'"&amp;$D423&amp;"'"&amp;"!at17"),"")</f>
        <v/>
      </c>
      <c r="GE423" s="394" t="str">
        <f aca="true">IF($D423&lt;&gt;"",INDIRECT("'"&amp;$D423&amp;"'"&amp;"!au17"),"")</f>
        <v/>
      </c>
      <c r="GF423" s="394" t="str">
        <f aca="true">IF($D423&lt;&gt;"",INDIRECT("'"&amp;$D423&amp;"'"&amp;"!av17"),"")</f>
        <v/>
      </c>
      <c r="GG423" s="394" t="str">
        <f aca="true">IF($D423&lt;&gt;"",INDIRECT("'"&amp;$D423&amp;"'"&amp;"!aw17"),"")</f>
        <v/>
      </c>
      <c r="GH423" s="394" t="str">
        <f aca="true">IF($D423&lt;&gt;"",INDIRECT("'"&amp;$D423&amp;"'"&amp;"!ax17"),"")</f>
        <v/>
      </c>
      <c r="GI423" s="394" t="str">
        <f aca="true">IF($D423&lt;&gt;"",INDIRECT("'"&amp;$D423&amp;"'"&amp;"!ay17"),"")</f>
        <v/>
      </c>
      <c r="GJ423" s="394" t="str">
        <f aca="true">IF($D423&lt;&gt;"",INDIRECT("'"&amp;$D423&amp;"'"&amp;"!az17"),"")</f>
        <v/>
      </c>
      <c r="GK423" s="394" t="str">
        <f aca="true">IF($D423&lt;&gt;"",INDIRECT("'"&amp;$D423&amp;"'"&amp;"!ba17"),"")</f>
        <v/>
      </c>
      <c r="GL423" s="394" t="str">
        <f aca="true">IF($D423&lt;&gt;"",INDIRECT("'"&amp;$D423&amp;"'"&amp;"!bb17"),"")</f>
        <v/>
      </c>
      <c r="GM423" s="394" t="str">
        <f aca="true">IF($D423&lt;&gt;"",INDIRECT("'"&amp;$D423&amp;"'"&amp;"!bc17"),"")</f>
        <v/>
      </c>
      <c r="GN423" s="394" t="str">
        <f aca="true">IF($D423&lt;&gt;"",INDIRECT("'"&amp;$D423&amp;"'"&amp;"!bd17"),"")</f>
        <v/>
      </c>
      <c r="GO423" s="394" t="str">
        <f aca="true">IF($D423&lt;&gt;"",INDIRECT("'"&amp;$D423&amp;"'"&amp;"!as18"),"")</f>
        <v/>
      </c>
      <c r="GP423" s="394" t="str">
        <f aca="true">IF($D423&lt;&gt;"",INDIRECT("'"&amp;$D423&amp;"'"&amp;"!at18"),"")</f>
        <v/>
      </c>
      <c r="GQ423" s="394" t="str">
        <f aca="true">IF($D423&lt;&gt;"",INDIRECT("'"&amp;$D423&amp;"'"&amp;"!au18"),"")</f>
        <v/>
      </c>
      <c r="GR423" s="394" t="str">
        <f aca="true">IF($D423&lt;&gt;"",INDIRECT("'"&amp;$D423&amp;"'"&amp;"!av18"),"")</f>
        <v/>
      </c>
      <c r="GS423" s="394" t="str">
        <f aca="true">IF($D423&lt;&gt;"",INDIRECT("'"&amp;$D423&amp;"'"&amp;"!aw18"),"")</f>
        <v/>
      </c>
      <c r="GT423" s="394" t="str">
        <f aca="true">IF($D423&lt;&gt;"",INDIRECT("'"&amp;$D423&amp;"'"&amp;"!ax18"),"")</f>
        <v/>
      </c>
      <c r="GU423" s="394" t="str">
        <f aca="true">IF($D423&lt;&gt;"",INDIRECT("'"&amp;$D423&amp;"'"&amp;"!ay18"),"")</f>
        <v/>
      </c>
      <c r="GV423" s="394" t="str">
        <f aca="true">IF($D423&lt;&gt;"",INDIRECT("'"&amp;$D423&amp;"'"&amp;"!az18"),"")</f>
        <v/>
      </c>
      <c r="GW423" s="394" t="str">
        <f aca="true">IF($D423&lt;&gt;"",INDIRECT("'"&amp;$D423&amp;"'"&amp;"!ba18"),"")</f>
        <v/>
      </c>
      <c r="GX423" s="394" t="str">
        <f aca="true">IF($D423&lt;&gt;"",INDIRECT("'"&amp;$D423&amp;"'"&amp;"!bb18"),"")</f>
        <v/>
      </c>
      <c r="GY423" s="394" t="str">
        <f aca="true">IF($D423&lt;&gt;"",INDIRECT("'"&amp;$D423&amp;"'"&amp;"!bc18"),"")</f>
        <v/>
      </c>
      <c r="GZ423" s="394" t="str">
        <f aca="true">IF($D423&lt;&gt;"",INDIRECT("'"&amp;$D423&amp;"'"&amp;"!bd18"),"")</f>
        <v/>
      </c>
      <c r="HA423" s="394" t="str">
        <f aca="true">IF($D423&lt;&gt;"",INDIRECT("'"&amp;$D423&amp;"'"&amp;"!as19"),"")</f>
        <v/>
      </c>
      <c r="HB423" s="394" t="str">
        <f aca="true">IF($D423&lt;&gt;"",INDIRECT("'"&amp;$D423&amp;"'"&amp;"!at19"),"")</f>
        <v/>
      </c>
      <c r="HC423" s="394" t="str">
        <f aca="true">IF($D423&lt;&gt;"",INDIRECT("'"&amp;$D423&amp;"'"&amp;"!au19"),"")</f>
        <v/>
      </c>
      <c r="HD423" s="394" t="str">
        <f aca="true">IF($D423&lt;&gt;"",INDIRECT("'"&amp;$D423&amp;"'"&amp;"!av19"),"")</f>
        <v/>
      </c>
      <c r="HE423" s="394" t="str">
        <f aca="true">IF($D423&lt;&gt;"",INDIRECT("'"&amp;$D423&amp;"'"&amp;"!aw19"),"")</f>
        <v/>
      </c>
      <c r="HF423" s="394" t="str">
        <f aca="true">IF($D423&lt;&gt;"",INDIRECT("'"&amp;$D423&amp;"'"&amp;"!ax19"),"")</f>
        <v/>
      </c>
      <c r="HG423" s="394" t="str">
        <f aca="true">IF($D423&lt;&gt;"",INDIRECT("'"&amp;$D423&amp;"'"&amp;"!ay19"),"")</f>
        <v/>
      </c>
      <c r="HH423" s="394" t="str">
        <f aca="true">IF($D423&lt;&gt;"",INDIRECT("'"&amp;$D423&amp;"'"&amp;"!az19"),"")</f>
        <v/>
      </c>
      <c r="HI423" s="394" t="str">
        <f aca="true">IF($D423&lt;&gt;"",INDIRECT("'"&amp;$D423&amp;"'"&amp;"!ba19"),"")</f>
        <v/>
      </c>
      <c r="HJ423" s="394" t="str">
        <f aca="true">IF($D423&lt;&gt;"",INDIRECT("'"&amp;$D423&amp;"'"&amp;"!bb19"),"")</f>
        <v/>
      </c>
      <c r="HK423" s="394" t="str">
        <f aca="true">IF($D423&lt;&gt;"",INDIRECT("'"&amp;$D423&amp;"'"&amp;"!bc19"),"")</f>
        <v/>
      </c>
      <c r="HL423" s="394" t="str">
        <f aca="true">IF($D423&lt;&gt;"",INDIRECT("'"&amp;$D423&amp;"'"&amp;"!bd19"),"")</f>
        <v/>
      </c>
      <c r="HM423" s="395" t="str">
        <f aca="true">IF($D423&lt;&gt;"",INDIRECT("'"&amp;$D423&amp;"'"&amp;"!as20"),"")</f>
        <v/>
      </c>
      <c r="HN423" s="394" t="str">
        <f aca="true">IF($D423&lt;&gt;"",INDIRECT("'"&amp;$D423&amp;"'"&amp;"!at20"),"")</f>
        <v/>
      </c>
      <c r="HO423" s="394" t="str">
        <f aca="true">IF($D423&lt;&gt;"",INDIRECT("'"&amp;$D423&amp;"'"&amp;"!au20"),"")</f>
        <v/>
      </c>
      <c r="HP423" s="394" t="str">
        <f aca="true">IF($D423&lt;&gt;"",INDIRECT("'"&amp;$D423&amp;"'"&amp;"!av20"),"")</f>
        <v/>
      </c>
      <c r="HQ423" s="394" t="str">
        <f aca="true">IF($D423&lt;&gt;"",INDIRECT("'"&amp;$D423&amp;"'"&amp;"!aw20"),"")</f>
        <v/>
      </c>
      <c r="HR423" s="394" t="str">
        <f aca="true">IF($D423&lt;&gt;"",INDIRECT("'"&amp;$D423&amp;"'"&amp;"!ax20"),"")</f>
        <v/>
      </c>
      <c r="HS423" s="394" t="str">
        <f aca="true">IF($D423&lt;&gt;"",INDIRECT("'"&amp;$D423&amp;"'"&amp;"!ay20"),"")</f>
        <v/>
      </c>
      <c r="HT423" s="394" t="str">
        <f aca="true">IF($D423&lt;&gt;"",INDIRECT("'"&amp;$D423&amp;"'"&amp;"!az20"),"")</f>
        <v/>
      </c>
      <c r="HU423" s="394" t="str">
        <f aca="true">IF($D423&lt;&gt;"",INDIRECT("'"&amp;$D423&amp;"'"&amp;"!ba20"),"")</f>
        <v/>
      </c>
      <c r="HV423" s="394" t="str">
        <f aca="true">IF($D423&lt;&gt;"",INDIRECT("'"&amp;$D423&amp;"'"&amp;"!bb20"),"")</f>
        <v/>
      </c>
      <c r="HW423" s="394" t="str">
        <f aca="true">IF($D423&lt;&gt;"",INDIRECT("'"&amp;$D423&amp;"'"&amp;"!bc20"),"")</f>
        <v/>
      </c>
      <c r="HX423" s="394" t="str">
        <f aca="true">IF($D423&lt;&gt;"",INDIRECT("'"&amp;$D423&amp;"'"&amp;"!bd20"),"")</f>
        <v/>
      </c>
      <c r="HY423" s="394" t="str">
        <f aca="true">IF($D423&lt;&gt;"",INDIRECT("'"&amp;$D423&amp;"'"&amp;"!as21"),"")</f>
        <v/>
      </c>
      <c r="HZ423" s="394" t="str">
        <f aca="true">IF($D423&lt;&gt;"",INDIRECT("'"&amp;$D423&amp;"'"&amp;"!at21"),"")</f>
        <v/>
      </c>
      <c r="IA423" s="394" t="str">
        <f aca="true">IF($D423&lt;&gt;"",INDIRECT("'"&amp;$D423&amp;"'"&amp;"!au21"),"")</f>
        <v/>
      </c>
      <c r="IB423" s="394" t="str">
        <f aca="true">IF($D423&lt;&gt;"",INDIRECT("'"&amp;$D423&amp;"'"&amp;"!av21"),"")</f>
        <v/>
      </c>
      <c r="IC423" s="394" t="str">
        <f aca="true">IF($D423&lt;&gt;"",INDIRECT("'"&amp;$D423&amp;"'"&amp;"!aw21"),"")</f>
        <v/>
      </c>
      <c r="ID423" s="394" t="str">
        <f aca="true">IF($D423&lt;&gt;"",INDIRECT("'"&amp;$D423&amp;"'"&amp;"!ax21"),"")</f>
        <v/>
      </c>
      <c r="IE423" s="394" t="str">
        <f aca="true">IF($D423&lt;&gt;"",INDIRECT("'"&amp;$D423&amp;"'"&amp;"!ay21"),"")</f>
        <v/>
      </c>
      <c r="IF423" s="394" t="str">
        <f aca="true">IF($D423&lt;&gt;"",INDIRECT("'"&amp;$D423&amp;"'"&amp;"!az21"),"")</f>
        <v/>
      </c>
      <c r="IG423" s="394" t="str">
        <f aca="true">IF($D423&lt;&gt;"",INDIRECT("'"&amp;$D423&amp;"'"&amp;"!ba21"),"")</f>
        <v/>
      </c>
      <c r="IH423" s="394" t="str">
        <f aca="true">IF($D423&lt;&gt;"",INDIRECT("'"&amp;$D423&amp;"'"&amp;"!bb21"),"")</f>
        <v/>
      </c>
      <c r="II423" s="394" t="str">
        <f aca="true">IF($D423&lt;&gt;"",INDIRECT("'"&amp;$D423&amp;"'"&amp;"!bc21"),"")</f>
        <v/>
      </c>
      <c r="IJ423" s="394" t="str">
        <f aca="true">IF($D423&lt;&gt;"",INDIRECT("'"&amp;$D423&amp;"'"&amp;"!bd21"),"")</f>
        <v/>
      </c>
      <c r="IK423" s="394" t="str">
        <f aca="true">IF($D423&lt;&gt;"",INDIRECT("'"&amp;$D423&amp;"'"&amp;"!as22"),"")</f>
        <v/>
      </c>
      <c r="IL423" s="394" t="str">
        <f aca="true">IF($D423&lt;&gt;"",INDIRECT("'"&amp;$D423&amp;"'"&amp;"!at22"),"")</f>
        <v/>
      </c>
      <c r="IM423" s="394" t="str">
        <f aca="true">IF($D423&lt;&gt;"",INDIRECT("'"&amp;$D423&amp;"'"&amp;"!au22"),"")</f>
        <v/>
      </c>
      <c r="IN423" s="394" t="str">
        <f aca="true">IF($D423&lt;&gt;"",INDIRECT("'"&amp;$D423&amp;"'"&amp;"!av22"),"")</f>
        <v/>
      </c>
      <c r="IO423" s="394" t="str">
        <f aca="true">IF($D423&lt;&gt;"",INDIRECT("'"&amp;$D423&amp;"'"&amp;"!aw22"),"")</f>
        <v/>
      </c>
      <c r="IP423" s="394" t="str">
        <f aca="true">IF($D423&lt;&gt;"",INDIRECT("'"&amp;$D423&amp;"'"&amp;"!ax22"),"")</f>
        <v/>
      </c>
      <c r="IQ423" s="394" t="str">
        <f aca="true">IF($D423&lt;&gt;"",INDIRECT("'"&amp;$D423&amp;"'"&amp;"!ay22"),"")</f>
        <v/>
      </c>
      <c r="IR423" s="394" t="str">
        <f aca="true">IF($D423&lt;&gt;"",INDIRECT("'"&amp;$D423&amp;"'"&amp;"!az22"),"")</f>
        <v/>
      </c>
      <c r="IS423" s="394" t="str">
        <f aca="true">IF($D423&lt;&gt;"",INDIRECT("'"&amp;$D423&amp;"'"&amp;"!ba22"),"")</f>
        <v/>
      </c>
      <c r="IT423" s="394" t="str">
        <f aca="true">IF($D423&lt;&gt;"",INDIRECT("'"&amp;$D423&amp;"'"&amp;"!bb22"),"")</f>
        <v/>
      </c>
      <c r="IU423" s="394" t="str">
        <f aca="true">IF($D423&lt;&gt;"",INDIRECT("'"&amp;$D423&amp;"'"&amp;"!bc22"),"")</f>
        <v/>
      </c>
      <c r="IV423" s="395" t="str">
        <f aca="true">IF($D423&lt;&gt;"",INDIRECT("'"&amp;$D423&amp;"'"&amp;"!bd22"),"")</f>
        <v/>
      </c>
    </row>
    <row r="424" customFormat="false" ht="15" hidden="false" customHeight="false" outlineLevel="0" collapsed="false">
      <c r="B424" s="532" t="n">
        <v>48</v>
      </c>
      <c r="C424" s="532" t="str">
        <f aca="false">IF(P424&gt;0,MAX($C$375:C423)+1,"")</f>
        <v/>
      </c>
      <c r="D424" s="532" t="str">
        <f aca="true">IF(ISERROR(INDEX(WS,ROWS($B$377:$B424))),"",MID(INDEX(WS,ROWS($B$377:$B424)),FIND("]",INDEX(WS,ROWS($B$377:$B424)))+1,32))&amp;T(NOW())</f>
        <v/>
      </c>
      <c r="E424" s="532" t="str">
        <f aca="true">IF($D424&lt;&gt;"",INDIRECT("'"&amp;$D424&amp;"'"&amp;"!y5"),"")</f>
        <v/>
      </c>
      <c r="F424" s="532" t="str">
        <f aca="true">IF($D424&lt;&gt;"",INDIRECT("'"&amp;$D424&amp;"'"&amp;"!z5"),"")</f>
        <v/>
      </c>
      <c r="G424" s="532" t="str">
        <f aca="true">IF($D424&lt;&gt;"",INDIRECT("'"&amp;$D424&amp;"'"&amp;"!aa5"),"")</f>
        <v/>
      </c>
      <c r="H424" s="532" t="str">
        <f aca="true">IF($D424&lt;&gt;"",INDIRECT("'"&amp;$D424&amp;"'"&amp;"!ab5"),"")</f>
        <v/>
      </c>
      <c r="I424" s="532" t="str">
        <f aca="true">IF($D424&lt;&gt;"",INDIRECT("'"&amp;$D424&amp;"'"&amp;"!ac5"),"")</f>
        <v/>
      </c>
      <c r="J424" s="532" t="str">
        <f aca="true">IF($D424&lt;&gt;"",INDIRECT("'"&amp;$D424&amp;"'"&amp;"!ad5"),"")</f>
        <v/>
      </c>
      <c r="K424" s="532" t="str">
        <f aca="true">IF($D424&lt;&gt;"",INDIRECT("'"&amp;$D424&amp;"'"&amp;"!ae5"),"")</f>
        <v/>
      </c>
      <c r="L424" s="532" t="str">
        <f aca="true">IF($D424&lt;&gt;"",INDIRECT("'"&amp;$D424&amp;"'"&amp;"!af5"),"")</f>
        <v/>
      </c>
      <c r="M424" s="532" t="str">
        <f aca="true">IF($D424&lt;&gt;"",INDIRECT("'"&amp;$D424&amp;"'"&amp;"!ag5"),"")</f>
        <v/>
      </c>
      <c r="N424" s="537" t="str">
        <f aca="true">IF($D424&lt;&gt;"",INDIRECT("'"&amp;$D424&amp;"'"&amp;"!ah5"),"")</f>
        <v/>
      </c>
      <c r="O424" s="537" t="str">
        <f aca="true">IF($D424&lt;&gt;"",INDIRECT("'"&amp;$D424&amp;"'"&amp;"!ai5"),"")</f>
        <v/>
      </c>
      <c r="P424" s="532" t="n">
        <f aca="false">SUM(F424:O424)</f>
        <v>0</v>
      </c>
      <c r="Q424" s="393" t="str">
        <f aca="true">IF($D424&lt;&gt;"",INDIRECT("'"&amp;$D424&amp;"'"&amp;"!as3"),"")</f>
        <v/>
      </c>
      <c r="R424" s="393" t="str">
        <f aca="true">IF($D424&lt;&gt;"",INDIRECT("'"&amp;$D424&amp;"'"&amp;"!at3"),"")</f>
        <v/>
      </c>
      <c r="S424" s="393" t="str">
        <f aca="true">IF($D424&lt;&gt;"",INDIRECT("'"&amp;$D424&amp;"'"&amp;"!au3"),"")</f>
        <v/>
      </c>
      <c r="T424" s="393" t="str">
        <f aca="true">IF($D424&lt;&gt;"",INDIRECT("'"&amp;$D424&amp;"'"&amp;"!av3"),"")</f>
        <v/>
      </c>
      <c r="U424" s="393" t="str">
        <f aca="true">IF($D424&lt;&gt;"",INDIRECT("'"&amp;$D424&amp;"'"&amp;"!aw3"),"")</f>
        <v/>
      </c>
      <c r="V424" s="393" t="str">
        <f aca="true">IF($D424&lt;&gt;"",INDIRECT("'"&amp;$D424&amp;"'"&amp;"!ax3"),"")</f>
        <v/>
      </c>
      <c r="W424" s="393" t="str">
        <f aca="true">IF($D424&lt;&gt;"",INDIRECT("'"&amp;$D424&amp;"'"&amp;"!ay3"),"")</f>
        <v/>
      </c>
      <c r="X424" s="393" t="str">
        <f aca="true">IF($D424&lt;&gt;"",INDIRECT("'"&amp;$D424&amp;"'"&amp;"!az3"),"")</f>
        <v/>
      </c>
      <c r="Y424" s="393" t="str">
        <f aca="true">IF($D424&lt;&gt;"",INDIRECT("'"&amp;$D424&amp;"'"&amp;"!ba3"),"")</f>
        <v/>
      </c>
      <c r="Z424" s="393" t="str">
        <f aca="true">IF($D424&lt;&gt;"",INDIRECT("'"&amp;$D424&amp;"'"&amp;"!bb3"),"")</f>
        <v/>
      </c>
      <c r="AA424" s="393" t="str">
        <f aca="true">IF($D424&lt;&gt;"",INDIRECT("'"&amp;$D424&amp;"'"&amp;"!bc3"),"")</f>
        <v/>
      </c>
      <c r="AB424" s="393" t="str">
        <f aca="true">IF($D424&lt;&gt;"",INDIRECT("'"&amp;$D424&amp;"'"&amp;"!bd3"),"")</f>
        <v/>
      </c>
      <c r="AC424" s="393" t="str">
        <f aca="true">IF($D424&lt;&gt;"",INDIRECT("'"&amp;$D424&amp;"'"&amp;"!as4"),"")</f>
        <v/>
      </c>
      <c r="AD424" s="393" t="str">
        <f aca="true">IF($D424&lt;&gt;"",INDIRECT("'"&amp;$D424&amp;"'"&amp;"!at4"),"")</f>
        <v/>
      </c>
      <c r="AE424" s="393" t="str">
        <f aca="true">IF($D424&lt;&gt;"",INDIRECT("'"&amp;$D424&amp;"'"&amp;"!au4"),"")</f>
        <v/>
      </c>
      <c r="AF424" s="393" t="str">
        <f aca="true">IF($D424&lt;&gt;"",INDIRECT("'"&amp;$D424&amp;"'"&amp;"!av4"),"")</f>
        <v/>
      </c>
      <c r="AG424" s="393" t="str">
        <f aca="true">IF($D424&lt;&gt;"",INDIRECT("'"&amp;$D424&amp;"'"&amp;"!aw4"),"")</f>
        <v/>
      </c>
      <c r="AH424" s="393" t="str">
        <f aca="true">IF($D424&lt;&gt;"",INDIRECT("'"&amp;$D424&amp;"'"&amp;"!ax4"),"")</f>
        <v/>
      </c>
      <c r="AI424" s="393" t="str">
        <f aca="true">IF($D424&lt;&gt;"",INDIRECT("'"&amp;$D424&amp;"'"&amp;"!ay4"),"")</f>
        <v/>
      </c>
      <c r="AJ424" s="393" t="str">
        <f aca="true">IF($D424&lt;&gt;"",INDIRECT("'"&amp;$D424&amp;"'"&amp;"!az4"),"")</f>
        <v/>
      </c>
      <c r="AK424" s="393" t="str">
        <f aca="true">IF($D424&lt;&gt;"",INDIRECT("'"&amp;$D424&amp;"'"&amp;"!ba4"),"")</f>
        <v/>
      </c>
      <c r="AL424" s="393" t="str">
        <f aca="true">IF($D424&lt;&gt;"",INDIRECT("'"&amp;$D424&amp;"'"&amp;"!bb4"),"")</f>
        <v/>
      </c>
      <c r="AM424" s="393" t="str">
        <f aca="true">IF($D424&lt;&gt;"",INDIRECT("'"&amp;$D424&amp;"'"&amp;"!bc4"),"")</f>
        <v/>
      </c>
      <c r="AN424" s="393" t="str">
        <f aca="true">IF($D424&lt;&gt;"",INDIRECT("'"&amp;$D424&amp;"'"&amp;"!bd4"),"")</f>
        <v/>
      </c>
      <c r="AO424" s="393" t="str">
        <f aca="true">IF($D424&lt;&gt;"",INDIRECT("'"&amp;$D424&amp;"'"&amp;"!as5"),"")</f>
        <v/>
      </c>
      <c r="AP424" s="393" t="str">
        <f aca="true">IF($D424&lt;&gt;"",INDIRECT("'"&amp;$D424&amp;"'"&amp;"!at5"),"")</f>
        <v/>
      </c>
      <c r="AQ424" s="393" t="str">
        <f aca="true">IF($D424&lt;&gt;"",INDIRECT("'"&amp;$D424&amp;"'"&amp;"!au5"),"")</f>
        <v/>
      </c>
      <c r="AR424" s="393" t="str">
        <f aca="true">IF($D424&lt;&gt;"",INDIRECT("'"&amp;$D424&amp;"'"&amp;"!av5"),"")</f>
        <v/>
      </c>
      <c r="AS424" s="393" t="str">
        <f aca="true">IF($D424&lt;&gt;"",INDIRECT("'"&amp;$D424&amp;"'"&amp;"!aw5"),"")</f>
        <v/>
      </c>
      <c r="AT424" s="393" t="str">
        <f aca="true">IF($D424&lt;&gt;"",INDIRECT("'"&amp;$D424&amp;"'"&amp;"!ax5"),"")</f>
        <v/>
      </c>
      <c r="AU424" s="393" t="str">
        <f aca="true">IF($D424&lt;&gt;"",INDIRECT("'"&amp;$D424&amp;"'"&amp;"!ay5"),"")</f>
        <v/>
      </c>
      <c r="AV424" s="393" t="str">
        <f aca="true">IF($D424&lt;&gt;"",INDIRECT("'"&amp;$D424&amp;"'"&amp;"!az5"),"")</f>
        <v/>
      </c>
      <c r="AW424" s="393" t="str">
        <f aca="true">IF($D424&lt;&gt;"",INDIRECT("'"&amp;$D424&amp;"'"&amp;"!ba5"),"")</f>
        <v/>
      </c>
      <c r="AX424" s="393" t="str">
        <f aca="true">IF($D424&lt;&gt;"",INDIRECT("'"&amp;$D424&amp;"'"&amp;"!bb5"),"")</f>
        <v/>
      </c>
      <c r="AY424" s="393" t="str">
        <f aca="true">IF($D424&lt;&gt;"",INDIRECT("'"&amp;$D424&amp;"'"&amp;"!bc5"),"")</f>
        <v/>
      </c>
      <c r="AZ424" s="393" t="str">
        <f aca="true">IF($D424&lt;&gt;"",INDIRECT("'"&amp;$D424&amp;"'"&amp;"!bd5"),"")</f>
        <v/>
      </c>
      <c r="BA424" s="393" t="str">
        <f aca="true">IF($D424&lt;&gt;"",INDIRECT("'"&amp;$D424&amp;"'"&amp;"!as6"),"")</f>
        <v/>
      </c>
      <c r="BB424" s="393" t="str">
        <f aca="true">IF($D424&lt;&gt;"",INDIRECT("'"&amp;$D424&amp;"'"&amp;"!at6"),"")</f>
        <v/>
      </c>
      <c r="BC424" s="393" t="str">
        <f aca="true">IF($D424&lt;&gt;"",INDIRECT("'"&amp;$D424&amp;"'"&amp;"!au6"),"")</f>
        <v/>
      </c>
      <c r="BD424" s="393" t="str">
        <f aca="true">IF($D424&lt;&gt;"",INDIRECT("'"&amp;$D424&amp;"'"&amp;"!av6"),"")</f>
        <v/>
      </c>
      <c r="BE424" s="393" t="str">
        <f aca="true">IF($D424&lt;&gt;"",INDIRECT("'"&amp;$D424&amp;"'"&amp;"!aw6"),"")</f>
        <v/>
      </c>
      <c r="BF424" s="393" t="str">
        <f aca="true">IF($D424&lt;&gt;"",INDIRECT("'"&amp;$D424&amp;"'"&amp;"!ax6"),"")</f>
        <v/>
      </c>
      <c r="BG424" s="393" t="str">
        <f aca="true">IF($D424&lt;&gt;"",INDIRECT("'"&amp;$D424&amp;"'"&amp;"!ay6"),"")</f>
        <v/>
      </c>
      <c r="BH424" s="393" t="str">
        <f aca="true">IF($D424&lt;&gt;"",INDIRECT("'"&amp;$D424&amp;"'"&amp;"!az6"),"")</f>
        <v/>
      </c>
      <c r="BI424" s="393" t="str">
        <f aca="true">IF($D424&lt;&gt;"",INDIRECT("'"&amp;$D424&amp;"'"&amp;"!ba6"),"")</f>
        <v/>
      </c>
      <c r="BJ424" s="393" t="str">
        <f aca="true">IF($D424&lt;&gt;"",INDIRECT("'"&amp;$D424&amp;"'"&amp;"!bb6"),"")</f>
        <v/>
      </c>
      <c r="BK424" s="393" t="str">
        <f aca="true">IF($D424&lt;&gt;"",INDIRECT("'"&amp;$D424&amp;"'"&amp;"!bc6"),"")</f>
        <v/>
      </c>
      <c r="BL424" s="393" t="str">
        <f aca="true">IF($D424&lt;&gt;"",INDIRECT("'"&amp;$D424&amp;"'"&amp;"!bd6"),"")</f>
        <v/>
      </c>
      <c r="BM424" s="393" t="str">
        <f aca="true">IF($D424&lt;&gt;"",INDIRECT("'"&amp;$D424&amp;"'"&amp;"!as7"),"")</f>
        <v/>
      </c>
      <c r="BN424" s="393" t="str">
        <f aca="true">IF($D424&lt;&gt;"",INDIRECT("'"&amp;$D424&amp;"'"&amp;"!at7"),"")</f>
        <v/>
      </c>
      <c r="BO424" s="393" t="str">
        <f aca="true">IF($D424&lt;&gt;"",INDIRECT("'"&amp;$D424&amp;"'"&amp;"!au7"),"")</f>
        <v/>
      </c>
      <c r="BP424" s="393" t="str">
        <f aca="true">IF($D424&lt;&gt;"",INDIRECT("'"&amp;$D424&amp;"'"&amp;"!av7"),"")</f>
        <v/>
      </c>
      <c r="BQ424" s="393" t="str">
        <f aca="true">IF($D424&lt;&gt;"",INDIRECT("'"&amp;$D424&amp;"'"&amp;"!aw7"),"")</f>
        <v/>
      </c>
      <c r="BR424" s="393" t="str">
        <f aca="true">IF($D424&lt;&gt;"",INDIRECT("'"&amp;$D424&amp;"'"&amp;"!ax7"),"")</f>
        <v/>
      </c>
      <c r="BS424" s="393" t="str">
        <f aca="true">IF($D424&lt;&gt;"",INDIRECT("'"&amp;$D424&amp;"'"&amp;"!ay7"),"")</f>
        <v/>
      </c>
      <c r="BT424" s="393" t="str">
        <f aca="true">IF($D424&lt;&gt;"",INDIRECT("'"&amp;$D424&amp;"'"&amp;"!az7"),"")</f>
        <v/>
      </c>
      <c r="BU424" s="393" t="str">
        <f aca="true">IF($D424&lt;&gt;"",INDIRECT("'"&amp;$D424&amp;"'"&amp;"!ba7"),"")</f>
        <v/>
      </c>
      <c r="BV424" s="393" t="str">
        <f aca="true">IF($D424&lt;&gt;"",INDIRECT("'"&amp;$D424&amp;"'"&amp;"!bb7"),"")</f>
        <v/>
      </c>
      <c r="BW424" s="393" t="str">
        <f aca="true">IF($D424&lt;&gt;"",INDIRECT("'"&amp;$D424&amp;"'"&amp;"!bc7"),"")</f>
        <v/>
      </c>
      <c r="BX424" s="393" t="str">
        <f aca="true">IF($D424&lt;&gt;"",INDIRECT("'"&amp;$D424&amp;"'"&amp;"!bd7"),"")</f>
        <v/>
      </c>
      <c r="BY424" s="393" t="str">
        <f aca="true">IF($D424&lt;&gt;"",INDIRECT("'"&amp;$D424&amp;"'"&amp;"!as8"),"")</f>
        <v/>
      </c>
      <c r="BZ424" s="393" t="str">
        <f aca="true">IF($D424&lt;&gt;"",INDIRECT("'"&amp;$D424&amp;"'"&amp;"!at8"),"")</f>
        <v/>
      </c>
      <c r="CA424" s="393" t="str">
        <f aca="true">IF($D424&lt;&gt;"",INDIRECT("'"&amp;$D424&amp;"'"&amp;"!au8"),"")</f>
        <v/>
      </c>
      <c r="CB424" s="393" t="str">
        <f aca="true">IF($D424&lt;&gt;"",INDIRECT("'"&amp;$D424&amp;"'"&amp;"!av8"),"")</f>
        <v/>
      </c>
      <c r="CC424" s="393" t="str">
        <f aca="true">IF($D424&lt;&gt;"",INDIRECT("'"&amp;$D424&amp;"'"&amp;"!aw8"),"")</f>
        <v/>
      </c>
      <c r="CD424" s="393" t="str">
        <f aca="true">IF($D424&lt;&gt;"",INDIRECT("'"&amp;$D424&amp;"'"&amp;"!ax8"),"")</f>
        <v/>
      </c>
      <c r="CE424" s="393" t="str">
        <f aca="true">IF($D424&lt;&gt;"",INDIRECT("'"&amp;$D424&amp;"'"&amp;"!ay8"),"")</f>
        <v/>
      </c>
      <c r="CF424" s="393" t="str">
        <f aca="true">IF($D424&lt;&gt;"",INDIRECT("'"&amp;$D424&amp;"'"&amp;"!az8"),"")</f>
        <v/>
      </c>
      <c r="CG424" s="393" t="str">
        <f aca="true">IF($D424&lt;&gt;"",INDIRECT("'"&amp;$D424&amp;"'"&amp;"!ba8"),"")</f>
        <v/>
      </c>
      <c r="CH424" s="393" t="str">
        <f aca="true">IF($D424&lt;&gt;"",INDIRECT("'"&amp;$D424&amp;"'"&amp;"!bb8"),"")</f>
        <v/>
      </c>
      <c r="CI424" s="393" t="str">
        <f aca="true">IF($D424&lt;&gt;"",INDIRECT("'"&amp;$D424&amp;"'"&amp;"!bc8"),"")</f>
        <v/>
      </c>
      <c r="CJ424" s="393" t="str">
        <f aca="true">IF($D424&lt;&gt;"",INDIRECT("'"&amp;$D424&amp;"'"&amp;"!bd8"),"")</f>
        <v/>
      </c>
      <c r="CK424" s="393" t="str">
        <f aca="true">IF($D424&lt;&gt;"",INDIRECT("'"&amp;$D424&amp;"'"&amp;"!as9"),"")</f>
        <v/>
      </c>
      <c r="CL424" s="393" t="str">
        <f aca="true">IF($D424&lt;&gt;"",INDIRECT("'"&amp;$D424&amp;"'"&amp;"!at9"),"")</f>
        <v/>
      </c>
      <c r="CM424" s="393" t="str">
        <f aca="true">IF($D424&lt;&gt;"",INDIRECT("'"&amp;$D424&amp;"'"&amp;"!au9"),"")</f>
        <v/>
      </c>
      <c r="CN424" s="393" t="str">
        <f aca="true">IF($D424&lt;&gt;"",INDIRECT("'"&amp;$D424&amp;"'"&amp;"!av9"),"")</f>
        <v/>
      </c>
      <c r="CO424" s="393" t="str">
        <f aca="true">IF($D424&lt;&gt;"",INDIRECT("'"&amp;$D424&amp;"'"&amp;"!aw9"),"")</f>
        <v/>
      </c>
      <c r="CP424" s="393" t="str">
        <f aca="true">IF($D424&lt;&gt;"",INDIRECT("'"&amp;$D424&amp;"'"&amp;"!ax9"),"")</f>
        <v/>
      </c>
      <c r="CQ424" s="393" t="str">
        <f aca="true">IF($D424&lt;&gt;"",INDIRECT("'"&amp;$D424&amp;"'"&amp;"!ay9"),"")</f>
        <v/>
      </c>
      <c r="CR424" s="393" t="str">
        <f aca="true">IF($D424&lt;&gt;"",INDIRECT("'"&amp;$D424&amp;"'"&amp;"!az9"),"")</f>
        <v/>
      </c>
      <c r="CS424" s="394" t="str">
        <f aca="true">IF($D424&lt;&gt;"",INDIRECT("'"&amp;$D424&amp;"'"&amp;"!ba9"),"")</f>
        <v/>
      </c>
      <c r="CT424" s="394" t="str">
        <f aca="true">IF($D424&lt;&gt;"",INDIRECT("'"&amp;$D424&amp;"'"&amp;"!bb9"),"")</f>
        <v/>
      </c>
      <c r="CU424" s="394" t="str">
        <f aca="true">IF($D424&lt;&gt;"",INDIRECT("'"&amp;$D424&amp;"'"&amp;"!bc9"),"")</f>
        <v/>
      </c>
      <c r="CV424" s="394" t="str">
        <f aca="true">IF($D424&lt;&gt;"",INDIRECT("'"&amp;$D424&amp;"'"&amp;"!bd9"),"")</f>
        <v/>
      </c>
      <c r="CW424" s="394" t="str">
        <f aca="true">IF($D424&lt;&gt;"",INDIRECT("'"&amp;$D424&amp;"'"&amp;"!as10"),"")</f>
        <v/>
      </c>
      <c r="CX424" s="394" t="str">
        <f aca="true">IF($D424&lt;&gt;"",INDIRECT("'"&amp;$D424&amp;"'"&amp;"!at10"),"")</f>
        <v/>
      </c>
      <c r="CY424" s="394" t="str">
        <f aca="true">IF($D424&lt;&gt;"",INDIRECT("'"&amp;$D424&amp;"'"&amp;"!au10"),"")</f>
        <v/>
      </c>
      <c r="CZ424" s="394" t="str">
        <f aca="true">IF($D424&lt;&gt;"",INDIRECT("'"&amp;$D424&amp;"'"&amp;"!av10"),"")</f>
        <v/>
      </c>
      <c r="DA424" s="394" t="str">
        <f aca="true">IF($D424&lt;&gt;"",INDIRECT("'"&amp;$D424&amp;"'"&amp;"!aw10"),"")</f>
        <v/>
      </c>
      <c r="DB424" s="394" t="str">
        <f aca="true">IF($D424&lt;&gt;"",INDIRECT("'"&amp;$D424&amp;"'"&amp;"!ax10"),"")</f>
        <v/>
      </c>
      <c r="DC424" s="394" t="str">
        <f aca="true">IF($D424&lt;&gt;"",INDIRECT("'"&amp;$D424&amp;"'"&amp;"!ay10"),"")</f>
        <v/>
      </c>
      <c r="DD424" s="394" t="str">
        <f aca="true">IF($D424&lt;&gt;"",INDIRECT("'"&amp;$D424&amp;"'"&amp;"!az10"),"")</f>
        <v/>
      </c>
      <c r="DE424" s="394" t="str">
        <f aca="true">IF($D424&lt;&gt;"",INDIRECT("'"&amp;$D424&amp;"'"&amp;"!ba10"),"")</f>
        <v/>
      </c>
      <c r="DF424" s="394" t="str">
        <f aca="true">IF($D424&lt;&gt;"",INDIRECT("'"&amp;$D424&amp;"'"&amp;"!bb10"),"")</f>
        <v/>
      </c>
      <c r="DG424" s="394" t="str">
        <f aca="true">IF($D424&lt;&gt;"",INDIRECT("'"&amp;$D424&amp;"'"&amp;"!bc10"),"")</f>
        <v/>
      </c>
      <c r="DH424" s="394" t="str">
        <f aca="true">IF($D424&lt;&gt;"",INDIRECT("'"&amp;$D424&amp;"'"&amp;"!bd10"),"")</f>
        <v/>
      </c>
      <c r="DI424" s="394" t="str">
        <f aca="true">IF($D424&lt;&gt;"",INDIRECT("'"&amp;$D424&amp;"'"&amp;"!as11"),"")</f>
        <v/>
      </c>
      <c r="DJ424" s="394" t="str">
        <f aca="true">IF($D424&lt;&gt;"",INDIRECT("'"&amp;$D424&amp;"'"&amp;"!at11"),"")</f>
        <v/>
      </c>
      <c r="DK424" s="394" t="str">
        <f aca="true">IF($D424&lt;&gt;"",INDIRECT("'"&amp;$D424&amp;"'"&amp;"!au11"),"")</f>
        <v/>
      </c>
      <c r="DL424" s="394" t="str">
        <f aca="true">IF($D424&lt;&gt;"",INDIRECT("'"&amp;$D424&amp;"'"&amp;"!av11"),"")</f>
        <v/>
      </c>
      <c r="DM424" s="394" t="str">
        <f aca="true">IF($D424&lt;&gt;"",INDIRECT("'"&amp;$D424&amp;"'"&amp;"!aw11"),"")</f>
        <v/>
      </c>
      <c r="DN424" s="394" t="str">
        <f aca="true">IF($D424&lt;&gt;"",INDIRECT("'"&amp;$D424&amp;"'"&amp;"!ax11"),"")</f>
        <v/>
      </c>
      <c r="DO424" s="394" t="str">
        <f aca="true">IF($D424&lt;&gt;"",INDIRECT("'"&amp;$D424&amp;"'"&amp;"!ay11"),"")</f>
        <v/>
      </c>
      <c r="DP424" s="394" t="str">
        <f aca="true">IF($D424&lt;&gt;"",INDIRECT("'"&amp;$D424&amp;"'"&amp;"!az11"),"")</f>
        <v/>
      </c>
      <c r="DQ424" s="394" t="str">
        <f aca="true">IF($D424&lt;&gt;"",INDIRECT("'"&amp;$D424&amp;"'"&amp;"!ba11"),"")</f>
        <v/>
      </c>
      <c r="DR424" s="394" t="str">
        <f aca="true">IF($D424&lt;&gt;"",INDIRECT("'"&amp;$D424&amp;"'"&amp;"!bb11"),"")</f>
        <v/>
      </c>
      <c r="DS424" s="394" t="str">
        <f aca="true">IF($D424&lt;&gt;"",INDIRECT("'"&amp;$D424&amp;"'"&amp;"!bc11"),"")</f>
        <v/>
      </c>
      <c r="DT424" s="394" t="str">
        <f aca="true">IF($D424&lt;&gt;"",INDIRECT("'"&amp;$D424&amp;"'"&amp;"!bd11"),"")</f>
        <v/>
      </c>
      <c r="DU424" s="394" t="str">
        <f aca="true">IF($D424&lt;&gt;"",INDIRECT("'"&amp;$D424&amp;"'"&amp;"!as12"),"")</f>
        <v/>
      </c>
      <c r="DV424" s="394" t="str">
        <f aca="true">IF($D424&lt;&gt;"",INDIRECT("'"&amp;$D424&amp;"'"&amp;"!at12"),"")</f>
        <v/>
      </c>
      <c r="DW424" s="394" t="str">
        <f aca="true">IF($D424&lt;&gt;"",INDIRECT("'"&amp;$D424&amp;"'"&amp;"!au12"),"")</f>
        <v/>
      </c>
      <c r="DX424" s="394" t="str">
        <f aca="true">IF($D424&lt;&gt;"",INDIRECT("'"&amp;$D424&amp;"'"&amp;"!av12"),"")</f>
        <v/>
      </c>
      <c r="DY424" s="394" t="str">
        <f aca="true">IF($D424&lt;&gt;"",INDIRECT("'"&amp;$D424&amp;"'"&amp;"!aw12"),"")</f>
        <v/>
      </c>
      <c r="DZ424" s="394" t="str">
        <f aca="true">IF($D424&lt;&gt;"",INDIRECT("'"&amp;$D424&amp;"'"&amp;"!ax12"),"")</f>
        <v/>
      </c>
      <c r="EA424" s="394" t="str">
        <f aca="true">IF($D424&lt;&gt;"",INDIRECT("'"&amp;$D424&amp;"'"&amp;"!ay12"),"")</f>
        <v/>
      </c>
      <c r="EB424" s="394" t="str">
        <f aca="true">IF($D424&lt;&gt;"",INDIRECT("'"&amp;$D424&amp;"'"&amp;"!az12"),"")</f>
        <v/>
      </c>
      <c r="EC424" s="394" t="str">
        <f aca="true">IF($D424&lt;&gt;"",INDIRECT("'"&amp;$D424&amp;"'"&amp;"!ba12"),"")</f>
        <v/>
      </c>
      <c r="ED424" s="394" t="str">
        <f aca="true">IF($D424&lt;&gt;"",INDIRECT("'"&amp;$D424&amp;"'"&amp;"!bb12"),"")</f>
        <v/>
      </c>
      <c r="EE424" s="394" t="str">
        <f aca="true">IF($D424&lt;&gt;"",INDIRECT("'"&amp;$D424&amp;"'"&amp;"!bc12"),"")</f>
        <v/>
      </c>
      <c r="EF424" s="394" t="str">
        <f aca="true">IF($D424&lt;&gt;"",INDIRECT("'"&amp;$D424&amp;"'"&amp;"!bd12"),"")</f>
        <v/>
      </c>
      <c r="EG424" s="394" t="str">
        <f aca="true">IF($D424&lt;&gt;"",INDIRECT("'"&amp;$D424&amp;"'"&amp;"!as13"),"")</f>
        <v/>
      </c>
      <c r="EH424" s="394" t="str">
        <f aca="true">IF($D424&lt;&gt;"",INDIRECT("'"&amp;$D424&amp;"'"&amp;"!at13"),"")</f>
        <v/>
      </c>
      <c r="EI424" s="394" t="str">
        <f aca="true">IF($D424&lt;&gt;"",INDIRECT("'"&amp;$D424&amp;"'"&amp;"!au13"),"")</f>
        <v/>
      </c>
      <c r="EJ424" s="394" t="str">
        <f aca="true">IF($D424&lt;&gt;"",INDIRECT("'"&amp;$D424&amp;"'"&amp;"!av13"),"")</f>
        <v/>
      </c>
      <c r="EK424" s="394" t="str">
        <f aca="true">IF($D424&lt;&gt;"",INDIRECT("'"&amp;$D424&amp;"'"&amp;"!aw13"),"")</f>
        <v/>
      </c>
      <c r="EL424" s="394" t="str">
        <f aca="true">IF($D424&lt;&gt;"",INDIRECT("'"&amp;$D424&amp;"'"&amp;"!ax13"),"")</f>
        <v/>
      </c>
      <c r="EM424" s="394" t="str">
        <f aca="true">IF($D424&lt;&gt;"",INDIRECT("'"&amp;$D424&amp;"'"&amp;"!ay13"),"")</f>
        <v/>
      </c>
      <c r="EN424" s="394" t="str">
        <f aca="true">IF($D424&lt;&gt;"",INDIRECT("'"&amp;$D424&amp;"'"&amp;"!az13"),"")</f>
        <v/>
      </c>
      <c r="EO424" s="394" t="str">
        <f aca="true">IF($D424&lt;&gt;"",INDIRECT("'"&amp;$D424&amp;"'"&amp;"!ba13"),"")</f>
        <v/>
      </c>
      <c r="EP424" s="394" t="str">
        <f aca="true">IF($D424&lt;&gt;"",INDIRECT("'"&amp;$D424&amp;"'"&amp;"!bb13"),"")</f>
        <v/>
      </c>
      <c r="EQ424" s="394" t="str">
        <f aca="true">IF($D424&lt;&gt;"",INDIRECT("'"&amp;$D424&amp;"'"&amp;"!bc13"),"")</f>
        <v/>
      </c>
      <c r="ER424" s="394" t="str">
        <f aca="true">IF($D424&lt;&gt;"",INDIRECT("'"&amp;$D424&amp;"'"&amp;"!bd13"),"")</f>
        <v/>
      </c>
      <c r="ES424" s="394" t="str">
        <f aca="true">IF($D424&lt;&gt;"",INDIRECT("'"&amp;$D424&amp;"'"&amp;"!as14"),"")</f>
        <v/>
      </c>
      <c r="ET424" s="394" t="str">
        <f aca="true">IF($D424&lt;&gt;"",INDIRECT("'"&amp;$D424&amp;"'"&amp;"!at14"),"")</f>
        <v/>
      </c>
      <c r="EU424" s="394" t="str">
        <f aca="true">IF($D424&lt;&gt;"",INDIRECT("'"&amp;$D424&amp;"'"&amp;"!au14"),"")</f>
        <v/>
      </c>
      <c r="EV424" s="394" t="str">
        <f aca="true">IF($D424&lt;&gt;"",INDIRECT("'"&amp;$D424&amp;"'"&amp;"!av14"),"")</f>
        <v/>
      </c>
      <c r="EW424" s="394" t="str">
        <f aca="true">IF($D424&lt;&gt;"",INDIRECT("'"&amp;$D424&amp;"'"&amp;"!aw14"),"")</f>
        <v/>
      </c>
      <c r="EX424" s="394" t="str">
        <f aca="true">IF($D424&lt;&gt;"",INDIRECT("'"&amp;$D424&amp;"'"&amp;"!ax14"),"")</f>
        <v/>
      </c>
      <c r="EY424" s="394" t="str">
        <f aca="true">IF($D424&lt;&gt;"",INDIRECT("'"&amp;$D424&amp;"'"&amp;"!ay14"),"")</f>
        <v/>
      </c>
      <c r="EZ424" s="394" t="str">
        <f aca="true">IF($D424&lt;&gt;"",INDIRECT("'"&amp;$D424&amp;"'"&amp;"!az14"),"")</f>
        <v/>
      </c>
      <c r="FA424" s="394" t="str">
        <f aca="true">IF($D424&lt;&gt;"",INDIRECT("'"&amp;$D424&amp;"'"&amp;"!ba14"),"")</f>
        <v/>
      </c>
      <c r="FB424" s="394" t="str">
        <f aca="true">IF($D424&lt;&gt;"",INDIRECT("'"&amp;$D424&amp;"'"&amp;"!bb14"),"")</f>
        <v/>
      </c>
      <c r="FC424" s="394" t="str">
        <f aca="true">IF($D424&lt;&gt;"",INDIRECT("'"&amp;$D424&amp;"'"&amp;"!bc14"),"")</f>
        <v/>
      </c>
      <c r="FD424" s="394" t="str">
        <f aca="true">IF($D424&lt;&gt;"",INDIRECT("'"&amp;$D424&amp;"'"&amp;"!bd14"),"")</f>
        <v/>
      </c>
      <c r="FE424" s="394" t="str">
        <f aca="true">IF($D424&lt;&gt;"",INDIRECT("'"&amp;$D424&amp;"'"&amp;"!as15"),"")</f>
        <v/>
      </c>
      <c r="FF424" s="394" t="str">
        <f aca="true">IF($D424&lt;&gt;"",INDIRECT("'"&amp;$D424&amp;"'"&amp;"!at15"),"")</f>
        <v/>
      </c>
      <c r="FG424" s="394" t="str">
        <f aca="true">IF($D424&lt;&gt;"",INDIRECT("'"&amp;$D424&amp;"'"&amp;"!au15"),"")</f>
        <v/>
      </c>
      <c r="FH424" s="394" t="str">
        <f aca="true">IF($D424&lt;&gt;"",INDIRECT("'"&amp;$D424&amp;"'"&amp;"!av15"),"")</f>
        <v/>
      </c>
      <c r="FI424" s="394" t="str">
        <f aca="true">IF($D424&lt;&gt;"",INDIRECT("'"&amp;$D424&amp;"'"&amp;"!aw15"),"")</f>
        <v/>
      </c>
      <c r="FJ424" s="394" t="str">
        <f aca="true">IF($D424&lt;&gt;"",INDIRECT("'"&amp;$D424&amp;"'"&amp;"!ax15"),"")</f>
        <v/>
      </c>
      <c r="FK424" s="394" t="str">
        <f aca="true">IF($D424&lt;&gt;"",INDIRECT("'"&amp;$D424&amp;"'"&amp;"!ay15"),"")</f>
        <v/>
      </c>
      <c r="FL424" s="394" t="str">
        <f aca="true">IF($D424&lt;&gt;"",INDIRECT("'"&amp;$D424&amp;"'"&amp;"!az15"),"")</f>
        <v/>
      </c>
      <c r="FM424" s="394" t="str">
        <f aca="true">IF($D424&lt;&gt;"",INDIRECT("'"&amp;$D424&amp;"'"&amp;"!ba15"),"")</f>
        <v/>
      </c>
      <c r="FN424" s="394" t="str">
        <f aca="true">IF($D424&lt;&gt;"",INDIRECT("'"&amp;$D424&amp;"'"&amp;"!bb15"),"")</f>
        <v/>
      </c>
      <c r="FO424" s="394" t="str">
        <f aca="true">IF($D424&lt;&gt;"",INDIRECT("'"&amp;$D424&amp;"'"&amp;"!bc15"),"")</f>
        <v/>
      </c>
      <c r="FP424" s="394" t="str">
        <f aca="true">IF($D424&lt;&gt;"",INDIRECT("'"&amp;$D424&amp;"'"&amp;"!bd15"),"")</f>
        <v/>
      </c>
      <c r="FQ424" s="394" t="str">
        <f aca="true">IF($D424&lt;&gt;"",INDIRECT("'"&amp;$D424&amp;"'"&amp;"!as16"),"")</f>
        <v/>
      </c>
      <c r="FR424" s="394" t="str">
        <f aca="true">IF($D424&lt;&gt;"",INDIRECT("'"&amp;$D424&amp;"'"&amp;"!at16"),"")</f>
        <v/>
      </c>
      <c r="FS424" s="394" t="str">
        <f aca="true">IF($D424&lt;&gt;"",INDIRECT("'"&amp;$D424&amp;"'"&amp;"!au16"),"")</f>
        <v/>
      </c>
      <c r="FT424" s="394" t="str">
        <f aca="true">IF($D424&lt;&gt;"",INDIRECT("'"&amp;$D424&amp;"'"&amp;"!av16"),"")</f>
        <v/>
      </c>
      <c r="FU424" s="394" t="str">
        <f aca="true">IF($D424&lt;&gt;"",INDIRECT("'"&amp;$D424&amp;"'"&amp;"!aw16"),"")</f>
        <v/>
      </c>
      <c r="FV424" s="394" t="str">
        <f aca="true">IF($D424&lt;&gt;"",INDIRECT("'"&amp;$D424&amp;"'"&amp;"!ax16"),"")</f>
        <v/>
      </c>
      <c r="FW424" s="394" t="str">
        <f aca="true">IF($D424&lt;&gt;"",INDIRECT("'"&amp;$D424&amp;"'"&amp;"!ay16"),"")</f>
        <v/>
      </c>
      <c r="FX424" s="394" t="str">
        <f aca="true">IF($D424&lt;&gt;"",INDIRECT("'"&amp;$D424&amp;"'"&amp;"!az16"),"")</f>
        <v/>
      </c>
      <c r="FY424" s="394" t="str">
        <f aca="true">IF($D424&lt;&gt;"",INDIRECT("'"&amp;$D424&amp;"'"&amp;"!ba16"),"")</f>
        <v/>
      </c>
      <c r="FZ424" s="394" t="str">
        <f aca="true">IF($D424&lt;&gt;"",INDIRECT("'"&amp;$D424&amp;"'"&amp;"!bb16"),"")</f>
        <v/>
      </c>
      <c r="GA424" s="394" t="str">
        <f aca="true">IF($D424&lt;&gt;"",INDIRECT("'"&amp;$D424&amp;"'"&amp;"!bc16"),"")</f>
        <v/>
      </c>
      <c r="GB424" s="394" t="str">
        <f aca="true">IF($D424&lt;&gt;"",INDIRECT("'"&amp;$D424&amp;"'"&amp;"!bd16"),"")</f>
        <v/>
      </c>
      <c r="GC424" s="394" t="str">
        <f aca="true">IF($D424&lt;&gt;"",INDIRECT("'"&amp;$D424&amp;"'"&amp;"!as17"),"")</f>
        <v/>
      </c>
      <c r="GD424" s="394" t="str">
        <f aca="true">IF($D424&lt;&gt;"",INDIRECT("'"&amp;$D424&amp;"'"&amp;"!at17"),"")</f>
        <v/>
      </c>
      <c r="GE424" s="394" t="str">
        <f aca="true">IF($D424&lt;&gt;"",INDIRECT("'"&amp;$D424&amp;"'"&amp;"!au17"),"")</f>
        <v/>
      </c>
      <c r="GF424" s="394" t="str">
        <f aca="true">IF($D424&lt;&gt;"",INDIRECT("'"&amp;$D424&amp;"'"&amp;"!av17"),"")</f>
        <v/>
      </c>
      <c r="GG424" s="394" t="str">
        <f aca="true">IF($D424&lt;&gt;"",INDIRECT("'"&amp;$D424&amp;"'"&amp;"!aw17"),"")</f>
        <v/>
      </c>
      <c r="GH424" s="394" t="str">
        <f aca="true">IF($D424&lt;&gt;"",INDIRECT("'"&amp;$D424&amp;"'"&amp;"!ax17"),"")</f>
        <v/>
      </c>
      <c r="GI424" s="394" t="str">
        <f aca="true">IF($D424&lt;&gt;"",INDIRECT("'"&amp;$D424&amp;"'"&amp;"!ay17"),"")</f>
        <v/>
      </c>
      <c r="GJ424" s="394" t="str">
        <f aca="true">IF($D424&lt;&gt;"",INDIRECT("'"&amp;$D424&amp;"'"&amp;"!az17"),"")</f>
        <v/>
      </c>
      <c r="GK424" s="394" t="str">
        <f aca="true">IF($D424&lt;&gt;"",INDIRECT("'"&amp;$D424&amp;"'"&amp;"!ba17"),"")</f>
        <v/>
      </c>
      <c r="GL424" s="394" t="str">
        <f aca="true">IF($D424&lt;&gt;"",INDIRECT("'"&amp;$D424&amp;"'"&amp;"!bb17"),"")</f>
        <v/>
      </c>
      <c r="GM424" s="394" t="str">
        <f aca="true">IF($D424&lt;&gt;"",INDIRECT("'"&amp;$D424&amp;"'"&amp;"!bc17"),"")</f>
        <v/>
      </c>
      <c r="GN424" s="394" t="str">
        <f aca="true">IF($D424&lt;&gt;"",INDIRECT("'"&amp;$D424&amp;"'"&amp;"!bd17"),"")</f>
        <v/>
      </c>
      <c r="GO424" s="394" t="str">
        <f aca="true">IF($D424&lt;&gt;"",INDIRECT("'"&amp;$D424&amp;"'"&amp;"!as18"),"")</f>
        <v/>
      </c>
      <c r="GP424" s="394" t="str">
        <f aca="true">IF($D424&lt;&gt;"",INDIRECT("'"&amp;$D424&amp;"'"&amp;"!at18"),"")</f>
        <v/>
      </c>
      <c r="GQ424" s="394" t="str">
        <f aca="true">IF($D424&lt;&gt;"",INDIRECT("'"&amp;$D424&amp;"'"&amp;"!au18"),"")</f>
        <v/>
      </c>
      <c r="GR424" s="394" t="str">
        <f aca="true">IF($D424&lt;&gt;"",INDIRECT("'"&amp;$D424&amp;"'"&amp;"!av18"),"")</f>
        <v/>
      </c>
      <c r="GS424" s="394" t="str">
        <f aca="true">IF($D424&lt;&gt;"",INDIRECT("'"&amp;$D424&amp;"'"&amp;"!aw18"),"")</f>
        <v/>
      </c>
      <c r="GT424" s="394" t="str">
        <f aca="true">IF($D424&lt;&gt;"",INDIRECT("'"&amp;$D424&amp;"'"&amp;"!ax18"),"")</f>
        <v/>
      </c>
      <c r="GU424" s="394" t="str">
        <f aca="true">IF($D424&lt;&gt;"",INDIRECT("'"&amp;$D424&amp;"'"&amp;"!ay18"),"")</f>
        <v/>
      </c>
      <c r="GV424" s="394" t="str">
        <f aca="true">IF($D424&lt;&gt;"",INDIRECT("'"&amp;$D424&amp;"'"&amp;"!az18"),"")</f>
        <v/>
      </c>
      <c r="GW424" s="394" t="str">
        <f aca="true">IF($D424&lt;&gt;"",INDIRECT("'"&amp;$D424&amp;"'"&amp;"!ba18"),"")</f>
        <v/>
      </c>
      <c r="GX424" s="394" t="str">
        <f aca="true">IF($D424&lt;&gt;"",INDIRECT("'"&amp;$D424&amp;"'"&amp;"!bb18"),"")</f>
        <v/>
      </c>
      <c r="GY424" s="394" t="str">
        <f aca="true">IF($D424&lt;&gt;"",INDIRECT("'"&amp;$D424&amp;"'"&amp;"!bc18"),"")</f>
        <v/>
      </c>
      <c r="GZ424" s="394" t="str">
        <f aca="true">IF($D424&lt;&gt;"",INDIRECT("'"&amp;$D424&amp;"'"&amp;"!bd18"),"")</f>
        <v/>
      </c>
      <c r="HA424" s="394" t="str">
        <f aca="true">IF($D424&lt;&gt;"",INDIRECT("'"&amp;$D424&amp;"'"&amp;"!as19"),"")</f>
        <v/>
      </c>
      <c r="HB424" s="394" t="str">
        <f aca="true">IF($D424&lt;&gt;"",INDIRECT("'"&amp;$D424&amp;"'"&amp;"!at19"),"")</f>
        <v/>
      </c>
      <c r="HC424" s="394" t="str">
        <f aca="true">IF($D424&lt;&gt;"",INDIRECT("'"&amp;$D424&amp;"'"&amp;"!au19"),"")</f>
        <v/>
      </c>
      <c r="HD424" s="394" t="str">
        <f aca="true">IF($D424&lt;&gt;"",INDIRECT("'"&amp;$D424&amp;"'"&amp;"!av19"),"")</f>
        <v/>
      </c>
      <c r="HE424" s="394" t="str">
        <f aca="true">IF($D424&lt;&gt;"",INDIRECT("'"&amp;$D424&amp;"'"&amp;"!aw19"),"")</f>
        <v/>
      </c>
      <c r="HF424" s="394" t="str">
        <f aca="true">IF($D424&lt;&gt;"",INDIRECT("'"&amp;$D424&amp;"'"&amp;"!ax19"),"")</f>
        <v/>
      </c>
      <c r="HG424" s="394" t="str">
        <f aca="true">IF($D424&lt;&gt;"",INDIRECT("'"&amp;$D424&amp;"'"&amp;"!ay19"),"")</f>
        <v/>
      </c>
      <c r="HH424" s="394" t="str">
        <f aca="true">IF($D424&lt;&gt;"",INDIRECT("'"&amp;$D424&amp;"'"&amp;"!az19"),"")</f>
        <v/>
      </c>
      <c r="HI424" s="394" t="str">
        <f aca="true">IF($D424&lt;&gt;"",INDIRECT("'"&amp;$D424&amp;"'"&amp;"!ba19"),"")</f>
        <v/>
      </c>
      <c r="HJ424" s="394" t="str">
        <f aca="true">IF($D424&lt;&gt;"",INDIRECT("'"&amp;$D424&amp;"'"&amp;"!bb19"),"")</f>
        <v/>
      </c>
      <c r="HK424" s="394" t="str">
        <f aca="true">IF($D424&lt;&gt;"",INDIRECT("'"&amp;$D424&amp;"'"&amp;"!bc19"),"")</f>
        <v/>
      </c>
      <c r="HL424" s="394" t="str">
        <f aca="true">IF($D424&lt;&gt;"",INDIRECT("'"&amp;$D424&amp;"'"&amp;"!bd19"),"")</f>
        <v/>
      </c>
      <c r="HM424" s="395" t="str">
        <f aca="true">IF($D424&lt;&gt;"",INDIRECT("'"&amp;$D424&amp;"'"&amp;"!as20"),"")</f>
        <v/>
      </c>
      <c r="HN424" s="394" t="str">
        <f aca="true">IF($D424&lt;&gt;"",INDIRECT("'"&amp;$D424&amp;"'"&amp;"!at20"),"")</f>
        <v/>
      </c>
      <c r="HO424" s="394" t="str">
        <f aca="true">IF($D424&lt;&gt;"",INDIRECT("'"&amp;$D424&amp;"'"&amp;"!au20"),"")</f>
        <v/>
      </c>
      <c r="HP424" s="394" t="str">
        <f aca="true">IF($D424&lt;&gt;"",INDIRECT("'"&amp;$D424&amp;"'"&amp;"!av20"),"")</f>
        <v/>
      </c>
      <c r="HQ424" s="394" t="str">
        <f aca="true">IF($D424&lt;&gt;"",INDIRECT("'"&amp;$D424&amp;"'"&amp;"!aw20"),"")</f>
        <v/>
      </c>
      <c r="HR424" s="394" t="str">
        <f aca="true">IF($D424&lt;&gt;"",INDIRECT("'"&amp;$D424&amp;"'"&amp;"!ax20"),"")</f>
        <v/>
      </c>
      <c r="HS424" s="394" t="str">
        <f aca="true">IF($D424&lt;&gt;"",INDIRECT("'"&amp;$D424&amp;"'"&amp;"!ay20"),"")</f>
        <v/>
      </c>
      <c r="HT424" s="394" t="str">
        <f aca="true">IF($D424&lt;&gt;"",INDIRECT("'"&amp;$D424&amp;"'"&amp;"!az20"),"")</f>
        <v/>
      </c>
      <c r="HU424" s="394" t="str">
        <f aca="true">IF($D424&lt;&gt;"",INDIRECT("'"&amp;$D424&amp;"'"&amp;"!ba20"),"")</f>
        <v/>
      </c>
      <c r="HV424" s="394" t="str">
        <f aca="true">IF($D424&lt;&gt;"",INDIRECT("'"&amp;$D424&amp;"'"&amp;"!bb20"),"")</f>
        <v/>
      </c>
      <c r="HW424" s="394" t="str">
        <f aca="true">IF($D424&lt;&gt;"",INDIRECT("'"&amp;$D424&amp;"'"&amp;"!bc20"),"")</f>
        <v/>
      </c>
      <c r="HX424" s="394" t="str">
        <f aca="true">IF($D424&lt;&gt;"",INDIRECT("'"&amp;$D424&amp;"'"&amp;"!bd20"),"")</f>
        <v/>
      </c>
      <c r="HY424" s="394" t="str">
        <f aca="true">IF($D424&lt;&gt;"",INDIRECT("'"&amp;$D424&amp;"'"&amp;"!as21"),"")</f>
        <v/>
      </c>
      <c r="HZ424" s="394" t="str">
        <f aca="true">IF($D424&lt;&gt;"",INDIRECT("'"&amp;$D424&amp;"'"&amp;"!at21"),"")</f>
        <v/>
      </c>
      <c r="IA424" s="394" t="str">
        <f aca="true">IF($D424&lt;&gt;"",INDIRECT("'"&amp;$D424&amp;"'"&amp;"!au21"),"")</f>
        <v/>
      </c>
      <c r="IB424" s="394" t="str">
        <f aca="true">IF($D424&lt;&gt;"",INDIRECT("'"&amp;$D424&amp;"'"&amp;"!av21"),"")</f>
        <v/>
      </c>
      <c r="IC424" s="394" t="str">
        <f aca="true">IF($D424&lt;&gt;"",INDIRECT("'"&amp;$D424&amp;"'"&amp;"!aw21"),"")</f>
        <v/>
      </c>
      <c r="ID424" s="394" t="str">
        <f aca="true">IF($D424&lt;&gt;"",INDIRECT("'"&amp;$D424&amp;"'"&amp;"!ax21"),"")</f>
        <v/>
      </c>
      <c r="IE424" s="394" t="str">
        <f aca="true">IF($D424&lt;&gt;"",INDIRECT("'"&amp;$D424&amp;"'"&amp;"!ay21"),"")</f>
        <v/>
      </c>
      <c r="IF424" s="394" t="str">
        <f aca="true">IF($D424&lt;&gt;"",INDIRECT("'"&amp;$D424&amp;"'"&amp;"!az21"),"")</f>
        <v/>
      </c>
      <c r="IG424" s="394" t="str">
        <f aca="true">IF($D424&lt;&gt;"",INDIRECT("'"&amp;$D424&amp;"'"&amp;"!ba21"),"")</f>
        <v/>
      </c>
      <c r="IH424" s="394" t="str">
        <f aca="true">IF($D424&lt;&gt;"",INDIRECT("'"&amp;$D424&amp;"'"&amp;"!bb21"),"")</f>
        <v/>
      </c>
      <c r="II424" s="394" t="str">
        <f aca="true">IF($D424&lt;&gt;"",INDIRECT("'"&amp;$D424&amp;"'"&amp;"!bc21"),"")</f>
        <v/>
      </c>
      <c r="IJ424" s="394" t="str">
        <f aca="true">IF($D424&lt;&gt;"",INDIRECT("'"&amp;$D424&amp;"'"&amp;"!bd21"),"")</f>
        <v/>
      </c>
      <c r="IK424" s="394" t="str">
        <f aca="true">IF($D424&lt;&gt;"",INDIRECT("'"&amp;$D424&amp;"'"&amp;"!as22"),"")</f>
        <v/>
      </c>
      <c r="IL424" s="394" t="str">
        <f aca="true">IF($D424&lt;&gt;"",INDIRECT("'"&amp;$D424&amp;"'"&amp;"!at22"),"")</f>
        <v/>
      </c>
      <c r="IM424" s="394" t="str">
        <f aca="true">IF($D424&lt;&gt;"",INDIRECT("'"&amp;$D424&amp;"'"&amp;"!au22"),"")</f>
        <v/>
      </c>
      <c r="IN424" s="394" t="str">
        <f aca="true">IF($D424&lt;&gt;"",INDIRECT("'"&amp;$D424&amp;"'"&amp;"!av22"),"")</f>
        <v/>
      </c>
      <c r="IO424" s="394" t="str">
        <f aca="true">IF($D424&lt;&gt;"",INDIRECT("'"&amp;$D424&amp;"'"&amp;"!aw22"),"")</f>
        <v/>
      </c>
      <c r="IP424" s="394" t="str">
        <f aca="true">IF($D424&lt;&gt;"",INDIRECT("'"&amp;$D424&amp;"'"&amp;"!ax22"),"")</f>
        <v/>
      </c>
      <c r="IQ424" s="394" t="str">
        <f aca="true">IF($D424&lt;&gt;"",INDIRECT("'"&amp;$D424&amp;"'"&amp;"!ay22"),"")</f>
        <v/>
      </c>
      <c r="IR424" s="394" t="str">
        <f aca="true">IF($D424&lt;&gt;"",INDIRECT("'"&amp;$D424&amp;"'"&amp;"!az22"),"")</f>
        <v/>
      </c>
      <c r="IS424" s="394" t="str">
        <f aca="true">IF($D424&lt;&gt;"",INDIRECT("'"&amp;$D424&amp;"'"&amp;"!ba22"),"")</f>
        <v/>
      </c>
      <c r="IT424" s="394" t="str">
        <f aca="true">IF($D424&lt;&gt;"",INDIRECT("'"&amp;$D424&amp;"'"&amp;"!bb22"),"")</f>
        <v/>
      </c>
      <c r="IU424" s="394" t="str">
        <f aca="true">IF($D424&lt;&gt;"",INDIRECT("'"&amp;$D424&amp;"'"&amp;"!bc22"),"")</f>
        <v/>
      </c>
      <c r="IV424" s="395" t="str">
        <f aca="true">IF($D424&lt;&gt;"",INDIRECT("'"&amp;$D424&amp;"'"&amp;"!bd22"),"")</f>
        <v/>
      </c>
    </row>
    <row r="425" customFormat="false" ht="15" hidden="false" customHeight="false" outlineLevel="0" collapsed="false">
      <c r="B425" s="532" t="n">
        <v>49</v>
      </c>
      <c r="C425" s="532" t="str">
        <f aca="false">IF(P425&gt;0,MAX($C$375:C424)+1,"")</f>
        <v/>
      </c>
      <c r="D425" s="532" t="str">
        <f aca="true">IF(ISERROR(INDEX(WS,ROWS($B$377:$B425))),"",MID(INDEX(WS,ROWS($B$377:$B425)),FIND("]",INDEX(WS,ROWS($B$377:$B425)))+1,32))&amp;T(NOW())</f>
        <v/>
      </c>
      <c r="E425" s="532" t="str">
        <f aca="true">IF($D425&lt;&gt;"",INDIRECT("'"&amp;$D425&amp;"'"&amp;"!y5"),"")</f>
        <v/>
      </c>
      <c r="F425" s="532" t="str">
        <f aca="true">IF($D425&lt;&gt;"",INDIRECT("'"&amp;$D425&amp;"'"&amp;"!z5"),"")</f>
        <v/>
      </c>
      <c r="G425" s="532" t="str">
        <f aca="true">IF($D425&lt;&gt;"",INDIRECT("'"&amp;$D425&amp;"'"&amp;"!aa5"),"")</f>
        <v/>
      </c>
      <c r="H425" s="532" t="str">
        <f aca="true">IF($D425&lt;&gt;"",INDIRECT("'"&amp;$D425&amp;"'"&amp;"!ab5"),"")</f>
        <v/>
      </c>
      <c r="I425" s="532" t="str">
        <f aca="true">IF($D425&lt;&gt;"",INDIRECT("'"&amp;$D425&amp;"'"&amp;"!ac5"),"")</f>
        <v/>
      </c>
      <c r="J425" s="532" t="str">
        <f aca="true">IF($D425&lt;&gt;"",INDIRECT("'"&amp;$D425&amp;"'"&amp;"!ad5"),"")</f>
        <v/>
      </c>
      <c r="K425" s="532" t="str">
        <f aca="true">IF($D425&lt;&gt;"",INDIRECT("'"&amp;$D425&amp;"'"&amp;"!ae5"),"")</f>
        <v/>
      </c>
      <c r="L425" s="532" t="str">
        <f aca="true">IF($D425&lt;&gt;"",INDIRECT("'"&amp;$D425&amp;"'"&amp;"!af5"),"")</f>
        <v/>
      </c>
      <c r="M425" s="532" t="str">
        <f aca="true">IF($D425&lt;&gt;"",INDIRECT("'"&amp;$D425&amp;"'"&amp;"!ag5"),"")</f>
        <v/>
      </c>
      <c r="N425" s="537" t="str">
        <f aca="true">IF($D425&lt;&gt;"",INDIRECT("'"&amp;$D425&amp;"'"&amp;"!ah5"),"")</f>
        <v/>
      </c>
      <c r="O425" s="537" t="str">
        <f aca="true">IF($D425&lt;&gt;"",INDIRECT("'"&amp;$D425&amp;"'"&amp;"!ai5"),"")</f>
        <v/>
      </c>
      <c r="P425" s="532" t="n">
        <f aca="false">SUM(F425:O425)</f>
        <v>0</v>
      </c>
      <c r="Q425" s="393" t="str">
        <f aca="true">IF($D425&lt;&gt;"",INDIRECT("'"&amp;$D425&amp;"'"&amp;"!as3"),"")</f>
        <v/>
      </c>
      <c r="R425" s="393" t="str">
        <f aca="true">IF($D425&lt;&gt;"",INDIRECT("'"&amp;$D425&amp;"'"&amp;"!at3"),"")</f>
        <v/>
      </c>
      <c r="S425" s="393" t="str">
        <f aca="true">IF($D425&lt;&gt;"",INDIRECT("'"&amp;$D425&amp;"'"&amp;"!au3"),"")</f>
        <v/>
      </c>
      <c r="T425" s="393" t="str">
        <f aca="true">IF($D425&lt;&gt;"",INDIRECT("'"&amp;$D425&amp;"'"&amp;"!av3"),"")</f>
        <v/>
      </c>
      <c r="U425" s="393" t="str">
        <f aca="true">IF($D425&lt;&gt;"",INDIRECT("'"&amp;$D425&amp;"'"&amp;"!aw3"),"")</f>
        <v/>
      </c>
      <c r="V425" s="393" t="str">
        <f aca="true">IF($D425&lt;&gt;"",INDIRECT("'"&amp;$D425&amp;"'"&amp;"!ax3"),"")</f>
        <v/>
      </c>
      <c r="W425" s="393" t="str">
        <f aca="true">IF($D425&lt;&gt;"",INDIRECT("'"&amp;$D425&amp;"'"&amp;"!ay3"),"")</f>
        <v/>
      </c>
      <c r="X425" s="393" t="str">
        <f aca="true">IF($D425&lt;&gt;"",INDIRECT("'"&amp;$D425&amp;"'"&amp;"!az3"),"")</f>
        <v/>
      </c>
      <c r="Y425" s="393" t="str">
        <f aca="true">IF($D425&lt;&gt;"",INDIRECT("'"&amp;$D425&amp;"'"&amp;"!ba3"),"")</f>
        <v/>
      </c>
      <c r="Z425" s="393" t="str">
        <f aca="true">IF($D425&lt;&gt;"",INDIRECT("'"&amp;$D425&amp;"'"&amp;"!bb3"),"")</f>
        <v/>
      </c>
      <c r="AA425" s="393" t="str">
        <f aca="true">IF($D425&lt;&gt;"",INDIRECT("'"&amp;$D425&amp;"'"&amp;"!bc3"),"")</f>
        <v/>
      </c>
      <c r="AB425" s="393" t="str">
        <f aca="true">IF($D425&lt;&gt;"",INDIRECT("'"&amp;$D425&amp;"'"&amp;"!bd3"),"")</f>
        <v/>
      </c>
      <c r="AC425" s="393" t="str">
        <f aca="true">IF($D425&lt;&gt;"",INDIRECT("'"&amp;$D425&amp;"'"&amp;"!as4"),"")</f>
        <v/>
      </c>
      <c r="AD425" s="393" t="str">
        <f aca="true">IF($D425&lt;&gt;"",INDIRECT("'"&amp;$D425&amp;"'"&amp;"!at4"),"")</f>
        <v/>
      </c>
      <c r="AE425" s="393" t="str">
        <f aca="true">IF($D425&lt;&gt;"",INDIRECT("'"&amp;$D425&amp;"'"&amp;"!au4"),"")</f>
        <v/>
      </c>
      <c r="AF425" s="393" t="str">
        <f aca="true">IF($D425&lt;&gt;"",INDIRECT("'"&amp;$D425&amp;"'"&amp;"!av4"),"")</f>
        <v/>
      </c>
      <c r="AG425" s="393" t="str">
        <f aca="true">IF($D425&lt;&gt;"",INDIRECT("'"&amp;$D425&amp;"'"&amp;"!aw4"),"")</f>
        <v/>
      </c>
      <c r="AH425" s="393" t="str">
        <f aca="true">IF($D425&lt;&gt;"",INDIRECT("'"&amp;$D425&amp;"'"&amp;"!ax4"),"")</f>
        <v/>
      </c>
      <c r="AI425" s="393" t="str">
        <f aca="true">IF($D425&lt;&gt;"",INDIRECT("'"&amp;$D425&amp;"'"&amp;"!ay4"),"")</f>
        <v/>
      </c>
      <c r="AJ425" s="393" t="str">
        <f aca="true">IF($D425&lt;&gt;"",INDIRECT("'"&amp;$D425&amp;"'"&amp;"!az4"),"")</f>
        <v/>
      </c>
      <c r="AK425" s="393" t="str">
        <f aca="true">IF($D425&lt;&gt;"",INDIRECT("'"&amp;$D425&amp;"'"&amp;"!ba4"),"")</f>
        <v/>
      </c>
      <c r="AL425" s="393" t="str">
        <f aca="true">IF($D425&lt;&gt;"",INDIRECT("'"&amp;$D425&amp;"'"&amp;"!bb4"),"")</f>
        <v/>
      </c>
      <c r="AM425" s="393" t="str">
        <f aca="true">IF($D425&lt;&gt;"",INDIRECT("'"&amp;$D425&amp;"'"&amp;"!bc4"),"")</f>
        <v/>
      </c>
      <c r="AN425" s="393" t="str">
        <f aca="true">IF($D425&lt;&gt;"",INDIRECT("'"&amp;$D425&amp;"'"&amp;"!bd4"),"")</f>
        <v/>
      </c>
      <c r="AO425" s="393" t="str">
        <f aca="true">IF($D425&lt;&gt;"",INDIRECT("'"&amp;$D425&amp;"'"&amp;"!as5"),"")</f>
        <v/>
      </c>
      <c r="AP425" s="393" t="str">
        <f aca="true">IF($D425&lt;&gt;"",INDIRECT("'"&amp;$D425&amp;"'"&amp;"!at5"),"")</f>
        <v/>
      </c>
      <c r="AQ425" s="393" t="str">
        <f aca="true">IF($D425&lt;&gt;"",INDIRECT("'"&amp;$D425&amp;"'"&amp;"!au5"),"")</f>
        <v/>
      </c>
      <c r="AR425" s="393" t="str">
        <f aca="true">IF($D425&lt;&gt;"",INDIRECT("'"&amp;$D425&amp;"'"&amp;"!av5"),"")</f>
        <v/>
      </c>
      <c r="AS425" s="393" t="str">
        <f aca="true">IF($D425&lt;&gt;"",INDIRECT("'"&amp;$D425&amp;"'"&amp;"!aw5"),"")</f>
        <v/>
      </c>
      <c r="AT425" s="393" t="str">
        <f aca="true">IF($D425&lt;&gt;"",INDIRECT("'"&amp;$D425&amp;"'"&amp;"!ax5"),"")</f>
        <v/>
      </c>
      <c r="AU425" s="393" t="str">
        <f aca="true">IF($D425&lt;&gt;"",INDIRECT("'"&amp;$D425&amp;"'"&amp;"!ay5"),"")</f>
        <v/>
      </c>
      <c r="AV425" s="393" t="str">
        <f aca="true">IF($D425&lt;&gt;"",INDIRECT("'"&amp;$D425&amp;"'"&amp;"!az5"),"")</f>
        <v/>
      </c>
      <c r="AW425" s="393" t="str">
        <f aca="true">IF($D425&lt;&gt;"",INDIRECT("'"&amp;$D425&amp;"'"&amp;"!ba5"),"")</f>
        <v/>
      </c>
      <c r="AX425" s="393" t="str">
        <f aca="true">IF($D425&lt;&gt;"",INDIRECT("'"&amp;$D425&amp;"'"&amp;"!bb5"),"")</f>
        <v/>
      </c>
      <c r="AY425" s="393" t="str">
        <f aca="true">IF($D425&lt;&gt;"",INDIRECT("'"&amp;$D425&amp;"'"&amp;"!bc5"),"")</f>
        <v/>
      </c>
      <c r="AZ425" s="393" t="str">
        <f aca="true">IF($D425&lt;&gt;"",INDIRECT("'"&amp;$D425&amp;"'"&amp;"!bd5"),"")</f>
        <v/>
      </c>
      <c r="BA425" s="393" t="str">
        <f aca="true">IF($D425&lt;&gt;"",INDIRECT("'"&amp;$D425&amp;"'"&amp;"!as6"),"")</f>
        <v/>
      </c>
      <c r="BB425" s="393" t="str">
        <f aca="true">IF($D425&lt;&gt;"",INDIRECT("'"&amp;$D425&amp;"'"&amp;"!at6"),"")</f>
        <v/>
      </c>
      <c r="BC425" s="393" t="str">
        <f aca="true">IF($D425&lt;&gt;"",INDIRECT("'"&amp;$D425&amp;"'"&amp;"!au6"),"")</f>
        <v/>
      </c>
      <c r="BD425" s="393" t="str">
        <f aca="true">IF($D425&lt;&gt;"",INDIRECT("'"&amp;$D425&amp;"'"&amp;"!av6"),"")</f>
        <v/>
      </c>
      <c r="BE425" s="393" t="str">
        <f aca="true">IF($D425&lt;&gt;"",INDIRECT("'"&amp;$D425&amp;"'"&amp;"!aw6"),"")</f>
        <v/>
      </c>
      <c r="BF425" s="393" t="str">
        <f aca="true">IF($D425&lt;&gt;"",INDIRECT("'"&amp;$D425&amp;"'"&amp;"!ax6"),"")</f>
        <v/>
      </c>
      <c r="BG425" s="393" t="str">
        <f aca="true">IF($D425&lt;&gt;"",INDIRECT("'"&amp;$D425&amp;"'"&amp;"!ay6"),"")</f>
        <v/>
      </c>
      <c r="BH425" s="393" t="str">
        <f aca="true">IF($D425&lt;&gt;"",INDIRECT("'"&amp;$D425&amp;"'"&amp;"!az6"),"")</f>
        <v/>
      </c>
      <c r="BI425" s="393" t="str">
        <f aca="true">IF($D425&lt;&gt;"",INDIRECT("'"&amp;$D425&amp;"'"&amp;"!ba6"),"")</f>
        <v/>
      </c>
      <c r="BJ425" s="393" t="str">
        <f aca="true">IF($D425&lt;&gt;"",INDIRECT("'"&amp;$D425&amp;"'"&amp;"!bb6"),"")</f>
        <v/>
      </c>
      <c r="BK425" s="393" t="str">
        <f aca="true">IF($D425&lt;&gt;"",INDIRECT("'"&amp;$D425&amp;"'"&amp;"!bc6"),"")</f>
        <v/>
      </c>
      <c r="BL425" s="393" t="str">
        <f aca="true">IF($D425&lt;&gt;"",INDIRECT("'"&amp;$D425&amp;"'"&amp;"!bd6"),"")</f>
        <v/>
      </c>
      <c r="BM425" s="393" t="str">
        <f aca="true">IF($D425&lt;&gt;"",INDIRECT("'"&amp;$D425&amp;"'"&amp;"!as7"),"")</f>
        <v/>
      </c>
      <c r="BN425" s="393" t="str">
        <f aca="true">IF($D425&lt;&gt;"",INDIRECT("'"&amp;$D425&amp;"'"&amp;"!at7"),"")</f>
        <v/>
      </c>
      <c r="BO425" s="393" t="str">
        <f aca="true">IF($D425&lt;&gt;"",INDIRECT("'"&amp;$D425&amp;"'"&amp;"!au7"),"")</f>
        <v/>
      </c>
      <c r="BP425" s="393" t="str">
        <f aca="true">IF($D425&lt;&gt;"",INDIRECT("'"&amp;$D425&amp;"'"&amp;"!av7"),"")</f>
        <v/>
      </c>
      <c r="BQ425" s="393" t="str">
        <f aca="true">IF($D425&lt;&gt;"",INDIRECT("'"&amp;$D425&amp;"'"&amp;"!aw7"),"")</f>
        <v/>
      </c>
      <c r="BR425" s="393" t="str">
        <f aca="true">IF($D425&lt;&gt;"",INDIRECT("'"&amp;$D425&amp;"'"&amp;"!ax7"),"")</f>
        <v/>
      </c>
      <c r="BS425" s="393" t="str">
        <f aca="true">IF($D425&lt;&gt;"",INDIRECT("'"&amp;$D425&amp;"'"&amp;"!ay7"),"")</f>
        <v/>
      </c>
      <c r="BT425" s="393" t="str">
        <f aca="true">IF($D425&lt;&gt;"",INDIRECT("'"&amp;$D425&amp;"'"&amp;"!az7"),"")</f>
        <v/>
      </c>
      <c r="BU425" s="393" t="str">
        <f aca="true">IF($D425&lt;&gt;"",INDIRECT("'"&amp;$D425&amp;"'"&amp;"!ba7"),"")</f>
        <v/>
      </c>
      <c r="BV425" s="393" t="str">
        <f aca="true">IF($D425&lt;&gt;"",INDIRECT("'"&amp;$D425&amp;"'"&amp;"!bb7"),"")</f>
        <v/>
      </c>
      <c r="BW425" s="393" t="str">
        <f aca="true">IF($D425&lt;&gt;"",INDIRECT("'"&amp;$D425&amp;"'"&amp;"!bc7"),"")</f>
        <v/>
      </c>
      <c r="BX425" s="393" t="str">
        <f aca="true">IF($D425&lt;&gt;"",INDIRECT("'"&amp;$D425&amp;"'"&amp;"!bd7"),"")</f>
        <v/>
      </c>
      <c r="BY425" s="393" t="str">
        <f aca="true">IF($D425&lt;&gt;"",INDIRECT("'"&amp;$D425&amp;"'"&amp;"!as8"),"")</f>
        <v/>
      </c>
      <c r="BZ425" s="393" t="str">
        <f aca="true">IF($D425&lt;&gt;"",INDIRECT("'"&amp;$D425&amp;"'"&amp;"!at8"),"")</f>
        <v/>
      </c>
      <c r="CA425" s="393" t="str">
        <f aca="true">IF($D425&lt;&gt;"",INDIRECT("'"&amp;$D425&amp;"'"&amp;"!au8"),"")</f>
        <v/>
      </c>
      <c r="CB425" s="393" t="str">
        <f aca="true">IF($D425&lt;&gt;"",INDIRECT("'"&amp;$D425&amp;"'"&amp;"!av8"),"")</f>
        <v/>
      </c>
      <c r="CC425" s="393" t="str">
        <f aca="true">IF($D425&lt;&gt;"",INDIRECT("'"&amp;$D425&amp;"'"&amp;"!aw8"),"")</f>
        <v/>
      </c>
      <c r="CD425" s="393" t="str">
        <f aca="true">IF($D425&lt;&gt;"",INDIRECT("'"&amp;$D425&amp;"'"&amp;"!ax8"),"")</f>
        <v/>
      </c>
      <c r="CE425" s="393" t="str">
        <f aca="true">IF($D425&lt;&gt;"",INDIRECT("'"&amp;$D425&amp;"'"&amp;"!ay8"),"")</f>
        <v/>
      </c>
      <c r="CF425" s="393" t="str">
        <f aca="true">IF($D425&lt;&gt;"",INDIRECT("'"&amp;$D425&amp;"'"&amp;"!az8"),"")</f>
        <v/>
      </c>
      <c r="CG425" s="393" t="str">
        <f aca="true">IF($D425&lt;&gt;"",INDIRECT("'"&amp;$D425&amp;"'"&amp;"!ba8"),"")</f>
        <v/>
      </c>
      <c r="CH425" s="393" t="str">
        <f aca="true">IF($D425&lt;&gt;"",INDIRECT("'"&amp;$D425&amp;"'"&amp;"!bb8"),"")</f>
        <v/>
      </c>
      <c r="CI425" s="393" t="str">
        <f aca="true">IF($D425&lt;&gt;"",INDIRECT("'"&amp;$D425&amp;"'"&amp;"!bc8"),"")</f>
        <v/>
      </c>
      <c r="CJ425" s="393" t="str">
        <f aca="true">IF($D425&lt;&gt;"",INDIRECT("'"&amp;$D425&amp;"'"&amp;"!bd8"),"")</f>
        <v/>
      </c>
      <c r="CK425" s="393" t="str">
        <f aca="true">IF($D425&lt;&gt;"",INDIRECT("'"&amp;$D425&amp;"'"&amp;"!as9"),"")</f>
        <v/>
      </c>
      <c r="CL425" s="393" t="str">
        <f aca="true">IF($D425&lt;&gt;"",INDIRECT("'"&amp;$D425&amp;"'"&amp;"!at9"),"")</f>
        <v/>
      </c>
      <c r="CM425" s="393" t="str">
        <f aca="true">IF($D425&lt;&gt;"",INDIRECT("'"&amp;$D425&amp;"'"&amp;"!au9"),"")</f>
        <v/>
      </c>
      <c r="CN425" s="393" t="str">
        <f aca="true">IF($D425&lt;&gt;"",INDIRECT("'"&amp;$D425&amp;"'"&amp;"!av9"),"")</f>
        <v/>
      </c>
      <c r="CO425" s="393" t="str">
        <f aca="true">IF($D425&lt;&gt;"",INDIRECT("'"&amp;$D425&amp;"'"&amp;"!aw9"),"")</f>
        <v/>
      </c>
      <c r="CP425" s="393" t="str">
        <f aca="true">IF($D425&lt;&gt;"",INDIRECT("'"&amp;$D425&amp;"'"&amp;"!ax9"),"")</f>
        <v/>
      </c>
      <c r="CQ425" s="393" t="str">
        <f aca="true">IF($D425&lt;&gt;"",INDIRECT("'"&amp;$D425&amp;"'"&amp;"!ay9"),"")</f>
        <v/>
      </c>
      <c r="CR425" s="393" t="str">
        <f aca="true">IF($D425&lt;&gt;"",INDIRECT("'"&amp;$D425&amp;"'"&amp;"!az9"),"")</f>
        <v/>
      </c>
      <c r="CS425" s="394" t="str">
        <f aca="true">IF($D425&lt;&gt;"",INDIRECT("'"&amp;$D425&amp;"'"&amp;"!ba9"),"")</f>
        <v/>
      </c>
      <c r="CT425" s="394" t="str">
        <f aca="true">IF($D425&lt;&gt;"",INDIRECT("'"&amp;$D425&amp;"'"&amp;"!bb9"),"")</f>
        <v/>
      </c>
      <c r="CU425" s="394" t="str">
        <f aca="true">IF($D425&lt;&gt;"",INDIRECT("'"&amp;$D425&amp;"'"&amp;"!bc9"),"")</f>
        <v/>
      </c>
      <c r="CV425" s="394" t="str">
        <f aca="true">IF($D425&lt;&gt;"",INDIRECT("'"&amp;$D425&amp;"'"&amp;"!bd9"),"")</f>
        <v/>
      </c>
      <c r="CW425" s="394" t="str">
        <f aca="true">IF($D425&lt;&gt;"",INDIRECT("'"&amp;$D425&amp;"'"&amp;"!as10"),"")</f>
        <v/>
      </c>
      <c r="CX425" s="394" t="str">
        <f aca="true">IF($D425&lt;&gt;"",INDIRECT("'"&amp;$D425&amp;"'"&amp;"!at10"),"")</f>
        <v/>
      </c>
      <c r="CY425" s="394" t="str">
        <f aca="true">IF($D425&lt;&gt;"",INDIRECT("'"&amp;$D425&amp;"'"&amp;"!au10"),"")</f>
        <v/>
      </c>
      <c r="CZ425" s="394" t="str">
        <f aca="true">IF($D425&lt;&gt;"",INDIRECT("'"&amp;$D425&amp;"'"&amp;"!av10"),"")</f>
        <v/>
      </c>
      <c r="DA425" s="394" t="str">
        <f aca="true">IF($D425&lt;&gt;"",INDIRECT("'"&amp;$D425&amp;"'"&amp;"!aw10"),"")</f>
        <v/>
      </c>
      <c r="DB425" s="394" t="str">
        <f aca="true">IF($D425&lt;&gt;"",INDIRECT("'"&amp;$D425&amp;"'"&amp;"!ax10"),"")</f>
        <v/>
      </c>
      <c r="DC425" s="394" t="str">
        <f aca="true">IF($D425&lt;&gt;"",INDIRECT("'"&amp;$D425&amp;"'"&amp;"!ay10"),"")</f>
        <v/>
      </c>
      <c r="DD425" s="394" t="str">
        <f aca="true">IF($D425&lt;&gt;"",INDIRECT("'"&amp;$D425&amp;"'"&amp;"!az10"),"")</f>
        <v/>
      </c>
      <c r="DE425" s="394" t="str">
        <f aca="true">IF($D425&lt;&gt;"",INDIRECT("'"&amp;$D425&amp;"'"&amp;"!ba10"),"")</f>
        <v/>
      </c>
      <c r="DF425" s="394" t="str">
        <f aca="true">IF($D425&lt;&gt;"",INDIRECT("'"&amp;$D425&amp;"'"&amp;"!bb10"),"")</f>
        <v/>
      </c>
      <c r="DG425" s="394" t="str">
        <f aca="true">IF($D425&lt;&gt;"",INDIRECT("'"&amp;$D425&amp;"'"&amp;"!bc10"),"")</f>
        <v/>
      </c>
      <c r="DH425" s="394" t="str">
        <f aca="true">IF($D425&lt;&gt;"",INDIRECT("'"&amp;$D425&amp;"'"&amp;"!bd10"),"")</f>
        <v/>
      </c>
      <c r="DI425" s="394" t="str">
        <f aca="true">IF($D425&lt;&gt;"",INDIRECT("'"&amp;$D425&amp;"'"&amp;"!as11"),"")</f>
        <v/>
      </c>
      <c r="DJ425" s="394" t="str">
        <f aca="true">IF($D425&lt;&gt;"",INDIRECT("'"&amp;$D425&amp;"'"&amp;"!at11"),"")</f>
        <v/>
      </c>
      <c r="DK425" s="394" t="str">
        <f aca="true">IF($D425&lt;&gt;"",INDIRECT("'"&amp;$D425&amp;"'"&amp;"!au11"),"")</f>
        <v/>
      </c>
      <c r="DL425" s="394" t="str">
        <f aca="true">IF($D425&lt;&gt;"",INDIRECT("'"&amp;$D425&amp;"'"&amp;"!av11"),"")</f>
        <v/>
      </c>
      <c r="DM425" s="394" t="str">
        <f aca="true">IF($D425&lt;&gt;"",INDIRECT("'"&amp;$D425&amp;"'"&amp;"!aw11"),"")</f>
        <v/>
      </c>
      <c r="DN425" s="394" t="str">
        <f aca="true">IF($D425&lt;&gt;"",INDIRECT("'"&amp;$D425&amp;"'"&amp;"!ax11"),"")</f>
        <v/>
      </c>
      <c r="DO425" s="394" t="str">
        <f aca="true">IF($D425&lt;&gt;"",INDIRECT("'"&amp;$D425&amp;"'"&amp;"!ay11"),"")</f>
        <v/>
      </c>
      <c r="DP425" s="394" t="str">
        <f aca="true">IF($D425&lt;&gt;"",INDIRECT("'"&amp;$D425&amp;"'"&amp;"!az11"),"")</f>
        <v/>
      </c>
      <c r="DQ425" s="394" t="str">
        <f aca="true">IF($D425&lt;&gt;"",INDIRECT("'"&amp;$D425&amp;"'"&amp;"!ba11"),"")</f>
        <v/>
      </c>
      <c r="DR425" s="394" t="str">
        <f aca="true">IF($D425&lt;&gt;"",INDIRECT("'"&amp;$D425&amp;"'"&amp;"!bb11"),"")</f>
        <v/>
      </c>
      <c r="DS425" s="394" t="str">
        <f aca="true">IF($D425&lt;&gt;"",INDIRECT("'"&amp;$D425&amp;"'"&amp;"!bc11"),"")</f>
        <v/>
      </c>
      <c r="DT425" s="394" t="str">
        <f aca="true">IF($D425&lt;&gt;"",INDIRECT("'"&amp;$D425&amp;"'"&amp;"!bd11"),"")</f>
        <v/>
      </c>
      <c r="DU425" s="394" t="str">
        <f aca="true">IF($D425&lt;&gt;"",INDIRECT("'"&amp;$D425&amp;"'"&amp;"!as12"),"")</f>
        <v/>
      </c>
      <c r="DV425" s="394" t="str">
        <f aca="true">IF($D425&lt;&gt;"",INDIRECT("'"&amp;$D425&amp;"'"&amp;"!at12"),"")</f>
        <v/>
      </c>
      <c r="DW425" s="394" t="str">
        <f aca="true">IF($D425&lt;&gt;"",INDIRECT("'"&amp;$D425&amp;"'"&amp;"!au12"),"")</f>
        <v/>
      </c>
      <c r="DX425" s="394" t="str">
        <f aca="true">IF($D425&lt;&gt;"",INDIRECT("'"&amp;$D425&amp;"'"&amp;"!av12"),"")</f>
        <v/>
      </c>
      <c r="DY425" s="394" t="str">
        <f aca="true">IF($D425&lt;&gt;"",INDIRECT("'"&amp;$D425&amp;"'"&amp;"!aw12"),"")</f>
        <v/>
      </c>
      <c r="DZ425" s="394" t="str">
        <f aca="true">IF($D425&lt;&gt;"",INDIRECT("'"&amp;$D425&amp;"'"&amp;"!ax12"),"")</f>
        <v/>
      </c>
      <c r="EA425" s="394" t="str">
        <f aca="true">IF($D425&lt;&gt;"",INDIRECT("'"&amp;$D425&amp;"'"&amp;"!ay12"),"")</f>
        <v/>
      </c>
      <c r="EB425" s="394" t="str">
        <f aca="true">IF($D425&lt;&gt;"",INDIRECT("'"&amp;$D425&amp;"'"&amp;"!az12"),"")</f>
        <v/>
      </c>
      <c r="EC425" s="394" t="str">
        <f aca="true">IF($D425&lt;&gt;"",INDIRECT("'"&amp;$D425&amp;"'"&amp;"!ba12"),"")</f>
        <v/>
      </c>
      <c r="ED425" s="394" t="str">
        <f aca="true">IF($D425&lt;&gt;"",INDIRECT("'"&amp;$D425&amp;"'"&amp;"!bb12"),"")</f>
        <v/>
      </c>
      <c r="EE425" s="394" t="str">
        <f aca="true">IF($D425&lt;&gt;"",INDIRECT("'"&amp;$D425&amp;"'"&amp;"!bc12"),"")</f>
        <v/>
      </c>
      <c r="EF425" s="394" t="str">
        <f aca="true">IF($D425&lt;&gt;"",INDIRECT("'"&amp;$D425&amp;"'"&amp;"!bd12"),"")</f>
        <v/>
      </c>
      <c r="EG425" s="394" t="str">
        <f aca="true">IF($D425&lt;&gt;"",INDIRECT("'"&amp;$D425&amp;"'"&amp;"!as13"),"")</f>
        <v/>
      </c>
      <c r="EH425" s="394" t="str">
        <f aca="true">IF($D425&lt;&gt;"",INDIRECT("'"&amp;$D425&amp;"'"&amp;"!at13"),"")</f>
        <v/>
      </c>
      <c r="EI425" s="394" t="str">
        <f aca="true">IF($D425&lt;&gt;"",INDIRECT("'"&amp;$D425&amp;"'"&amp;"!au13"),"")</f>
        <v/>
      </c>
      <c r="EJ425" s="394" t="str">
        <f aca="true">IF($D425&lt;&gt;"",INDIRECT("'"&amp;$D425&amp;"'"&amp;"!av13"),"")</f>
        <v/>
      </c>
      <c r="EK425" s="394" t="str">
        <f aca="true">IF($D425&lt;&gt;"",INDIRECT("'"&amp;$D425&amp;"'"&amp;"!aw13"),"")</f>
        <v/>
      </c>
      <c r="EL425" s="394" t="str">
        <f aca="true">IF($D425&lt;&gt;"",INDIRECT("'"&amp;$D425&amp;"'"&amp;"!ax13"),"")</f>
        <v/>
      </c>
      <c r="EM425" s="394" t="str">
        <f aca="true">IF($D425&lt;&gt;"",INDIRECT("'"&amp;$D425&amp;"'"&amp;"!ay13"),"")</f>
        <v/>
      </c>
      <c r="EN425" s="394" t="str">
        <f aca="true">IF($D425&lt;&gt;"",INDIRECT("'"&amp;$D425&amp;"'"&amp;"!az13"),"")</f>
        <v/>
      </c>
      <c r="EO425" s="394" t="str">
        <f aca="true">IF($D425&lt;&gt;"",INDIRECT("'"&amp;$D425&amp;"'"&amp;"!ba13"),"")</f>
        <v/>
      </c>
      <c r="EP425" s="394" t="str">
        <f aca="true">IF($D425&lt;&gt;"",INDIRECT("'"&amp;$D425&amp;"'"&amp;"!bb13"),"")</f>
        <v/>
      </c>
      <c r="EQ425" s="394" t="str">
        <f aca="true">IF($D425&lt;&gt;"",INDIRECT("'"&amp;$D425&amp;"'"&amp;"!bc13"),"")</f>
        <v/>
      </c>
      <c r="ER425" s="394" t="str">
        <f aca="true">IF($D425&lt;&gt;"",INDIRECT("'"&amp;$D425&amp;"'"&amp;"!bd13"),"")</f>
        <v/>
      </c>
      <c r="ES425" s="394" t="str">
        <f aca="true">IF($D425&lt;&gt;"",INDIRECT("'"&amp;$D425&amp;"'"&amp;"!as14"),"")</f>
        <v/>
      </c>
      <c r="ET425" s="394" t="str">
        <f aca="true">IF($D425&lt;&gt;"",INDIRECT("'"&amp;$D425&amp;"'"&amp;"!at14"),"")</f>
        <v/>
      </c>
      <c r="EU425" s="394" t="str">
        <f aca="true">IF($D425&lt;&gt;"",INDIRECT("'"&amp;$D425&amp;"'"&amp;"!au14"),"")</f>
        <v/>
      </c>
      <c r="EV425" s="394" t="str">
        <f aca="true">IF($D425&lt;&gt;"",INDIRECT("'"&amp;$D425&amp;"'"&amp;"!av14"),"")</f>
        <v/>
      </c>
      <c r="EW425" s="394" t="str">
        <f aca="true">IF($D425&lt;&gt;"",INDIRECT("'"&amp;$D425&amp;"'"&amp;"!aw14"),"")</f>
        <v/>
      </c>
      <c r="EX425" s="394" t="str">
        <f aca="true">IF($D425&lt;&gt;"",INDIRECT("'"&amp;$D425&amp;"'"&amp;"!ax14"),"")</f>
        <v/>
      </c>
      <c r="EY425" s="394" t="str">
        <f aca="true">IF($D425&lt;&gt;"",INDIRECT("'"&amp;$D425&amp;"'"&amp;"!ay14"),"")</f>
        <v/>
      </c>
      <c r="EZ425" s="394" t="str">
        <f aca="true">IF($D425&lt;&gt;"",INDIRECT("'"&amp;$D425&amp;"'"&amp;"!az14"),"")</f>
        <v/>
      </c>
      <c r="FA425" s="394" t="str">
        <f aca="true">IF($D425&lt;&gt;"",INDIRECT("'"&amp;$D425&amp;"'"&amp;"!ba14"),"")</f>
        <v/>
      </c>
      <c r="FB425" s="394" t="str">
        <f aca="true">IF($D425&lt;&gt;"",INDIRECT("'"&amp;$D425&amp;"'"&amp;"!bb14"),"")</f>
        <v/>
      </c>
      <c r="FC425" s="394" t="str">
        <f aca="true">IF($D425&lt;&gt;"",INDIRECT("'"&amp;$D425&amp;"'"&amp;"!bc14"),"")</f>
        <v/>
      </c>
      <c r="FD425" s="394" t="str">
        <f aca="true">IF($D425&lt;&gt;"",INDIRECT("'"&amp;$D425&amp;"'"&amp;"!bd14"),"")</f>
        <v/>
      </c>
      <c r="FE425" s="394" t="str">
        <f aca="true">IF($D425&lt;&gt;"",INDIRECT("'"&amp;$D425&amp;"'"&amp;"!as15"),"")</f>
        <v/>
      </c>
      <c r="FF425" s="394" t="str">
        <f aca="true">IF($D425&lt;&gt;"",INDIRECT("'"&amp;$D425&amp;"'"&amp;"!at15"),"")</f>
        <v/>
      </c>
      <c r="FG425" s="394" t="str">
        <f aca="true">IF($D425&lt;&gt;"",INDIRECT("'"&amp;$D425&amp;"'"&amp;"!au15"),"")</f>
        <v/>
      </c>
      <c r="FH425" s="394" t="str">
        <f aca="true">IF($D425&lt;&gt;"",INDIRECT("'"&amp;$D425&amp;"'"&amp;"!av15"),"")</f>
        <v/>
      </c>
      <c r="FI425" s="394" t="str">
        <f aca="true">IF($D425&lt;&gt;"",INDIRECT("'"&amp;$D425&amp;"'"&amp;"!aw15"),"")</f>
        <v/>
      </c>
      <c r="FJ425" s="394" t="str">
        <f aca="true">IF($D425&lt;&gt;"",INDIRECT("'"&amp;$D425&amp;"'"&amp;"!ax15"),"")</f>
        <v/>
      </c>
      <c r="FK425" s="394" t="str">
        <f aca="true">IF($D425&lt;&gt;"",INDIRECT("'"&amp;$D425&amp;"'"&amp;"!ay15"),"")</f>
        <v/>
      </c>
      <c r="FL425" s="394" t="str">
        <f aca="true">IF($D425&lt;&gt;"",INDIRECT("'"&amp;$D425&amp;"'"&amp;"!az15"),"")</f>
        <v/>
      </c>
      <c r="FM425" s="394" t="str">
        <f aca="true">IF($D425&lt;&gt;"",INDIRECT("'"&amp;$D425&amp;"'"&amp;"!ba15"),"")</f>
        <v/>
      </c>
      <c r="FN425" s="394" t="str">
        <f aca="true">IF($D425&lt;&gt;"",INDIRECT("'"&amp;$D425&amp;"'"&amp;"!bb15"),"")</f>
        <v/>
      </c>
      <c r="FO425" s="394" t="str">
        <f aca="true">IF($D425&lt;&gt;"",INDIRECT("'"&amp;$D425&amp;"'"&amp;"!bc15"),"")</f>
        <v/>
      </c>
      <c r="FP425" s="394" t="str">
        <f aca="true">IF($D425&lt;&gt;"",INDIRECT("'"&amp;$D425&amp;"'"&amp;"!bd15"),"")</f>
        <v/>
      </c>
      <c r="FQ425" s="394" t="str">
        <f aca="true">IF($D425&lt;&gt;"",INDIRECT("'"&amp;$D425&amp;"'"&amp;"!as16"),"")</f>
        <v/>
      </c>
      <c r="FR425" s="394" t="str">
        <f aca="true">IF($D425&lt;&gt;"",INDIRECT("'"&amp;$D425&amp;"'"&amp;"!at16"),"")</f>
        <v/>
      </c>
      <c r="FS425" s="394" t="str">
        <f aca="true">IF($D425&lt;&gt;"",INDIRECT("'"&amp;$D425&amp;"'"&amp;"!au16"),"")</f>
        <v/>
      </c>
      <c r="FT425" s="394" t="str">
        <f aca="true">IF($D425&lt;&gt;"",INDIRECT("'"&amp;$D425&amp;"'"&amp;"!av16"),"")</f>
        <v/>
      </c>
      <c r="FU425" s="394" t="str">
        <f aca="true">IF($D425&lt;&gt;"",INDIRECT("'"&amp;$D425&amp;"'"&amp;"!aw16"),"")</f>
        <v/>
      </c>
      <c r="FV425" s="394" t="str">
        <f aca="true">IF($D425&lt;&gt;"",INDIRECT("'"&amp;$D425&amp;"'"&amp;"!ax16"),"")</f>
        <v/>
      </c>
      <c r="FW425" s="394" t="str">
        <f aca="true">IF($D425&lt;&gt;"",INDIRECT("'"&amp;$D425&amp;"'"&amp;"!ay16"),"")</f>
        <v/>
      </c>
      <c r="FX425" s="394" t="str">
        <f aca="true">IF($D425&lt;&gt;"",INDIRECT("'"&amp;$D425&amp;"'"&amp;"!az16"),"")</f>
        <v/>
      </c>
      <c r="FY425" s="394" t="str">
        <f aca="true">IF($D425&lt;&gt;"",INDIRECT("'"&amp;$D425&amp;"'"&amp;"!ba16"),"")</f>
        <v/>
      </c>
      <c r="FZ425" s="394" t="str">
        <f aca="true">IF($D425&lt;&gt;"",INDIRECT("'"&amp;$D425&amp;"'"&amp;"!bb16"),"")</f>
        <v/>
      </c>
      <c r="GA425" s="394" t="str">
        <f aca="true">IF($D425&lt;&gt;"",INDIRECT("'"&amp;$D425&amp;"'"&amp;"!bc16"),"")</f>
        <v/>
      </c>
      <c r="GB425" s="394" t="str">
        <f aca="true">IF($D425&lt;&gt;"",INDIRECT("'"&amp;$D425&amp;"'"&amp;"!bd16"),"")</f>
        <v/>
      </c>
      <c r="GC425" s="394" t="str">
        <f aca="true">IF($D425&lt;&gt;"",INDIRECT("'"&amp;$D425&amp;"'"&amp;"!as17"),"")</f>
        <v/>
      </c>
      <c r="GD425" s="394" t="str">
        <f aca="true">IF($D425&lt;&gt;"",INDIRECT("'"&amp;$D425&amp;"'"&amp;"!at17"),"")</f>
        <v/>
      </c>
      <c r="GE425" s="394" t="str">
        <f aca="true">IF($D425&lt;&gt;"",INDIRECT("'"&amp;$D425&amp;"'"&amp;"!au17"),"")</f>
        <v/>
      </c>
      <c r="GF425" s="394" t="str">
        <f aca="true">IF($D425&lt;&gt;"",INDIRECT("'"&amp;$D425&amp;"'"&amp;"!av17"),"")</f>
        <v/>
      </c>
      <c r="GG425" s="394" t="str">
        <f aca="true">IF($D425&lt;&gt;"",INDIRECT("'"&amp;$D425&amp;"'"&amp;"!aw17"),"")</f>
        <v/>
      </c>
      <c r="GH425" s="394" t="str">
        <f aca="true">IF($D425&lt;&gt;"",INDIRECT("'"&amp;$D425&amp;"'"&amp;"!ax17"),"")</f>
        <v/>
      </c>
      <c r="GI425" s="394" t="str">
        <f aca="true">IF($D425&lt;&gt;"",INDIRECT("'"&amp;$D425&amp;"'"&amp;"!ay17"),"")</f>
        <v/>
      </c>
      <c r="GJ425" s="394" t="str">
        <f aca="true">IF($D425&lt;&gt;"",INDIRECT("'"&amp;$D425&amp;"'"&amp;"!az17"),"")</f>
        <v/>
      </c>
      <c r="GK425" s="394" t="str">
        <f aca="true">IF($D425&lt;&gt;"",INDIRECT("'"&amp;$D425&amp;"'"&amp;"!ba17"),"")</f>
        <v/>
      </c>
      <c r="GL425" s="394" t="str">
        <f aca="true">IF($D425&lt;&gt;"",INDIRECT("'"&amp;$D425&amp;"'"&amp;"!bb17"),"")</f>
        <v/>
      </c>
      <c r="GM425" s="394" t="str">
        <f aca="true">IF($D425&lt;&gt;"",INDIRECT("'"&amp;$D425&amp;"'"&amp;"!bc17"),"")</f>
        <v/>
      </c>
      <c r="GN425" s="394" t="str">
        <f aca="true">IF($D425&lt;&gt;"",INDIRECT("'"&amp;$D425&amp;"'"&amp;"!bd17"),"")</f>
        <v/>
      </c>
      <c r="GO425" s="394" t="str">
        <f aca="true">IF($D425&lt;&gt;"",INDIRECT("'"&amp;$D425&amp;"'"&amp;"!as18"),"")</f>
        <v/>
      </c>
      <c r="GP425" s="394" t="str">
        <f aca="true">IF($D425&lt;&gt;"",INDIRECT("'"&amp;$D425&amp;"'"&amp;"!at18"),"")</f>
        <v/>
      </c>
      <c r="GQ425" s="394" t="str">
        <f aca="true">IF($D425&lt;&gt;"",INDIRECT("'"&amp;$D425&amp;"'"&amp;"!au18"),"")</f>
        <v/>
      </c>
      <c r="GR425" s="394" t="str">
        <f aca="true">IF($D425&lt;&gt;"",INDIRECT("'"&amp;$D425&amp;"'"&amp;"!av18"),"")</f>
        <v/>
      </c>
      <c r="GS425" s="394" t="str">
        <f aca="true">IF($D425&lt;&gt;"",INDIRECT("'"&amp;$D425&amp;"'"&amp;"!aw18"),"")</f>
        <v/>
      </c>
      <c r="GT425" s="394" t="str">
        <f aca="true">IF($D425&lt;&gt;"",INDIRECT("'"&amp;$D425&amp;"'"&amp;"!ax18"),"")</f>
        <v/>
      </c>
      <c r="GU425" s="394" t="str">
        <f aca="true">IF($D425&lt;&gt;"",INDIRECT("'"&amp;$D425&amp;"'"&amp;"!ay18"),"")</f>
        <v/>
      </c>
      <c r="GV425" s="394" t="str">
        <f aca="true">IF($D425&lt;&gt;"",INDIRECT("'"&amp;$D425&amp;"'"&amp;"!az18"),"")</f>
        <v/>
      </c>
      <c r="GW425" s="394" t="str">
        <f aca="true">IF($D425&lt;&gt;"",INDIRECT("'"&amp;$D425&amp;"'"&amp;"!ba18"),"")</f>
        <v/>
      </c>
      <c r="GX425" s="394" t="str">
        <f aca="true">IF($D425&lt;&gt;"",INDIRECT("'"&amp;$D425&amp;"'"&amp;"!bb18"),"")</f>
        <v/>
      </c>
      <c r="GY425" s="394" t="str">
        <f aca="true">IF($D425&lt;&gt;"",INDIRECT("'"&amp;$D425&amp;"'"&amp;"!bc18"),"")</f>
        <v/>
      </c>
      <c r="GZ425" s="394" t="str">
        <f aca="true">IF($D425&lt;&gt;"",INDIRECT("'"&amp;$D425&amp;"'"&amp;"!bd18"),"")</f>
        <v/>
      </c>
      <c r="HA425" s="394" t="str">
        <f aca="true">IF($D425&lt;&gt;"",INDIRECT("'"&amp;$D425&amp;"'"&amp;"!as19"),"")</f>
        <v/>
      </c>
      <c r="HB425" s="394" t="str">
        <f aca="true">IF($D425&lt;&gt;"",INDIRECT("'"&amp;$D425&amp;"'"&amp;"!at19"),"")</f>
        <v/>
      </c>
      <c r="HC425" s="394" t="str">
        <f aca="true">IF($D425&lt;&gt;"",INDIRECT("'"&amp;$D425&amp;"'"&amp;"!au19"),"")</f>
        <v/>
      </c>
      <c r="HD425" s="394" t="str">
        <f aca="true">IF($D425&lt;&gt;"",INDIRECT("'"&amp;$D425&amp;"'"&amp;"!av19"),"")</f>
        <v/>
      </c>
      <c r="HE425" s="394" t="str">
        <f aca="true">IF($D425&lt;&gt;"",INDIRECT("'"&amp;$D425&amp;"'"&amp;"!aw19"),"")</f>
        <v/>
      </c>
      <c r="HF425" s="394" t="str">
        <f aca="true">IF($D425&lt;&gt;"",INDIRECT("'"&amp;$D425&amp;"'"&amp;"!ax19"),"")</f>
        <v/>
      </c>
      <c r="HG425" s="394" t="str">
        <f aca="true">IF($D425&lt;&gt;"",INDIRECT("'"&amp;$D425&amp;"'"&amp;"!ay19"),"")</f>
        <v/>
      </c>
      <c r="HH425" s="394" t="str">
        <f aca="true">IF($D425&lt;&gt;"",INDIRECT("'"&amp;$D425&amp;"'"&amp;"!az19"),"")</f>
        <v/>
      </c>
      <c r="HI425" s="394" t="str">
        <f aca="true">IF($D425&lt;&gt;"",INDIRECT("'"&amp;$D425&amp;"'"&amp;"!ba19"),"")</f>
        <v/>
      </c>
      <c r="HJ425" s="394" t="str">
        <f aca="true">IF($D425&lt;&gt;"",INDIRECT("'"&amp;$D425&amp;"'"&amp;"!bb19"),"")</f>
        <v/>
      </c>
      <c r="HK425" s="394" t="str">
        <f aca="true">IF($D425&lt;&gt;"",INDIRECT("'"&amp;$D425&amp;"'"&amp;"!bc19"),"")</f>
        <v/>
      </c>
      <c r="HL425" s="394" t="str">
        <f aca="true">IF($D425&lt;&gt;"",INDIRECT("'"&amp;$D425&amp;"'"&amp;"!bd19"),"")</f>
        <v/>
      </c>
      <c r="HM425" s="395" t="str">
        <f aca="true">IF($D425&lt;&gt;"",INDIRECT("'"&amp;$D425&amp;"'"&amp;"!as20"),"")</f>
        <v/>
      </c>
      <c r="HN425" s="394" t="str">
        <f aca="true">IF($D425&lt;&gt;"",INDIRECT("'"&amp;$D425&amp;"'"&amp;"!at20"),"")</f>
        <v/>
      </c>
      <c r="HO425" s="394" t="str">
        <f aca="true">IF($D425&lt;&gt;"",INDIRECT("'"&amp;$D425&amp;"'"&amp;"!au20"),"")</f>
        <v/>
      </c>
      <c r="HP425" s="394" t="str">
        <f aca="true">IF($D425&lt;&gt;"",INDIRECT("'"&amp;$D425&amp;"'"&amp;"!av20"),"")</f>
        <v/>
      </c>
      <c r="HQ425" s="394" t="str">
        <f aca="true">IF($D425&lt;&gt;"",INDIRECT("'"&amp;$D425&amp;"'"&amp;"!aw20"),"")</f>
        <v/>
      </c>
      <c r="HR425" s="394" t="str">
        <f aca="true">IF($D425&lt;&gt;"",INDIRECT("'"&amp;$D425&amp;"'"&amp;"!ax20"),"")</f>
        <v/>
      </c>
      <c r="HS425" s="394" t="str">
        <f aca="true">IF($D425&lt;&gt;"",INDIRECT("'"&amp;$D425&amp;"'"&amp;"!ay20"),"")</f>
        <v/>
      </c>
      <c r="HT425" s="394" t="str">
        <f aca="true">IF($D425&lt;&gt;"",INDIRECT("'"&amp;$D425&amp;"'"&amp;"!az20"),"")</f>
        <v/>
      </c>
      <c r="HU425" s="394" t="str">
        <f aca="true">IF($D425&lt;&gt;"",INDIRECT("'"&amp;$D425&amp;"'"&amp;"!ba20"),"")</f>
        <v/>
      </c>
      <c r="HV425" s="394" t="str">
        <f aca="true">IF($D425&lt;&gt;"",INDIRECT("'"&amp;$D425&amp;"'"&amp;"!bb20"),"")</f>
        <v/>
      </c>
      <c r="HW425" s="394" t="str">
        <f aca="true">IF($D425&lt;&gt;"",INDIRECT("'"&amp;$D425&amp;"'"&amp;"!bc20"),"")</f>
        <v/>
      </c>
      <c r="HX425" s="394" t="str">
        <f aca="true">IF($D425&lt;&gt;"",INDIRECT("'"&amp;$D425&amp;"'"&amp;"!bd20"),"")</f>
        <v/>
      </c>
      <c r="HY425" s="394" t="str">
        <f aca="true">IF($D425&lt;&gt;"",INDIRECT("'"&amp;$D425&amp;"'"&amp;"!as21"),"")</f>
        <v/>
      </c>
      <c r="HZ425" s="394" t="str">
        <f aca="true">IF($D425&lt;&gt;"",INDIRECT("'"&amp;$D425&amp;"'"&amp;"!at21"),"")</f>
        <v/>
      </c>
      <c r="IA425" s="394" t="str">
        <f aca="true">IF($D425&lt;&gt;"",INDIRECT("'"&amp;$D425&amp;"'"&amp;"!au21"),"")</f>
        <v/>
      </c>
      <c r="IB425" s="394" t="str">
        <f aca="true">IF($D425&lt;&gt;"",INDIRECT("'"&amp;$D425&amp;"'"&amp;"!av21"),"")</f>
        <v/>
      </c>
      <c r="IC425" s="394" t="str">
        <f aca="true">IF($D425&lt;&gt;"",INDIRECT("'"&amp;$D425&amp;"'"&amp;"!aw21"),"")</f>
        <v/>
      </c>
      <c r="ID425" s="394" t="str">
        <f aca="true">IF($D425&lt;&gt;"",INDIRECT("'"&amp;$D425&amp;"'"&amp;"!ax21"),"")</f>
        <v/>
      </c>
      <c r="IE425" s="394" t="str">
        <f aca="true">IF($D425&lt;&gt;"",INDIRECT("'"&amp;$D425&amp;"'"&amp;"!ay21"),"")</f>
        <v/>
      </c>
      <c r="IF425" s="394" t="str">
        <f aca="true">IF($D425&lt;&gt;"",INDIRECT("'"&amp;$D425&amp;"'"&amp;"!az21"),"")</f>
        <v/>
      </c>
      <c r="IG425" s="394" t="str">
        <f aca="true">IF($D425&lt;&gt;"",INDIRECT("'"&amp;$D425&amp;"'"&amp;"!ba21"),"")</f>
        <v/>
      </c>
      <c r="IH425" s="394" t="str">
        <f aca="true">IF($D425&lt;&gt;"",INDIRECT("'"&amp;$D425&amp;"'"&amp;"!bb21"),"")</f>
        <v/>
      </c>
      <c r="II425" s="394" t="str">
        <f aca="true">IF($D425&lt;&gt;"",INDIRECT("'"&amp;$D425&amp;"'"&amp;"!bc21"),"")</f>
        <v/>
      </c>
      <c r="IJ425" s="394" t="str">
        <f aca="true">IF($D425&lt;&gt;"",INDIRECT("'"&amp;$D425&amp;"'"&amp;"!bd21"),"")</f>
        <v/>
      </c>
      <c r="IK425" s="394" t="str">
        <f aca="true">IF($D425&lt;&gt;"",INDIRECT("'"&amp;$D425&amp;"'"&amp;"!as22"),"")</f>
        <v/>
      </c>
      <c r="IL425" s="394" t="str">
        <f aca="true">IF($D425&lt;&gt;"",INDIRECT("'"&amp;$D425&amp;"'"&amp;"!at22"),"")</f>
        <v/>
      </c>
      <c r="IM425" s="394" t="str">
        <f aca="true">IF($D425&lt;&gt;"",INDIRECT("'"&amp;$D425&amp;"'"&amp;"!au22"),"")</f>
        <v/>
      </c>
      <c r="IN425" s="394" t="str">
        <f aca="true">IF($D425&lt;&gt;"",INDIRECT("'"&amp;$D425&amp;"'"&amp;"!av22"),"")</f>
        <v/>
      </c>
      <c r="IO425" s="394" t="str">
        <f aca="true">IF($D425&lt;&gt;"",INDIRECT("'"&amp;$D425&amp;"'"&amp;"!aw22"),"")</f>
        <v/>
      </c>
      <c r="IP425" s="394" t="str">
        <f aca="true">IF($D425&lt;&gt;"",INDIRECT("'"&amp;$D425&amp;"'"&amp;"!ax22"),"")</f>
        <v/>
      </c>
      <c r="IQ425" s="394" t="str">
        <f aca="true">IF($D425&lt;&gt;"",INDIRECT("'"&amp;$D425&amp;"'"&amp;"!ay22"),"")</f>
        <v/>
      </c>
      <c r="IR425" s="394" t="str">
        <f aca="true">IF($D425&lt;&gt;"",INDIRECT("'"&amp;$D425&amp;"'"&amp;"!az22"),"")</f>
        <v/>
      </c>
      <c r="IS425" s="394" t="str">
        <f aca="true">IF($D425&lt;&gt;"",INDIRECT("'"&amp;$D425&amp;"'"&amp;"!ba22"),"")</f>
        <v/>
      </c>
      <c r="IT425" s="394" t="str">
        <f aca="true">IF($D425&lt;&gt;"",INDIRECT("'"&amp;$D425&amp;"'"&amp;"!bb22"),"")</f>
        <v/>
      </c>
      <c r="IU425" s="394" t="str">
        <f aca="true">IF($D425&lt;&gt;"",INDIRECT("'"&amp;$D425&amp;"'"&amp;"!bc22"),"")</f>
        <v/>
      </c>
      <c r="IV425" s="395" t="str">
        <f aca="true">IF($D425&lt;&gt;"",INDIRECT("'"&amp;$D425&amp;"'"&amp;"!bd22"),"")</f>
        <v/>
      </c>
    </row>
    <row r="426" customFormat="false" ht="15" hidden="false" customHeight="false" outlineLevel="0" collapsed="false">
      <c r="A426" s="538"/>
      <c r="B426" s="539" t="n">
        <v>50</v>
      </c>
      <c r="C426" s="532" t="str">
        <f aca="false">IF(P426&gt;0,MAX($C$375:C425)+1,"")</f>
        <v/>
      </c>
      <c r="D426" s="539" t="str">
        <f aca="true">IF(ISERROR(INDEX(WS,ROWS($B$377:$B426))),"",MID(INDEX(WS,ROWS($B$377:$B426)),FIND("]",INDEX(WS,ROWS($B$377:$B426)))+1,32))&amp;T(NOW())</f>
        <v/>
      </c>
      <c r="E426" s="532" t="str">
        <f aca="true">IF($D426&lt;&gt;"",INDIRECT("'"&amp;$D426&amp;"'"&amp;"!y5"),"")</f>
        <v/>
      </c>
      <c r="F426" s="532" t="str">
        <f aca="true">IF($D426&lt;&gt;"",INDIRECT("'"&amp;$D426&amp;"'"&amp;"!z5"),"")</f>
        <v/>
      </c>
      <c r="G426" s="532" t="str">
        <f aca="true">IF($D426&lt;&gt;"",INDIRECT("'"&amp;$D426&amp;"'"&amp;"!aa5"),"")</f>
        <v/>
      </c>
      <c r="H426" s="532" t="str">
        <f aca="true">IF($D426&lt;&gt;"",INDIRECT("'"&amp;$D426&amp;"'"&amp;"!ab5"),"")</f>
        <v/>
      </c>
      <c r="I426" s="532" t="str">
        <f aca="true">IF($D426&lt;&gt;"",INDIRECT("'"&amp;$D426&amp;"'"&amp;"!ac5"),"")</f>
        <v/>
      </c>
      <c r="J426" s="532" t="str">
        <f aca="true">IF($D426&lt;&gt;"",INDIRECT("'"&amp;$D426&amp;"'"&amp;"!ad5"),"")</f>
        <v/>
      </c>
      <c r="K426" s="532" t="str">
        <f aca="true">IF($D426&lt;&gt;"",INDIRECT("'"&amp;$D426&amp;"'"&amp;"!ae5"),"")</f>
        <v/>
      </c>
      <c r="L426" s="532" t="str">
        <f aca="true">IF($D426&lt;&gt;"",INDIRECT("'"&amp;$D426&amp;"'"&amp;"!af5"),"")</f>
        <v/>
      </c>
      <c r="M426" s="532" t="str">
        <f aca="true">IF($D426&lt;&gt;"",INDIRECT("'"&amp;$D426&amp;"'"&amp;"!ag5"),"")</f>
        <v/>
      </c>
      <c r="N426" s="537" t="str">
        <f aca="true">IF($D426&lt;&gt;"",INDIRECT("'"&amp;$D426&amp;"'"&amp;"!ah5"),"")</f>
        <v/>
      </c>
      <c r="O426" s="537" t="str">
        <f aca="true">IF($D426&lt;&gt;"",INDIRECT("'"&amp;$D426&amp;"'"&amp;"!ai5"),"")</f>
        <v/>
      </c>
      <c r="P426" s="532" t="n">
        <f aca="false">SUM(F426:O426)</f>
        <v>0</v>
      </c>
      <c r="Q426" s="393" t="str">
        <f aca="true">IF($D426&lt;&gt;"",INDIRECT("'"&amp;$D426&amp;"'"&amp;"!as3"),"")</f>
        <v/>
      </c>
      <c r="R426" s="393" t="str">
        <f aca="true">IF($D426&lt;&gt;"",INDIRECT("'"&amp;$D426&amp;"'"&amp;"!at3"),"")</f>
        <v/>
      </c>
      <c r="S426" s="393" t="str">
        <f aca="true">IF($D426&lt;&gt;"",INDIRECT("'"&amp;$D426&amp;"'"&amp;"!au3"),"")</f>
        <v/>
      </c>
      <c r="T426" s="393" t="str">
        <f aca="true">IF($D426&lt;&gt;"",INDIRECT("'"&amp;$D426&amp;"'"&amp;"!av3"),"")</f>
        <v/>
      </c>
      <c r="U426" s="393" t="str">
        <f aca="true">IF($D426&lt;&gt;"",INDIRECT("'"&amp;$D426&amp;"'"&amp;"!aw3"),"")</f>
        <v/>
      </c>
      <c r="V426" s="393" t="str">
        <f aca="true">IF($D426&lt;&gt;"",INDIRECT("'"&amp;$D426&amp;"'"&amp;"!ax3"),"")</f>
        <v/>
      </c>
      <c r="W426" s="393" t="str">
        <f aca="true">IF($D426&lt;&gt;"",INDIRECT("'"&amp;$D426&amp;"'"&amp;"!ay3"),"")</f>
        <v/>
      </c>
      <c r="X426" s="393" t="str">
        <f aca="true">IF($D426&lt;&gt;"",INDIRECT("'"&amp;$D426&amp;"'"&amp;"!az3"),"")</f>
        <v/>
      </c>
      <c r="Y426" s="393" t="str">
        <f aca="true">IF($D426&lt;&gt;"",INDIRECT("'"&amp;$D426&amp;"'"&amp;"!ba3"),"")</f>
        <v/>
      </c>
      <c r="Z426" s="393" t="str">
        <f aca="true">IF($D426&lt;&gt;"",INDIRECT("'"&amp;$D426&amp;"'"&amp;"!bb3"),"")</f>
        <v/>
      </c>
      <c r="AA426" s="393" t="str">
        <f aca="true">IF($D426&lt;&gt;"",INDIRECT("'"&amp;$D426&amp;"'"&amp;"!bc3"),"")</f>
        <v/>
      </c>
      <c r="AB426" s="393" t="str">
        <f aca="true">IF($D426&lt;&gt;"",INDIRECT("'"&amp;$D426&amp;"'"&amp;"!bd3"),"")</f>
        <v/>
      </c>
      <c r="AC426" s="393" t="str">
        <f aca="true">IF($D426&lt;&gt;"",INDIRECT("'"&amp;$D426&amp;"'"&amp;"!as4"),"")</f>
        <v/>
      </c>
      <c r="AD426" s="393" t="str">
        <f aca="true">IF($D426&lt;&gt;"",INDIRECT("'"&amp;$D426&amp;"'"&amp;"!at4"),"")</f>
        <v/>
      </c>
      <c r="AE426" s="393" t="str">
        <f aca="true">IF($D426&lt;&gt;"",INDIRECT("'"&amp;$D426&amp;"'"&amp;"!au4"),"")</f>
        <v/>
      </c>
      <c r="AF426" s="393" t="str">
        <f aca="true">IF($D426&lt;&gt;"",INDIRECT("'"&amp;$D426&amp;"'"&amp;"!av4"),"")</f>
        <v/>
      </c>
      <c r="AG426" s="393" t="str">
        <f aca="true">IF($D426&lt;&gt;"",INDIRECT("'"&amp;$D426&amp;"'"&amp;"!aw4"),"")</f>
        <v/>
      </c>
      <c r="AH426" s="393" t="str">
        <f aca="true">IF($D426&lt;&gt;"",INDIRECT("'"&amp;$D426&amp;"'"&amp;"!ax4"),"")</f>
        <v/>
      </c>
      <c r="AI426" s="393" t="str">
        <f aca="true">IF($D426&lt;&gt;"",INDIRECT("'"&amp;$D426&amp;"'"&amp;"!ay4"),"")</f>
        <v/>
      </c>
      <c r="AJ426" s="393" t="str">
        <f aca="true">IF($D426&lt;&gt;"",INDIRECT("'"&amp;$D426&amp;"'"&amp;"!az4"),"")</f>
        <v/>
      </c>
      <c r="AK426" s="393" t="str">
        <f aca="true">IF($D426&lt;&gt;"",INDIRECT("'"&amp;$D426&amp;"'"&amp;"!ba4"),"")</f>
        <v/>
      </c>
      <c r="AL426" s="393" t="str">
        <f aca="true">IF($D426&lt;&gt;"",INDIRECT("'"&amp;$D426&amp;"'"&amp;"!bb4"),"")</f>
        <v/>
      </c>
      <c r="AM426" s="393" t="str">
        <f aca="true">IF($D426&lt;&gt;"",INDIRECT("'"&amp;$D426&amp;"'"&amp;"!bc4"),"")</f>
        <v/>
      </c>
      <c r="AN426" s="393" t="str">
        <f aca="true">IF($D426&lt;&gt;"",INDIRECT("'"&amp;$D426&amp;"'"&amp;"!bd4"),"")</f>
        <v/>
      </c>
      <c r="AO426" s="393" t="str">
        <f aca="true">IF($D426&lt;&gt;"",INDIRECT("'"&amp;$D426&amp;"'"&amp;"!as5"),"")</f>
        <v/>
      </c>
      <c r="AP426" s="393" t="str">
        <f aca="true">IF($D426&lt;&gt;"",INDIRECT("'"&amp;$D426&amp;"'"&amp;"!at5"),"")</f>
        <v/>
      </c>
      <c r="AQ426" s="393" t="str">
        <f aca="true">IF($D426&lt;&gt;"",INDIRECT("'"&amp;$D426&amp;"'"&amp;"!au5"),"")</f>
        <v/>
      </c>
      <c r="AR426" s="393" t="str">
        <f aca="true">IF($D426&lt;&gt;"",INDIRECT("'"&amp;$D426&amp;"'"&amp;"!av5"),"")</f>
        <v/>
      </c>
      <c r="AS426" s="393" t="str">
        <f aca="true">IF($D426&lt;&gt;"",INDIRECT("'"&amp;$D426&amp;"'"&amp;"!aw5"),"")</f>
        <v/>
      </c>
      <c r="AT426" s="393" t="str">
        <f aca="true">IF($D426&lt;&gt;"",INDIRECT("'"&amp;$D426&amp;"'"&amp;"!ax5"),"")</f>
        <v/>
      </c>
      <c r="AU426" s="393" t="str">
        <f aca="true">IF($D426&lt;&gt;"",INDIRECT("'"&amp;$D426&amp;"'"&amp;"!ay5"),"")</f>
        <v/>
      </c>
      <c r="AV426" s="393" t="str">
        <f aca="true">IF($D426&lt;&gt;"",INDIRECT("'"&amp;$D426&amp;"'"&amp;"!az5"),"")</f>
        <v/>
      </c>
      <c r="AW426" s="393" t="str">
        <f aca="true">IF($D426&lt;&gt;"",INDIRECT("'"&amp;$D426&amp;"'"&amp;"!ba5"),"")</f>
        <v/>
      </c>
      <c r="AX426" s="393" t="str">
        <f aca="true">IF($D426&lt;&gt;"",INDIRECT("'"&amp;$D426&amp;"'"&amp;"!bb5"),"")</f>
        <v/>
      </c>
      <c r="AY426" s="393" t="str">
        <f aca="true">IF($D426&lt;&gt;"",INDIRECT("'"&amp;$D426&amp;"'"&amp;"!bc5"),"")</f>
        <v/>
      </c>
      <c r="AZ426" s="393" t="str">
        <f aca="true">IF($D426&lt;&gt;"",INDIRECT("'"&amp;$D426&amp;"'"&amp;"!bd5"),"")</f>
        <v/>
      </c>
      <c r="BA426" s="393" t="str">
        <f aca="true">IF($D426&lt;&gt;"",INDIRECT("'"&amp;$D426&amp;"'"&amp;"!as6"),"")</f>
        <v/>
      </c>
      <c r="BB426" s="393" t="str">
        <f aca="true">IF($D426&lt;&gt;"",INDIRECT("'"&amp;$D426&amp;"'"&amp;"!at6"),"")</f>
        <v/>
      </c>
      <c r="BC426" s="393" t="str">
        <f aca="true">IF($D426&lt;&gt;"",INDIRECT("'"&amp;$D426&amp;"'"&amp;"!au6"),"")</f>
        <v/>
      </c>
      <c r="BD426" s="393" t="str">
        <f aca="true">IF($D426&lt;&gt;"",INDIRECT("'"&amp;$D426&amp;"'"&amp;"!av6"),"")</f>
        <v/>
      </c>
      <c r="BE426" s="393" t="str">
        <f aca="true">IF($D426&lt;&gt;"",INDIRECT("'"&amp;$D426&amp;"'"&amp;"!aw6"),"")</f>
        <v/>
      </c>
      <c r="BF426" s="393" t="str">
        <f aca="true">IF($D426&lt;&gt;"",INDIRECT("'"&amp;$D426&amp;"'"&amp;"!ax6"),"")</f>
        <v/>
      </c>
      <c r="BG426" s="393" t="str">
        <f aca="true">IF($D426&lt;&gt;"",INDIRECT("'"&amp;$D426&amp;"'"&amp;"!ay6"),"")</f>
        <v/>
      </c>
      <c r="BH426" s="393" t="str">
        <f aca="true">IF($D426&lt;&gt;"",INDIRECT("'"&amp;$D426&amp;"'"&amp;"!az6"),"")</f>
        <v/>
      </c>
      <c r="BI426" s="393" t="str">
        <f aca="true">IF($D426&lt;&gt;"",INDIRECT("'"&amp;$D426&amp;"'"&amp;"!ba6"),"")</f>
        <v/>
      </c>
      <c r="BJ426" s="393" t="str">
        <f aca="true">IF($D426&lt;&gt;"",INDIRECT("'"&amp;$D426&amp;"'"&amp;"!bb6"),"")</f>
        <v/>
      </c>
      <c r="BK426" s="393" t="str">
        <f aca="true">IF($D426&lt;&gt;"",INDIRECT("'"&amp;$D426&amp;"'"&amp;"!bc6"),"")</f>
        <v/>
      </c>
      <c r="BL426" s="393" t="str">
        <f aca="true">IF($D426&lt;&gt;"",INDIRECT("'"&amp;$D426&amp;"'"&amp;"!bd6"),"")</f>
        <v/>
      </c>
      <c r="BM426" s="393" t="str">
        <f aca="true">IF($D426&lt;&gt;"",INDIRECT("'"&amp;$D426&amp;"'"&amp;"!as7"),"")</f>
        <v/>
      </c>
      <c r="BN426" s="393" t="str">
        <f aca="true">IF($D426&lt;&gt;"",INDIRECT("'"&amp;$D426&amp;"'"&amp;"!at7"),"")</f>
        <v/>
      </c>
      <c r="BO426" s="393" t="str">
        <f aca="true">IF($D426&lt;&gt;"",INDIRECT("'"&amp;$D426&amp;"'"&amp;"!au7"),"")</f>
        <v/>
      </c>
      <c r="BP426" s="393" t="str">
        <f aca="true">IF($D426&lt;&gt;"",INDIRECT("'"&amp;$D426&amp;"'"&amp;"!av7"),"")</f>
        <v/>
      </c>
      <c r="BQ426" s="393" t="str">
        <f aca="true">IF($D426&lt;&gt;"",INDIRECT("'"&amp;$D426&amp;"'"&amp;"!aw7"),"")</f>
        <v/>
      </c>
      <c r="BR426" s="393" t="str">
        <f aca="true">IF($D426&lt;&gt;"",INDIRECT("'"&amp;$D426&amp;"'"&amp;"!ax7"),"")</f>
        <v/>
      </c>
      <c r="BS426" s="393" t="str">
        <f aca="true">IF($D426&lt;&gt;"",INDIRECT("'"&amp;$D426&amp;"'"&amp;"!ay7"),"")</f>
        <v/>
      </c>
      <c r="BT426" s="393" t="str">
        <f aca="true">IF($D426&lt;&gt;"",INDIRECT("'"&amp;$D426&amp;"'"&amp;"!az7"),"")</f>
        <v/>
      </c>
      <c r="BU426" s="393" t="str">
        <f aca="true">IF($D426&lt;&gt;"",INDIRECT("'"&amp;$D426&amp;"'"&amp;"!ba7"),"")</f>
        <v/>
      </c>
      <c r="BV426" s="393" t="str">
        <f aca="true">IF($D426&lt;&gt;"",INDIRECT("'"&amp;$D426&amp;"'"&amp;"!bb7"),"")</f>
        <v/>
      </c>
      <c r="BW426" s="393" t="str">
        <f aca="true">IF($D426&lt;&gt;"",INDIRECT("'"&amp;$D426&amp;"'"&amp;"!bc7"),"")</f>
        <v/>
      </c>
      <c r="BX426" s="393" t="str">
        <f aca="true">IF($D426&lt;&gt;"",INDIRECT("'"&amp;$D426&amp;"'"&amp;"!bd7"),"")</f>
        <v/>
      </c>
      <c r="BY426" s="393" t="str">
        <f aca="true">IF($D426&lt;&gt;"",INDIRECT("'"&amp;$D426&amp;"'"&amp;"!as8"),"")</f>
        <v/>
      </c>
      <c r="BZ426" s="393" t="str">
        <f aca="true">IF($D426&lt;&gt;"",INDIRECT("'"&amp;$D426&amp;"'"&amp;"!at8"),"")</f>
        <v/>
      </c>
      <c r="CA426" s="393" t="str">
        <f aca="true">IF($D426&lt;&gt;"",INDIRECT("'"&amp;$D426&amp;"'"&amp;"!au8"),"")</f>
        <v/>
      </c>
      <c r="CB426" s="393" t="str">
        <f aca="true">IF($D426&lt;&gt;"",INDIRECT("'"&amp;$D426&amp;"'"&amp;"!av8"),"")</f>
        <v/>
      </c>
      <c r="CC426" s="393" t="str">
        <f aca="true">IF($D426&lt;&gt;"",INDIRECT("'"&amp;$D426&amp;"'"&amp;"!aw8"),"")</f>
        <v/>
      </c>
      <c r="CD426" s="393" t="str">
        <f aca="true">IF($D426&lt;&gt;"",INDIRECT("'"&amp;$D426&amp;"'"&amp;"!ax8"),"")</f>
        <v/>
      </c>
      <c r="CE426" s="393" t="str">
        <f aca="true">IF($D426&lt;&gt;"",INDIRECT("'"&amp;$D426&amp;"'"&amp;"!ay8"),"")</f>
        <v/>
      </c>
      <c r="CF426" s="393" t="str">
        <f aca="true">IF($D426&lt;&gt;"",INDIRECT("'"&amp;$D426&amp;"'"&amp;"!az8"),"")</f>
        <v/>
      </c>
      <c r="CG426" s="393" t="str">
        <f aca="true">IF($D426&lt;&gt;"",INDIRECT("'"&amp;$D426&amp;"'"&amp;"!ba8"),"")</f>
        <v/>
      </c>
      <c r="CH426" s="393" t="str">
        <f aca="true">IF($D426&lt;&gt;"",INDIRECT("'"&amp;$D426&amp;"'"&amp;"!bb8"),"")</f>
        <v/>
      </c>
      <c r="CI426" s="393" t="str">
        <f aca="true">IF($D426&lt;&gt;"",INDIRECT("'"&amp;$D426&amp;"'"&amp;"!bc8"),"")</f>
        <v/>
      </c>
      <c r="CJ426" s="393" t="str">
        <f aca="true">IF($D426&lt;&gt;"",INDIRECT("'"&amp;$D426&amp;"'"&amp;"!bd8"),"")</f>
        <v/>
      </c>
      <c r="CK426" s="393" t="str">
        <f aca="true">IF($D426&lt;&gt;"",INDIRECT("'"&amp;$D426&amp;"'"&amp;"!as9"),"")</f>
        <v/>
      </c>
      <c r="CL426" s="393" t="str">
        <f aca="true">IF($D426&lt;&gt;"",INDIRECT("'"&amp;$D426&amp;"'"&amp;"!at9"),"")</f>
        <v/>
      </c>
      <c r="CM426" s="393" t="str">
        <f aca="true">IF($D426&lt;&gt;"",INDIRECT("'"&amp;$D426&amp;"'"&amp;"!au9"),"")</f>
        <v/>
      </c>
      <c r="CN426" s="393" t="str">
        <f aca="true">IF($D426&lt;&gt;"",INDIRECT("'"&amp;$D426&amp;"'"&amp;"!av9"),"")</f>
        <v/>
      </c>
      <c r="CO426" s="393" t="str">
        <f aca="true">IF($D426&lt;&gt;"",INDIRECT("'"&amp;$D426&amp;"'"&amp;"!aw9"),"")</f>
        <v/>
      </c>
      <c r="CP426" s="393" t="str">
        <f aca="true">IF($D426&lt;&gt;"",INDIRECT("'"&amp;$D426&amp;"'"&amp;"!ax9"),"")</f>
        <v/>
      </c>
      <c r="CQ426" s="393" t="str">
        <f aca="true">IF($D426&lt;&gt;"",INDIRECT("'"&amp;$D426&amp;"'"&amp;"!ay9"),"")</f>
        <v/>
      </c>
      <c r="CR426" s="393" t="str">
        <f aca="true">IF($D426&lt;&gt;"",INDIRECT("'"&amp;$D426&amp;"'"&amp;"!az9"),"")</f>
        <v/>
      </c>
      <c r="CS426" s="394" t="str">
        <f aca="true">IF($D426&lt;&gt;"",INDIRECT("'"&amp;$D426&amp;"'"&amp;"!ba9"),"")</f>
        <v/>
      </c>
      <c r="CT426" s="394" t="str">
        <f aca="true">IF($D426&lt;&gt;"",INDIRECT("'"&amp;$D426&amp;"'"&amp;"!bb9"),"")</f>
        <v/>
      </c>
      <c r="CU426" s="394" t="str">
        <f aca="true">IF($D426&lt;&gt;"",INDIRECT("'"&amp;$D426&amp;"'"&amp;"!bc9"),"")</f>
        <v/>
      </c>
      <c r="CV426" s="394" t="str">
        <f aca="true">IF($D426&lt;&gt;"",INDIRECT("'"&amp;$D426&amp;"'"&amp;"!bd9"),"")</f>
        <v/>
      </c>
      <c r="CW426" s="394" t="str">
        <f aca="true">IF($D426&lt;&gt;"",INDIRECT("'"&amp;$D426&amp;"'"&amp;"!as10"),"")</f>
        <v/>
      </c>
      <c r="CX426" s="394" t="str">
        <f aca="true">IF($D426&lt;&gt;"",INDIRECT("'"&amp;$D426&amp;"'"&amp;"!at10"),"")</f>
        <v/>
      </c>
      <c r="CY426" s="394" t="str">
        <f aca="true">IF($D426&lt;&gt;"",INDIRECT("'"&amp;$D426&amp;"'"&amp;"!au10"),"")</f>
        <v/>
      </c>
      <c r="CZ426" s="394" t="str">
        <f aca="true">IF($D426&lt;&gt;"",INDIRECT("'"&amp;$D426&amp;"'"&amp;"!av10"),"")</f>
        <v/>
      </c>
      <c r="DA426" s="394" t="str">
        <f aca="true">IF($D426&lt;&gt;"",INDIRECT("'"&amp;$D426&amp;"'"&amp;"!aw10"),"")</f>
        <v/>
      </c>
      <c r="DB426" s="394" t="str">
        <f aca="true">IF($D426&lt;&gt;"",INDIRECT("'"&amp;$D426&amp;"'"&amp;"!ax10"),"")</f>
        <v/>
      </c>
      <c r="DC426" s="394" t="str">
        <f aca="true">IF($D426&lt;&gt;"",INDIRECT("'"&amp;$D426&amp;"'"&amp;"!ay10"),"")</f>
        <v/>
      </c>
      <c r="DD426" s="394" t="str">
        <f aca="true">IF($D426&lt;&gt;"",INDIRECT("'"&amp;$D426&amp;"'"&amp;"!az10"),"")</f>
        <v/>
      </c>
      <c r="DE426" s="394" t="str">
        <f aca="true">IF($D426&lt;&gt;"",INDIRECT("'"&amp;$D426&amp;"'"&amp;"!ba10"),"")</f>
        <v/>
      </c>
      <c r="DF426" s="394" t="str">
        <f aca="true">IF($D426&lt;&gt;"",INDIRECT("'"&amp;$D426&amp;"'"&amp;"!bb10"),"")</f>
        <v/>
      </c>
      <c r="DG426" s="394" t="str">
        <f aca="true">IF($D426&lt;&gt;"",INDIRECT("'"&amp;$D426&amp;"'"&amp;"!bc10"),"")</f>
        <v/>
      </c>
      <c r="DH426" s="394" t="str">
        <f aca="true">IF($D426&lt;&gt;"",INDIRECT("'"&amp;$D426&amp;"'"&amp;"!bd10"),"")</f>
        <v/>
      </c>
      <c r="DI426" s="394" t="str">
        <f aca="true">IF($D426&lt;&gt;"",INDIRECT("'"&amp;$D426&amp;"'"&amp;"!as11"),"")</f>
        <v/>
      </c>
      <c r="DJ426" s="394" t="str">
        <f aca="true">IF($D426&lt;&gt;"",INDIRECT("'"&amp;$D426&amp;"'"&amp;"!at11"),"")</f>
        <v/>
      </c>
      <c r="DK426" s="394" t="str">
        <f aca="true">IF($D426&lt;&gt;"",INDIRECT("'"&amp;$D426&amp;"'"&amp;"!au11"),"")</f>
        <v/>
      </c>
      <c r="DL426" s="394" t="str">
        <f aca="true">IF($D426&lt;&gt;"",INDIRECT("'"&amp;$D426&amp;"'"&amp;"!av11"),"")</f>
        <v/>
      </c>
      <c r="DM426" s="394" t="str">
        <f aca="true">IF($D426&lt;&gt;"",INDIRECT("'"&amp;$D426&amp;"'"&amp;"!aw11"),"")</f>
        <v/>
      </c>
      <c r="DN426" s="394" t="str">
        <f aca="true">IF($D426&lt;&gt;"",INDIRECT("'"&amp;$D426&amp;"'"&amp;"!ax11"),"")</f>
        <v/>
      </c>
      <c r="DO426" s="394" t="str">
        <f aca="true">IF($D426&lt;&gt;"",INDIRECT("'"&amp;$D426&amp;"'"&amp;"!ay11"),"")</f>
        <v/>
      </c>
      <c r="DP426" s="394" t="str">
        <f aca="true">IF($D426&lt;&gt;"",INDIRECT("'"&amp;$D426&amp;"'"&amp;"!az11"),"")</f>
        <v/>
      </c>
      <c r="DQ426" s="394" t="str">
        <f aca="true">IF($D426&lt;&gt;"",INDIRECT("'"&amp;$D426&amp;"'"&amp;"!ba11"),"")</f>
        <v/>
      </c>
      <c r="DR426" s="394" t="str">
        <f aca="true">IF($D426&lt;&gt;"",INDIRECT("'"&amp;$D426&amp;"'"&amp;"!bb11"),"")</f>
        <v/>
      </c>
      <c r="DS426" s="394" t="str">
        <f aca="true">IF($D426&lt;&gt;"",INDIRECT("'"&amp;$D426&amp;"'"&amp;"!bc11"),"")</f>
        <v/>
      </c>
      <c r="DT426" s="394" t="str">
        <f aca="true">IF($D426&lt;&gt;"",INDIRECT("'"&amp;$D426&amp;"'"&amp;"!bd11"),"")</f>
        <v/>
      </c>
      <c r="DU426" s="394" t="str">
        <f aca="true">IF($D426&lt;&gt;"",INDIRECT("'"&amp;$D426&amp;"'"&amp;"!as12"),"")</f>
        <v/>
      </c>
      <c r="DV426" s="394" t="str">
        <f aca="true">IF($D426&lt;&gt;"",INDIRECT("'"&amp;$D426&amp;"'"&amp;"!at12"),"")</f>
        <v/>
      </c>
      <c r="DW426" s="394" t="str">
        <f aca="true">IF($D426&lt;&gt;"",INDIRECT("'"&amp;$D426&amp;"'"&amp;"!au12"),"")</f>
        <v/>
      </c>
      <c r="DX426" s="394" t="str">
        <f aca="true">IF($D426&lt;&gt;"",INDIRECT("'"&amp;$D426&amp;"'"&amp;"!av12"),"")</f>
        <v/>
      </c>
      <c r="DY426" s="394" t="str">
        <f aca="true">IF($D426&lt;&gt;"",INDIRECT("'"&amp;$D426&amp;"'"&amp;"!aw12"),"")</f>
        <v/>
      </c>
      <c r="DZ426" s="394" t="str">
        <f aca="true">IF($D426&lt;&gt;"",INDIRECT("'"&amp;$D426&amp;"'"&amp;"!ax12"),"")</f>
        <v/>
      </c>
      <c r="EA426" s="394" t="str">
        <f aca="true">IF($D426&lt;&gt;"",INDIRECT("'"&amp;$D426&amp;"'"&amp;"!ay12"),"")</f>
        <v/>
      </c>
      <c r="EB426" s="394" t="str">
        <f aca="true">IF($D426&lt;&gt;"",INDIRECT("'"&amp;$D426&amp;"'"&amp;"!az12"),"")</f>
        <v/>
      </c>
      <c r="EC426" s="394" t="str">
        <f aca="true">IF($D426&lt;&gt;"",INDIRECT("'"&amp;$D426&amp;"'"&amp;"!ba12"),"")</f>
        <v/>
      </c>
      <c r="ED426" s="394" t="str">
        <f aca="true">IF($D426&lt;&gt;"",INDIRECT("'"&amp;$D426&amp;"'"&amp;"!bb12"),"")</f>
        <v/>
      </c>
      <c r="EE426" s="394" t="str">
        <f aca="true">IF($D426&lt;&gt;"",INDIRECT("'"&amp;$D426&amp;"'"&amp;"!bc12"),"")</f>
        <v/>
      </c>
      <c r="EF426" s="394" t="str">
        <f aca="true">IF($D426&lt;&gt;"",INDIRECT("'"&amp;$D426&amp;"'"&amp;"!bd12"),"")</f>
        <v/>
      </c>
      <c r="EG426" s="394" t="str">
        <f aca="true">IF($D426&lt;&gt;"",INDIRECT("'"&amp;$D426&amp;"'"&amp;"!as13"),"")</f>
        <v/>
      </c>
      <c r="EH426" s="394" t="str">
        <f aca="true">IF($D426&lt;&gt;"",INDIRECT("'"&amp;$D426&amp;"'"&amp;"!at13"),"")</f>
        <v/>
      </c>
      <c r="EI426" s="394" t="str">
        <f aca="true">IF($D426&lt;&gt;"",INDIRECT("'"&amp;$D426&amp;"'"&amp;"!au13"),"")</f>
        <v/>
      </c>
      <c r="EJ426" s="394" t="str">
        <f aca="true">IF($D426&lt;&gt;"",INDIRECT("'"&amp;$D426&amp;"'"&amp;"!av13"),"")</f>
        <v/>
      </c>
      <c r="EK426" s="394" t="str">
        <f aca="true">IF($D426&lt;&gt;"",INDIRECT("'"&amp;$D426&amp;"'"&amp;"!aw13"),"")</f>
        <v/>
      </c>
      <c r="EL426" s="394" t="str">
        <f aca="true">IF($D426&lt;&gt;"",INDIRECT("'"&amp;$D426&amp;"'"&amp;"!ax13"),"")</f>
        <v/>
      </c>
      <c r="EM426" s="394" t="str">
        <f aca="true">IF($D426&lt;&gt;"",INDIRECT("'"&amp;$D426&amp;"'"&amp;"!ay13"),"")</f>
        <v/>
      </c>
      <c r="EN426" s="394" t="str">
        <f aca="true">IF($D426&lt;&gt;"",INDIRECT("'"&amp;$D426&amp;"'"&amp;"!az13"),"")</f>
        <v/>
      </c>
      <c r="EO426" s="394" t="str">
        <f aca="true">IF($D426&lt;&gt;"",INDIRECT("'"&amp;$D426&amp;"'"&amp;"!ba13"),"")</f>
        <v/>
      </c>
      <c r="EP426" s="394" t="str">
        <f aca="true">IF($D426&lt;&gt;"",INDIRECT("'"&amp;$D426&amp;"'"&amp;"!bb13"),"")</f>
        <v/>
      </c>
      <c r="EQ426" s="394" t="str">
        <f aca="true">IF($D426&lt;&gt;"",INDIRECT("'"&amp;$D426&amp;"'"&amp;"!bc13"),"")</f>
        <v/>
      </c>
      <c r="ER426" s="394" t="str">
        <f aca="true">IF($D426&lt;&gt;"",INDIRECT("'"&amp;$D426&amp;"'"&amp;"!bd13"),"")</f>
        <v/>
      </c>
      <c r="ES426" s="394" t="str">
        <f aca="true">IF($D426&lt;&gt;"",INDIRECT("'"&amp;$D426&amp;"'"&amp;"!as14"),"")</f>
        <v/>
      </c>
      <c r="ET426" s="394" t="str">
        <f aca="true">IF($D426&lt;&gt;"",INDIRECT("'"&amp;$D426&amp;"'"&amp;"!at14"),"")</f>
        <v/>
      </c>
      <c r="EU426" s="394" t="str">
        <f aca="true">IF($D426&lt;&gt;"",INDIRECT("'"&amp;$D426&amp;"'"&amp;"!au14"),"")</f>
        <v/>
      </c>
      <c r="EV426" s="394" t="str">
        <f aca="true">IF($D426&lt;&gt;"",INDIRECT("'"&amp;$D426&amp;"'"&amp;"!av14"),"")</f>
        <v/>
      </c>
      <c r="EW426" s="394" t="str">
        <f aca="true">IF($D426&lt;&gt;"",INDIRECT("'"&amp;$D426&amp;"'"&amp;"!aw14"),"")</f>
        <v/>
      </c>
      <c r="EX426" s="394" t="str">
        <f aca="true">IF($D426&lt;&gt;"",INDIRECT("'"&amp;$D426&amp;"'"&amp;"!ax14"),"")</f>
        <v/>
      </c>
      <c r="EY426" s="394" t="str">
        <f aca="true">IF($D426&lt;&gt;"",INDIRECT("'"&amp;$D426&amp;"'"&amp;"!ay14"),"")</f>
        <v/>
      </c>
      <c r="EZ426" s="394" t="str">
        <f aca="true">IF($D426&lt;&gt;"",INDIRECT("'"&amp;$D426&amp;"'"&amp;"!az14"),"")</f>
        <v/>
      </c>
      <c r="FA426" s="394" t="str">
        <f aca="true">IF($D426&lt;&gt;"",INDIRECT("'"&amp;$D426&amp;"'"&amp;"!ba14"),"")</f>
        <v/>
      </c>
      <c r="FB426" s="394" t="str">
        <f aca="true">IF($D426&lt;&gt;"",INDIRECT("'"&amp;$D426&amp;"'"&amp;"!bb14"),"")</f>
        <v/>
      </c>
      <c r="FC426" s="394" t="str">
        <f aca="true">IF($D426&lt;&gt;"",INDIRECT("'"&amp;$D426&amp;"'"&amp;"!bc14"),"")</f>
        <v/>
      </c>
      <c r="FD426" s="394" t="str">
        <f aca="true">IF($D426&lt;&gt;"",INDIRECT("'"&amp;$D426&amp;"'"&amp;"!bd14"),"")</f>
        <v/>
      </c>
      <c r="FE426" s="394" t="str">
        <f aca="true">IF($D426&lt;&gt;"",INDIRECT("'"&amp;$D426&amp;"'"&amp;"!as15"),"")</f>
        <v/>
      </c>
      <c r="FF426" s="394" t="str">
        <f aca="true">IF($D426&lt;&gt;"",INDIRECT("'"&amp;$D426&amp;"'"&amp;"!at15"),"")</f>
        <v/>
      </c>
      <c r="FG426" s="394" t="str">
        <f aca="true">IF($D426&lt;&gt;"",INDIRECT("'"&amp;$D426&amp;"'"&amp;"!au15"),"")</f>
        <v/>
      </c>
      <c r="FH426" s="394" t="str">
        <f aca="true">IF($D426&lt;&gt;"",INDIRECT("'"&amp;$D426&amp;"'"&amp;"!av15"),"")</f>
        <v/>
      </c>
      <c r="FI426" s="394" t="str">
        <f aca="true">IF($D426&lt;&gt;"",INDIRECT("'"&amp;$D426&amp;"'"&amp;"!aw15"),"")</f>
        <v/>
      </c>
      <c r="FJ426" s="394" t="str">
        <f aca="true">IF($D426&lt;&gt;"",INDIRECT("'"&amp;$D426&amp;"'"&amp;"!ax15"),"")</f>
        <v/>
      </c>
      <c r="FK426" s="394" t="str">
        <f aca="true">IF($D426&lt;&gt;"",INDIRECT("'"&amp;$D426&amp;"'"&amp;"!ay15"),"")</f>
        <v/>
      </c>
      <c r="FL426" s="394" t="str">
        <f aca="true">IF($D426&lt;&gt;"",INDIRECT("'"&amp;$D426&amp;"'"&amp;"!az15"),"")</f>
        <v/>
      </c>
      <c r="FM426" s="394" t="str">
        <f aca="true">IF($D426&lt;&gt;"",INDIRECT("'"&amp;$D426&amp;"'"&amp;"!ba15"),"")</f>
        <v/>
      </c>
      <c r="FN426" s="394" t="str">
        <f aca="true">IF($D426&lt;&gt;"",INDIRECT("'"&amp;$D426&amp;"'"&amp;"!bb15"),"")</f>
        <v/>
      </c>
      <c r="FO426" s="394" t="str">
        <f aca="true">IF($D426&lt;&gt;"",INDIRECT("'"&amp;$D426&amp;"'"&amp;"!bc15"),"")</f>
        <v/>
      </c>
      <c r="FP426" s="394" t="str">
        <f aca="true">IF($D426&lt;&gt;"",INDIRECT("'"&amp;$D426&amp;"'"&amp;"!bd15"),"")</f>
        <v/>
      </c>
      <c r="FQ426" s="394" t="str">
        <f aca="true">IF($D426&lt;&gt;"",INDIRECT("'"&amp;$D426&amp;"'"&amp;"!as16"),"")</f>
        <v/>
      </c>
      <c r="FR426" s="394" t="str">
        <f aca="true">IF($D426&lt;&gt;"",INDIRECT("'"&amp;$D426&amp;"'"&amp;"!at16"),"")</f>
        <v/>
      </c>
      <c r="FS426" s="394" t="str">
        <f aca="true">IF($D426&lt;&gt;"",INDIRECT("'"&amp;$D426&amp;"'"&amp;"!au16"),"")</f>
        <v/>
      </c>
      <c r="FT426" s="394" t="str">
        <f aca="true">IF($D426&lt;&gt;"",INDIRECT("'"&amp;$D426&amp;"'"&amp;"!av16"),"")</f>
        <v/>
      </c>
      <c r="FU426" s="394" t="str">
        <f aca="true">IF($D426&lt;&gt;"",INDIRECT("'"&amp;$D426&amp;"'"&amp;"!aw16"),"")</f>
        <v/>
      </c>
      <c r="FV426" s="394" t="str">
        <f aca="true">IF($D426&lt;&gt;"",INDIRECT("'"&amp;$D426&amp;"'"&amp;"!ax16"),"")</f>
        <v/>
      </c>
      <c r="FW426" s="394" t="str">
        <f aca="true">IF($D426&lt;&gt;"",INDIRECT("'"&amp;$D426&amp;"'"&amp;"!ay16"),"")</f>
        <v/>
      </c>
      <c r="FX426" s="394" t="str">
        <f aca="true">IF($D426&lt;&gt;"",INDIRECT("'"&amp;$D426&amp;"'"&amp;"!az16"),"")</f>
        <v/>
      </c>
      <c r="FY426" s="394" t="str">
        <f aca="true">IF($D426&lt;&gt;"",INDIRECT("'"&amp;$D426&amp;"'"&amp;"!ba16"),"")</f>
        <v/>
      </c>
      <c r="FZ426" s="394" t="str">
        <f aca="true">IF($D426&lt;&gt;"",INDIRECT("'"&amp;$D426&amp;"'"&amp;"!bb16"),"")</f>
        <v/>
      </c>
      <c r="GA426" s="394" t="str">
        <f aca="true">IF($D426&lt;&gt;"",INDIRECT("'"&amp;$D426&amp;"'"&amp;"!bc16"),"")</f>
        <v/>
      </c>
      <c r="GB426" s="394" t="str">
        <f aca="true">IF($D426&lt;&gt;"",INDIRECT("'"&amp;$D426&amp;"'"&amp;"!bd16"),"")</f>
        <v/>
      </c>
      <c r="GC426" s="394" t="str">
        <f aca="true">IF($D426&lt;&gt;"",INDIRECT("'"&amp;$D426&amp;"'"&amp;"!as17"),"")</f>
        <v/>
      </c>
      <c r="GD426" s="394" t="str">
        <f aca="true">IF($D426&lt;&gt;"",INDIRECT("'"&amp;$D426&amp;"'"&amp;"!at17"),"")</f>
        <v/>
      </c>
      <c r="GE426" s="394" t="str">
        <f aca="true">IF($D426&lt;&gt;"",INDIRECT("'"&amp;$D426&amp;"'"&amp;"!au17"),"")</f>
        <v/>
      </c>
      <c r="GF426" s="394" t="str">
        <f aca="true">IF($D426&lt;&gt;"",INDIRECT("'"&amp;$D426&amp;"'"&amp;"!av17"),"")</f>
        <v/>
      </c>
      <c r="GG426" s="394" t="str">
        <f aca="true">IF($D426&lt;&gt;"",INDIRECT("'"&amp;$D426&amp;"'"&amp;"!aw17"),"")</f>
        <v/>
      </c>
      <c r="GH426" s="394" t="str">
        <f aca="true">IF($D426&lt;&gt;"",INDIRECT("'"&amp;$D426&amp;"'"&amp;"!ax17"),"")</f>
        <v/>
      </c>
      <c r="GI426" s="394" t="str">
        <f aca="true">IF($D426&lt;&gt;"",INDIRECT("'"&amp;$D426&amp;"'"&amp;"!ay17"),"")</f>
        <v/>
      </c>
      <c r="GJ426" s="394" t="str">
        <f aca="true">IF($D426&lt;&gt;"",INDIRECT("'"&amp;$D426&amp;"'"&amp;"!az17"),"")</f>
        <v/>
      </c>
      <c r="GK426" s="394" t="str">
        <f aca="true">IF($D426&lt;&gt;"",INDIRECT("'"&amp;$D426&amp;"'"&amp;"!ba17"),"")</f>
        <v/>
      </c>
      <c r="GL426" s="394" t="str">
        <f aca="true">IF($D426&lt;&gt;"",INDIRECT("'"&amp;$D426&amp;"'"&amp;"!bb17"),"")</f>
        <v/>
      </c>
      <c r="GM426" s="394" t="str">
        <f aca="true">IF($D426&lt;&gt;"",INDIRECT("'"&amp;$D426&amp;"'"&amp;"!bc17"),"")</f>
        <v/>
      </c>
      <c r="GN426" s="394" t="str">
        <f aca="true">IF($D426&lt;&gt;"",INDIRECT("'"&amp;$D426&amp;"'"&amp;"!bd17"),"")</f>
        <v/>
      </c>
      <c r="GO426" s="394" t="str">
        <f aca="true">IF($D426&lt;&gt;"",INDIRECT("'"&amp;$D426&amp;"'"&amp;"!as18"),"")</f>
        <v/>
      </c>
      <c r="GP426" s="394" t="str">
        <f aca="true">IF($D426&lt;&gt;"",INDIRECT("'"&amp;$D426&amp;"'"&amp;"!at18"),"")</f>
        <v/>
      </c>
      <c r="GQ426" s="394" t="str">
        <f aca="true">IF($D426&lt;&gt;"",INDIRECT("'"&amp;$D426&amp;"'"&amp;"!au18"),"")</f>
        <v/>
      </c>
      <c r="GR426" s="394" t="str">
        <f aca="true">IF($D426&lt;&gt;"",INDIRECT("'"&amp;$D426&amp;"'"&amp;"!av18"),"")</f>
        <v/>
      </c>
      <c r="GS426" s="394" t="str">
        <f aca="true">IF($D426&lt;&gt;"",INDIRECT("'"&amp;$D426&amp;"'"&amp;"!aw18"),"")</f>
        <v/>
      </c>
      <c r="GT426" s="394" t="str">
        <f aca="true">IF($D426&lt;&gt;"",INDIRECT("'"&amp;$D426&amp;"'"&amp;"!ax18"),"")</f>
        <v/>
      </c>
      <c r="GU426" s="394" t="str">
        <f aca="true">IF($D426&lt;&gt;"",INDIRECT("'"&amp;$D426&amp;"'"&amp;"!ay18"),"")</f>
        <v/>
      </c>
      <c r="GV426" s="394" t="str">
        <f aca="true">IF($D426&lt;&gt;"",INDIRECT("'"&amp;$D426&amp;"'"&amp;"!az18"),"")</f>
        <v/>
      </c>
      <c r="GW426" s="394" t="str">
        <f aca="true">IF($D426&lt;&gt;"",INDIRECT("'"&amp;$D426&amp;"'"&amp;"!ba18"),"")</f>
        <v/>
      </c>
      <c r="GX426" s="394" t="str">
        <f aca="true">IF($D426&lt;&gt;"",INDIRECT("'"&amp;$D426&amp;"'"&amp;"!bb18"),"")</f>
        <v/>
      </c>
      <c r="GY426" s="394" t="str">
        <f aca="true">IF($D426&lt;&gt;"",INDIRECT("'"&amp;$D426&amp;"'"&amp;"!bc18"),"")</f>
        <v/>
      </c>
      <c r="GZ426" s="394" t="str">
        <f aca="true">IF($D426&lt;&gt;"",INDIRECT("'"&amp;$D426&amp;"'"&amp;"!bd18"),"")</f>
        <v/>
      </c>
      <c r="HA426" s="394" t="str">
        <f aca="true">IF($D426&lt;&gt;"",INDIRECT("'"&amp;$D426&amp;"'"&amp;"!as19"),"")</f>
        <v/>
      </c>
      <c r="HB426" s="394" t="str">
        <f aca="true">IF($D426&lt;&gt;"",INDIRECT("'"&amp;$D426&amp;"'"&amp;"!at19"),"")</f>
        <v/>
      </c>
      <c r="HC426" s="394" t="str">
        <f aca="true">IF($D426&lt;&gt;"",INDIRECT("'"&amp;$D426&amp;"'"&amp;"!au19"),"")</f>
        <v/>
      </c>
      <c r="HD426" s="394" t="str">
        <f aca="true">IF($D426&lt;&gt;"",INDIRECT("'"&amp;$D426&amp;"'"&amp;"!av19"),"")</f>
        <v/>
      </c>
      <c r="HE426" s="394" t="str">
        <f aca="true">IF($D426&lt;&gt;"",INDIRECT("'"&amp;$D426&amp;"'"&amp;"!aw19"),"")</f>
        <v/>
      </c>
      <c r="HF426" s="394" t="str">
        <f aca="true">IF($D426&lt;&gt;"",INDIRECT("'"&amp;$D426&amp;"'"&amp;"!ax19"),"")</f>
        <v/>
      </c>
      <c r="HG426" s="394" t="str">
        <f aca="true">IF($D426&lt;&gt;"",INDIRECT("'"&amp;$D426&amp;"'"&amp;"!ay19"),"")</f>
        <v/>
      </c>
      <c r="HH426" s="394" t="str">
        <f aca="true">IF($D426&lt;&gt;"",INDIRECT("'"&amp;$D426&amp;"'"&amp;"!az19"),"")</f>
        <v/>
      </c>
      <c r="HI426" s="394" t="str">
        <f aca="true">IF($D426&lt;&gt;"",INDIRECT("'"&amp;$D426&amp;"'"&amp;"!ba19"),"")</f>
        <v/>
      </c>
      <c r="HJ426" s="394" t="str">
        <f aca="true">IF($D426&lt;&gt;"",INDIRECT("'"&amp;$D426&amp;"'"&amp;"!bb19"),"")</f>
        <v/>
      </c>
      <c r="HK426" s="394" t="str">
        <f aca="true">IF($D426&lt;&gt;"",INDIRECT("'"&amp;$D426&amp;"'"&amp;"!bc19"),"")</f>
        <v/>
      </c>
      <c r="HL426" s="394" t="str">
        <f aca="true">IF($D426&lt;&gt;"",INDIRECT("'"&amp;$D426&amp;"'"&amp;"!bd19"),"")</f>
        <v/>
      </c>
      <c r="HM426" s="395" t="str">
        <f aca="true">IF($D426&lt;&gt;"",INDIRECT("'"&amp;$D426&amp;"'"&amp;"!as20"),"")</f>
        <v/>
      </c>
      <c r="HN426" s="394" t="str">
        <f aca="true">IF($D426&lt;&gt;"",INDIRECT("'"&amp;$D426&amp;"'"&amp;"!at20"),"")</f>
        <v/>
      </c>
      <c r="HO426" s="394" t="str">
        <f aca="true">IF($D426&lt;&gt;"",INDIRECT("'"&amp;$D426&amp;"'"&amp;"!au20"),"")</f>
        <v/>
      </c>
      <c r="HP426" s="394" t="str">
        <f aca="true">IF($D426&lt;&gt;"",INDIRECT("'"&amp;$D426&amp;"'"&amp;"!av20"),"")</f>
        <v/>
      </c>
      <c r="HQ426" s="394" t="str">
        <f aca="true">IF($D426&lt;&gt;"",INDIRECT("'"&amp;$D426&amp;"'"&amp;"!aw20"),"")</f>
        <v/>
      </c>
      <c r="HR426" s="394" t="str">
        <f aca="true">IF($D426&lt;&gt;"",INDIRECT("'"&amp;$D426&amp;"'"&amp;"!ax20"),"")</f>
        <v/>
      </c>
      <c r="HS426" s="394" t="str">
        <f aca="true">IF($D426&lt;&gt;"",INDIRECT("'"&amp;$D426&amp;"'"&amp;"!ay20"),"")</f>
        <v/>
      </c>
      <c r="HT426" s="394" t="str">
        <f aca="true">IF($D426&lt;&gt;"",INDIRECT("'"&amp;$D426&amp;"'"&amp;"!az20"),"")</f>
        <v/>
      </c>
      <c r="HU426" s="394" t="str">
        <f aca="true">IF($D426&lt;&gt;"",INDIRECT("'"&amp;$D426&amp;"'"&amp;"!ba20"),"")</f>
        <v/>
      </c>
      <c r="HV426" s="394" t="str">
        <f aca="true">IF($D426&lt;&gt;"",INDIRECT("'"&amp;$D426&amp;"'"&amp;"!bb20"),"")</f>
        <v/>
      </c>
      <c r="HW426" s="394" t="str">
        <f aca="true">IF($D426&lt;&gt;"",INDIRECT("'"&amp;$D426&amp;"'"&amp;"!bc20"),"")</f>
        <v/>
      </c>
      <c r="HX426" s="394" t="str">
        <f aca="true">IF($D426&lt;&gt;"",INDIRECT("'"&amp;$D426&amp;"'"&amp;"!bd20"),"")</f>
        <v/>
      </c>
      <c r="HY426" s="394" t="str">
        <f aca="true">IF($D426&lt;&gt;"",INDIRECT("'"&amp;$D426&amp;"'"&amp;"!as21"),"")</f>
        <v/>
      </c>
      <c r="HZ426" s="394" t="str">
        <f aca="true">IF($D426&lt;&gt;"",INDIRECT("'"&amp;$D426&amp;"'"&amp;"!at21"),"")</f>
        <v/>
      </c>
      <c r="IA426" s="394" t="str">
        <f aca="true">IF($D426&lt;&gt;"",INDIRECT("'"&amp;$D426&amp;"'"&amp;"!au21"),"")</f>
        <v/>
      </c>
      <c r="IB426" s="394" t="str">
        <f aca="true">IF($D426&lt;&gt;"",INDIRECT("'"&amp;$D426&amp;"'"&amp;"!av21"),"")</f>
        <v/>
      </c>
      <c r="IC426" s="394" t="str">
        <f aca="true">IF($D426&lt;&gt;"",INDIRECT("'"&amp;$D426&amp;"'"&amp;"!aw21"),"")</f>
        <v/>
      </c>
      <c r="ID426" s="394" t="str">
        <f aca="true">IF($D426&lt;&gt;"",INDIRECT("'"&amp;$D426&amp;"'"&amp;"!ax21"),"")</f>
        <v/>
      </c>
      <c r="IE426" s="394" t="str">
        <f aca="true">IF($D426&lt;&gt;"",INDIRECT("'"&amp;$D426&amp;"'"&amp;"!ay21"),"")</f>
        <v/>
      </c>
      <c r="IF426" s="394" t="str">
        <f aca="true">IF($D426&lt;&gt;"",INDIRECT("'"&amp;$D426&amp;"'"&amp;"!az21"),"")</f>
        <v/>
      </c>
      <c r="IG426" s="394" t="str">
        <f aca="true">IF($D426&lt;&gt;"",INDIRECT("'"&amp;$D426&amp;"'"&amp;"!ba21"),"")</f>
        <v/>
      </c>
      <c r="IH426" s="394" t="str">
        <f aca="true">IF($D426&lt;&gt;"",INDIRECT("'"&amp;$D426&amp;"'"&amp;"!bb21"),"")</f>
        <v/>
      </c>
      <c r="II426" s="394" t="str">
        <f aca="true">IF($D426&lt;&gt;"",INDIRECT("'"&amp;$D426&amp;"'"&amp;"!bc21"),"")</f>
        <v/>
      </c>
      <c r="IJ426" s="394" t="str">
        <f aca="true">IF($D426&lt;&gt;"",INDIRECT("'"&amp;$D426&amp;"'"&amp;"!bd21"),"")</f>
        <v/>
      </c>
      <c r="IK426" s="394" t="str">
        <f aca="true">IF($D426&lt;&gt;"",INDIRECT("'"&amp;$D426&amp;"'"&amp;"!as22"),"")</f>
        <v/>
      </c>
      <c r="IL426" s="394" t="str">
        <f aca="true">IF($D426&lt;&gt;"",INDIRECT("'"&amp;$D426&amp;"'"&amp;"!at22"),"")</f>
        <v/>
      </c>
      <c r="IM426" s="394" t="str">
        <f aca="true">IF($D426&lt;&gt;"",INDIRECT("'"&amp;$D426&amp;"'"&amp;"!au22"),"")</f>
        <v/>
      </c>
      <c r="IN426" s="394" t="str">
        <f aca="true">IF($D426&lt;&gt;"",INDIRECT("'"&amp;$D426&amp;"'"&amp;"!av22"),"")</f>
        <v/>
      </c>
      <c r="IO426" s="394" t="str">
        <f aca="true">IF($D426&lt;&gt;"",INDIRECT("'"&amp;$D426&amp;"'"&amp;"!aw22"),"")</f>
        <v/>
      </c>
      <c r="IP426" s="394" t="str">
        <f aca="true">IF($D426&lt;&gt;"",INDIRECT("'"&amp;$D426&amp;"'"&amp;"!ax22"),"")</f>
        <v/>
      </c>
      <c r="IQ426" s="394" t="str">
        <f aca="true">IF($D426&lt;&gt;"",INDIRECT("'"&amp;$D426&amp;"'"&amp;"!ay22"),"")</f>
        <v/>
      </c>
      <c r="IR426" s="394" t="str">
        <f aca="true">IF($D426&lt;&gt;"",INDIRECT("'"&amp;$D426&amp;"'"&amp;"!az22"),"")</f>
        <v/>
      </c>
      <c r="IS426" s="394" t="str">
        <f aca="true">IF($D426&lt;&gt;"",INDIRECT("'"&amp;$D426&amp;"'"&amp;"!ba22"),"")</f>
        <v/>
      </c>
      <c r="IT426" s="394" t="str">
        <f aca="true">IF($D426&lt;&gt;"",INDIRECT("'"&amp;$D426&amp;"'"&amp;"!bb22"),"")</f>
        <v/>
      </c>
      <c r="IU426" s="394" t="str">
        <f aca="true">IF($D426&lt;&gt;"",INDIRECT("'"&amp;$D426&amp;"'"&amp;"!bc22"),"")</f>
        <v/>
      </c>
      <c r="IV426" s="395" t="str">
        <f aca="true">IF($D426&lt;&gt;"",INDIRECT("'"&amp;$D426&amp;"'"&amp;"!bd22"),"")</f>
        <v/>
      </c>
    </row>
    <row r="427" customFormat="false" ht="15" hidden="false" customHeight="false" outlineLevel="0" collapsed="false">
      <c r="BF427" s="405"/>
      <c r="BG427" s="405"/>
      <c r="HM427" s="395"/>
    </row>
    <row r="428" customFormat="false" ht="15" hidden="false" customHeight="false" outlineLevel="0" collapsed="false">
      <c r="BF428" s="405"/>
      <c r="BG428" s="405"/>
      <c r="HM428" s="395"/>
    </row>
    <row r="429" customFormat="false" ht="15" hidden="false" customHeight="false" outlineLevel="0" collapsed="false">
      <c r="BF429" s="405"/>
      <c r="BG429" s="405"/>
      <c r="HM429" s="395"/>
    </row>
    <row r="430" customFormat="false" ht="15" hidden="false" customHeight="false" outlineLevel="0" collapsed="false">
      <c r="BF430" s="405"/>
      <c r="BG430" s="405"/>
      <c r="HM430" s="395"/>
    </row>
    <row r="431" customFormat="false" ht="15" hidden="false" customHeight="false" outlineLevel="0" collapsed="false">
      <c r="BF431" s="405"/>
      <c r="BG431" s="405"/>
      <c r="HM431" s="395"/>
    </row>
    <row r="432" customFormat="false" ht="15" hidden="false" customHeight="false" outlineLevel="0" collapsed="false">
      <c r="BF432" s="405"/>
      <c r="BG432" s="405"/>
      <c r="HM432" s="395"/>
    </row>
    <row r="433" customFormat="false" ht="15" hidden="false" customHeight="false" outlineLevel="0" collapsed="false">
      <c r="BF433" s="405"/>
      <c r="BG433" s="405"/>
      <c r="HM433" s="395"/>
    </row>
    <row r="434" customFormat="false" ht="15" hidden="false" customHeight="false" outlineLevel="0" collapsed="false">
      <c r="BF434" s="405"/>
      <c r="BG434" s="405"/>
      <c r="HM434" s="395"/>
    </row>
    <row r="435" customFormat="false" ht="15" hidden="false" customHeight="false" outlineLevel="0" collapsed="false">
      <c r="BF435" s="405"/>
      <c r="BG435" s="405"/>
      <c r="HM435" s="395"/>
    </row>
    <row r="436" customFormat="false" ht="15" hidden="false" customHeight="false" outlineLevel="0" collapsed="false">
      <c r="BF436" s="405"/>
      <c r="BG436" s="405"/>
      <c r="HM436" s="395"/>
    </row>
    <row r="437" customFormat="false" ht="15" hidden="false" customHeight="false" outlineLevel="0" collapsed="false">
      <c r="BF437" s="405"/>
      <c r="BG437" s="405"/>
      <c r="HM437" s="395"/>
    </row>
    <row r="438" customFormat="false" ht="15" hidden="false" customHeight="false" outlineLevel="0" collapsed="false">
      <c r="BF438" s="405"/>
      <c r="BG438" s="405"/>
      <c r="HM438" s="395"/>
    </row>
    <row r="439" customFormat="false" ht="15" hidden="false" customHeight="false" outlineLevel="0" collapsed="false">
      <c r="BF439" s="405"/>
      <c r="BG439" s="405"/>
      <c r="HM439" s="395"/>
    </row>
    <row r="440" customFormat="false" ht="15" hidden="false" customHeight="false" outlineLevel="0" collapsed="false">
      <c r="BF440" s="405"/>
      <c r="BG440" s="405"/>
      <c r="HM440" s="395"/>
    </row>
    <row r="441" customFormat="false" ht="15" hidden="false" customHeight="false" outlineLevel="0" collapsed="false">
      <c r="BF441" s="405"/>
      <c r="BG441" s="405"/>
      <c r="HM441" s="395"/>
    </row>
    <row r="442" customFormat="false" ht="15" hidden="false" customHeight="false" outlineLevel="0" collapsed="false">
      <c r="BF442" s="405"/>
      <c r="BG442" s="405"/>
      <c r="HM442" s="395"/>
    </row>
    <row r="443" customFormat="false" ht="15" hidden="false" customHeight="false" outlineLevel="0" collapsed="false">
      <c r="BF443" s="405"/>
      <c r="BG443" s="405"/>
      <c r="HM443" s="395"/>
    </row>
    <row r="444" customFormat="false" ht="15" hidden="false" customHeight="false" outlineLevel="0" collapsed="false">
      <c r="BF444" s="405"/>
      <c r="BG444" s="405"/>
      <c r="HM444" s="395"/>
    </row>
    <row r="445" customFormat="false" ht="15" hidden="false" customHeight="false" outlineLevel="0" collapsed="false">
      <c r="BF445" s="405"/>
      <c r="BG445" s="405"/>
      <c r="HM445" s="395"/>
    </row>
    <row r="446" customFormat="false" ht="15" hidden="false" customHeight="false" outlineLevel="0" collapsed="false">
      <c r="BF446" s="405"/>
      <c r="BG446" s="405"/>
      <c r="HM446" s="395"/>
    </row>
    <row r="447" customFormat="false" ht="15" hidden="false" customHeight="false" outlineLevel="0" collapsed="false">
      <c r="BF447" s="405"/>
      <c r="BG447" s="405"/>
      <c r="HM447" s="395"/>
    </row>
    <row r="448" customFormat="false" ht="15" hidden="false" customHeight="false" outlineLevel="0" collapsed="false">
      <c r="BF448" s="405"/>
      <c r="BG448" s="405"/>
      <c r="HM448" s="395"/>
    </row>
    <row r="449" customFormat="false" ht="15" hidden="false" customHeight="false" outlineLevel="0" collapsed="false">
      <c r="BF449" s="405"/>
      <c r="BG449" s="405"/>
      <c r="HM449" s="395"/>
    </row>
    <row r="450" customFormat="false" ht="15" hidden="false" customHeight="false" outlineLevel="0" collapsed="false">
      <c r="BF450" s="405"/>
      <c r="BG450" s="405"/>
      <c r="HM450" s="395"/>
    </row>
    <row r="451" customFormat="false" ht="15" hidden="false" customHeight="false" outlineLevel="0" collapsed="false">
      <c r="BF451" s="405"/>
      <c r="BG451" s="405"/>
      <c r="HM451" s="395"/>
    </row>
    <row r="452" customFormat="false" ht="15" hidden="false" customHeight="false" outlineLevel="0" collapsed="false">
      <c r="BF452" s="405"/>
      <c r="BG452" s="405"/>
      <c r="HM452" s="395"/>
    </row>
    <row r="453" customFormat="false" ht="15" hidden="false" customHeight="false" outlineLevel="0" collapsed="false">
      <c r="BF453" s="405"/>
      <c r="BG453" s="405"/>
      <c r="HM453" s="395"/>
    </row>
    <row r="454" customFormat="false" ht="15" hidden="false" customHeight="false" outlineLevel="0" collapsed="false">
      <c r="BF454" s="405"/>
      <c r="BG454" s="405"/>
      <c r="HM454" s="395"/>
    </row>
    <row r="455" customFormat="false" ht="15" hidden="false" customHeight="false" outlineLevel="0" collapsed="false">
      <c r="BF455" s="405"/>
      <c r="BG455" s="405"/>
      <c r="HM455" s="395"/>
    </row>
    <row r="456" customFormat="false" ht="15" hidden="false" customHeight="false" outlineLevel="0" collapsed="false">
      <c r="BF456" s="405"/>
      <c r="BG456" s="405"/>
      <c r="HM456" s="395"/>
    </row>
    <row r="457" customFormat="false" ht="15" hidden="false" customHeight="false" outlineLevel="0" collapsed="false">
      <c r="BF457" s="405"/>
      <c r="BG457" s="405"/>
      <c r="HM457" s="395"/>
    </row>
    <row r="458" customFormat="false" ht="15" hidden="false" customHeight="false" outlineLevel="0" collapsed="false">
      <c r="BF458" s="405"/>
      <c r="BG458" s="405"/>
      <c r="HM458" s="395"/>
    </row>
    <row r="459" customFormat="false" ht="15" hidden="false" customHeight="false" outlineLevel="0" collapsed="false">
      <c r="BF459" s="405"/>
      <c r="BG459" s="405"/>
      <c r="HM459" s="395"/>
    </row>
    <row r="460" customFormat="false" ht="15" hidden="false" customHeight="false" outlineLevel="0" collapsed="false">
      <c r="BF460" s="405"/>
      <c r="BG460" s="405"/>
      <c r="HM460" s="395"/>
    </row>
    <row r="461" customFormat="false" ht="15" hidden="false" customHeight="false" outlineLevel="0" collapsed="false">
      <c r="BF461" s="405"/>
      <c r="BG461" s="405"/>
      <c r="HM461" s="395"/>
    </row>
    <row r="462" customFormat="false" ht="15" hidden="false" customHeight="false" outlineLevel="0" collapsed="false">
      <c r="BF462" s="405"/>
      <c r="BG462" s="405"/>
      <c r="HM462" s="395"/>
    </row>
    <row r="463" customFormat="false" ht="15" hidden="false" customHeight="false" outlineLevel="0" collapsed="false">
      <c r="BF463" s="405"/>
      <c r="BG463" s="405"/>
      <c r="HM463" s="395"/>
    </row>
    <row r="464" customFormat="false" ht="15" hidden="false" customHeight="false" outlineLevel="0" collapsed="false">
      <c r="BF464" s="405"/>
      <c r="BG464" s="405"/>
      <c r="HM464" s="395"/>
    </row>
    <row r="465" customFormat="false" ht="15" hidden="false" customHeight="false" outlineLevel="0" collapsed="false">
      <c r="BF465" s="405"/>
      <c r="BG465" s="405"/>
      <c r="HM465" s="395"/>
    </row>
    <row r="466" customFormat="false" ht="15" hidden="false" customHeight="false" outlineLevel="0" collapsed="false">
      <c r="BF466" s="405"/>
      <c r="BG466" s="405"/>
      <c r="HM466" s="395"/>
    </row>
    <row r="467" customFormat="false" ht="15" hidden="false" customHeight="false" outlineLevel="0" collapsed="false">
      <c r="BF467" s="405"/>
      <c r="BG467" s="405"/>
      <c r="HM467" s="395"/>
    </row>
    <row r="468" customFormat="false" ht="15" hidden="false" customHeight="false" outlineLevel="0" collapsed="false">
      <c r="BF468" s="405"/>
      <c r="BG468" s="405"/>
      <c r="HM468" s="395"/>
    </row>
    <row r="469" customFormat="false" ht="15" hidden="false" customHeight="false" outlineLevel="0" collapsed="false">
      <c r="BF469" s="405"/>
      <c r="BG469" s="405"/>
      <c r="HM469" s="395"/>
    </row>
    <row r="470" customFormat="false" ht="15" hidden="false" customHeight="false" outlineLevel="0" collapsed="false">
      <c r="BF470" s="405"/>
      <c r="BG470" s="405"/>
      <c r="HM470" s="395"/>
    </row>
    <row r="471" customFormat="false" ht="15" hidden="false" customHeight="false" outlineLevel="0" collapsed="false">
      <c r="BF471" s="405"/>
      <c r="BG471" s="405"/>
      <c r="HM471" s="395"/>
    </row>
    <row r="472" customFormat="false" ht="15" hidden="false" customHeight="false" outlineLevel="0" collapsed="false">
      <c r="BF472" s="405"/>
      <c r="BG472" s="405"/>
      <c r="HM472" s="395"/>
    </row>
    <row r="473" customFormat="false" ht="15" hidden="false" customHeight="false" outlineLevel="0" collapsed="false">
      <c r="BF473" s="405"/>
      <c r="BG473" s="405"/>
      <c r="HM473" s="395"/>
    </row>
    <row r="474" customFormat="false" ht="15" hidden="false" customHeight="false" outlineLevel="0" collapsed="false">
      <c r="BF474" s="405"/>
      <c r="BG474" s="405"/>
      <c r="HM474" s="395"/>
    </row>
    <row r="475" customFormat="false" ht="15" hidden="false" customHeight="false" outlineLevel="0" collapsed="false">
      <c r="BF475" s="405"/>
      <c r="BG475" s="405"/>
      <c r="HM475" s="395"/>
    </row>
    <row r="476" customFormat="false" ht="15" hidden="false" customHeight="false" outlineLevel="0" collapsed="false">
      <c r="BF476" s="405"/>
      <c r="BG476" s="405"/>
      <c r="HM476" s="395"/>
    </row>
    <row r="477" customFormat="false" ht="15" hidden="false" customHeight="false" outlineLevel="0" collapsed="false">
      <c r="BF477" s="405"/>
      <c r="BG477" s="405"/>
      <c r="HM477" s="395"/>
    </row>
    <row r="478" customFormat="false" ht="15" hidden="false" customHeight="false" outlineLevel="0" collapsed="false">
      <c r="BF478" s="405"/>
      <c r="BG478" s="405"/>
      <c r="HM478" s="395"/>
    </row>
    <row r="479" customFormat="false" ht="15" hidden="false" customHeight="false" outlineLevel="0" collapsed="false">
      <c r="BF479" s="405"/>
      <c r="BG479" s="405"/>
      <c r="HM479" s="395"/>
    </row>
    <row r="480" customFormat="false" ht="15" hidden="false" customHeight="false" outlineLevel="0" collapsed="false">
      <c r="BF480" s="405"/>
      <c r="BG480" s="405"/>
      <c r="HM480" s="395"/>
    </row>
    <row r="481" customFormat="false" ht="15" hidden="false" customHeight="false" outlineLevel="0" collapsed="false">
      <c r="BF481" s="405"/>
      <c r="BG481" s="405"/>
      <c r="HM481" s="395"/>
    </row>
    <row r="482" customFormat="false" ht="15" hidden="false" customHeight="false" outlineLevel="0" collapsed="false">
      <c r="BF482" s="405"/>
      <c r="BG482" s="405"/>
      <c r="HM482" s="395"/>
    </row>
    <row r="483" customFormat="false" ht="15" hidden="false" customHeight="false" outlineLevel="0" collapsed="false">
      <c r="BF483" s="405"/>
      <c r="BG483" s="405"/>
      <c r="HM483" s="395"/>
    </row>
    <row r="484" customFormat="false" ht="15" hidden="false" customHeight="false" outlineLevel="0" collapsed="false">
      <c r="BF484" s="405"/>
      <c r="BG484" s="405"/>
      <c r="HM484" s="395"/>
    </row>
    <row r="485" customFormat="false" ht="15" hidden="false" customHeight="false" outlineLevel="0" collapsed="false">
      <c r="BF485" s="405"/>
      <c r="BG485" s="405"/>
      <c r="HM485" s="395"/>
    </row>
    <row r="486" customFormat="false" ht="15" hidden="false" customHeight="false" outlineLevel="0" collapsed="false">
      <c r="BF486" s="405"/>
      <c r="BG486" s="405"/>
      <c r="HM486" s="395"/>
    </row>
    <row r="487" customFormat="false" ht="15" hidden="false" customHeight="false" outlineLevel="0" collapsed="false">
      <c r="BF487" s="405"/>
      <c r="BG487" s="405"/>
      <c r="HM487" s="395"/>
    </row>
    <row r="488" customFormat="false" ht="15" hidden="false" customHeight="false" outlineLevel="0" collapsed="false">
      <c r="BF488" s="405"/>
      <c r="BG488" s="405"/>
      <c r="HM488" s="395"/>
    </row>
    <row r="489" customFormat="false" ht="15" hidden="false" customHeight="false" outlineLevel="0" collapsed="false">
      <c r="BF489" s="405"/>
      <c r="BG489" s="405"/>
      <c r="HM489" s="395"/>
    </row>
    <row r="490" customFormat="false" ht="15" hidden="false" customHeight="false" outlineLevel="0" collapsed="false">
      <c r="BF490" s="405"/>
      <c r="BG490" s="405"/>
      <c r="HM490" s="395"/>
    </row>
    <row r="491" customFormat="false" ht="15" hidden="false" customHeight="false" outlineLevel="0" collapsed="false">
      <c r="BF491" s="405"/>
      <c r="BG491" s="405"/>
      <c r="HM491" s="395"/>
    </row>
    <row r="492" customFormat="false" ht="15" hidden="false" customHeight="false" outlineLevel="0" collapsed="false">
      <c r="BF492" s="405"/>
      <c r="BG492" s="405"/>
      <c r="HM492" s="395"/>
    </row>
    <row r="493" customFormat="false" ht="15" hidden="false" customHeight="false" outlineLevel="0" collapsed="false">
      <c r="BF493" s="405"/>
      <c r="BG493" s="405"/>
      <c r="HM493" s="395"/>
    </row>
    <row r="494" customFormat="false" ht="15" hidden="false" customHeight="false" outlineLevel="0" collapsed="false">
      <c r="BF494" s="405"/>
      <c r="BG494" s="405"/>
      <c r="HM494" s="395"/>
    </row>
    <row r="495" customFormat="false" ht="15" hidden="false" customHeight="false" outlineLevel="0" collapsed="false">
      <c r="BF495" s="405"/>
      <c r="BG495" s="405"/>
      <c r="HM495" s="395"/>
    </row>
    <row r="496" customFormat="false" ht="15" hidden="false" customHeight="false" outlineLevel="0" collapsed="false">
      <c r="BF496" s="405"/>
      <c r="BG496" s="405"/>
      <c r="HM496" s="395"/>
    </row>
    <row r="497" customFormat="false" ht="15" hidden="false" customHeight="false" outlineLevel="0" collapsed="false">
      <c r="BF497" s="405"/>
      <c r="BG497" s="405"/>
      <c r="HM497" s="395"/>
    </row>
    <row r="498" customFormat="false" ht="15" hidden="false" customHeight="false" outlineLevel="0" collapsed="false">
      <c r="BF498" s="405"/>
      <c r="BG498" s="405"/>
      <c r="HM498" s="395"/>
    </row>
    <row r="499" customFormat="false" ht="15" hidden="false" customHeight="false" outlineLevel="0" collapsed="false">
      <c r="BF499" s="405"/>
      <c r="BG499" s="405"/>
      <c r="HM499" s="395"/>
    </row>
    <row r="500" customFormat="false" ht="15" hidden="false" customHeight="false" outlineLevel="0" collapsed="false">
      <c r="BF500" s="405"/>
      <c r="BG500" s="405"/>
      <c r="HM500" s="395"/>
    </row>
    <row r="501" customFormat="false" ht="15" hidden="false" customHeight="false" outlineLevel="0" collapsed="false">
      <c r="BF501" s="405"/>
      <c r="BG501" s="405"/>
      <c r="HM501" s="395"/>
    </row>
    <row r="502" customFormat="false" ht="15" hidden="false" customHeight="false" outlineLevel="0" collapsed="false">
      <c r="BF502" s="405"/>
      <c r="BG502" s="405"/>
      <c r="HM502" s="395"/>
    </row>
    <row r="503" customFormat="false" ht="15" hidden="false" customHeight="false" outlineLevel="0" collapsed="false">
      <c r="BF503" s="405"/>
      <c r="BG503" s="405"/>
      <c r="HM503" s="395"/>
    </row>
    <row r="504" customFormat="false" ht="15" hidden="false" customHeight="false" outlineLevel="0" collapsed="false">
      <c r="BF504" s="405"/>
      <c r="BG504" s="405"/>
      <c r="HM504" s="395"/>
    </row>
    <row r="505" customFormat="false" ht="15" hidden="false" customHeight="false" outlineLevel="0" collapsed="false">
      <c r="BF505" s="405"/>
      <c r="BG505" s="405"/>
      <c r="HM505" s="395"/>
    </row>
    <row r="506" customFormat="false" ht="15" hidden="false" customHeight="false" outlineLevel="0" collapsed="false">
      <c r="BF506" s="405"/>
      <c r="BG506" s="405"/>
      <c r="HM506" s="395"/>
    </row>
    <row r="507" customFormat="false" ht="15" hidden="false" customHeight="false" outlineLevel="0" collapsed="false">
      <c r="BF507" s="405"/>
      <c r="BG507" s="405"/>
      <c r="HM507" s="395"/>
    </row>
    <row r="508" customFormat="false" ht="15" hidden="false" customHeight="false" outlineLevel="0" collapsed="false">
      <c r="BF508" s="405"/>
      <c r="BG508" s="405"/>
      <c r="HM508" s="395"/>
    </row>
    <row r="509" customFormat="false" ht="15" hidden="false" customHeight="false" outlineLevel="0" collapsed="false">
      <c r="BF509" s="405"/>
      <c r="BG509" s="405"/>
      <c r="HM509" s="395"/>
    </row>
    <row r="510" customFormat="false" ht="15" hidden="false" customHeight="false" outlineLevel="0" collapsed="false">
      <c r="BF510" s="405"/>
      <c r="BG510" s="405"/>
      <c r="HM510" s="395"/>
    </row>
    <row r="511" customFormat="false" ht="15" hidden="false" customHeight="false" outlineLevel="0" collapsed="false">
      <c r="BF511" s="405"/>
      <c r="BG511" s="405"/>
      <c r="HM511" s="395"/>
    </row>
    <row r="512" customFormat="false" ht="15" hidden="false" customHeight="false" outlineLevel="0" collapsed="false">
      <c r="BF512" s="405"/>
      <c r="BG512" s="405"/>
      <c r="HM512" s="395"/>
    </row>
    <row r="513" customFormat="false" ht="15" hidden="false" customHeight="false" outlineLevel="0" collapsed="false">
      <c r="BF513" s="405"/>
      <c r="BG513" s="405"/>
      <c r="HM513" s="395"/>
    </row>
    <row r="514" customFormat="false" ht="15" hidden="false" customHeight="false" outlineLevel="0" collapsed="false">
      <c r="BF514" s="405"/>
      <c r="BG514" s="405"/>
      <c r="HM514" s="395"/>
    </row>
    <row r="515" customFormat="false" ht="15" hidden="false" customHeight="false" outlineLevel="0" collapsed="false">
      <c r="BF515" s="405"/>
      <c r="BG515" s="405"/>
      <c r="HM515" s="395"/>
    </row>
    <row r="516" customFormat="false" ht="15" hidden="false" customHeight="false" outlineLevel="0" collapsed="false">
      <c r="BF516" s="405"/>
      <c r="BG516" s="405"/>
      <c r="HM516" s="395"/>
    </row>
    <row r="517" customFormat="false" ht="15" hidden="false" customHeight="false" outlineLevel="0" collapsed="false">
      <c r="BF517" s="405"/>
      <c r="BG517" s="405"/>
      <c r="HM517" s="395"/>
    </row>
    <row r="518" customFormat="false" ht="15" hidden="false" customHeight="false" outlineLevel="0" collapsed="false">
      <c r="BF518" s="405"/>
      <c r="BG518" s="405"/>
      <c r="HM518" s="395"/>
    </row>
    <row r="519" customFormat="false" ht="15" hidden="false" customHeight="false" outlineLevel="0" collapsed="false">
      <c r="BF519" s="405"/>
      <c r="BG519" s="405"/>
      <c r="HM519" s="395"/>
    </row>
    <row r="520" customFormat="false" ht="15" hidden="false" customHeight="false" outlineLevel="0" collapsed="false">
      <c r="BF520" s="405"/>
      <c r="BG520" s="405"/>
      <c r="HM520" s="395"/>
    </row>
    <row r="521" customFormat="false" ht="15" hidden="false" customHeight="false" outlineLevel="0" collapsed="false">
      <c r="BF521" s="405"/>
      <c r="BG521" s="405"/>
      <c r="HM521" s="395"/>
    </row>
    <row r="522" customFormat="false" ht="15" hidden="false" customHeight="false" outlineLevel="0" collapsed="false">
      <c r="BF522" s="405"/>
      <c r="BG522" s="405"/>
      <c r="HM522" s="395"/>
    </row>
    <row r="523" customFormat="false" ht="15" hidden="false" customHeight="false" outlineLevel="0" collapsed="false">
      <c r="BF523" s="405"/>
      <c r="BG523" s="405"/>
      <c r="HM523" s="395"/>
    </row>
    <row r="524" customFormat="false" ht="15" hidden="false" customHeight="false" outlineLevel="0" collapsed="false">
      <c r="BF524" s="405"/>
      <c r="BG524" s="405"/>
      <c r="HM524" s="395"/>
    </row>
    <row r="525" customFormat="false" ht="15" hidden="false" customHeight="false" outlineLevel="0" collapsed="false">
      <c r="BF525" s="405"/>
      <c r="BG525" s="405"/>
      <c r="HM525" s="395"/>
    </row>
    <row r="526" customFormat="false" ht="15" hidden="false" customHeight="false" outlineLevel="0" collapsed="false">
      <c r="BF526" s="405"/>
      <c r="BG526" s="405"/>
      <c r="HM526" s="395"/>
    </row>
    <row r="527" customFormat="false" ht="15" hidden="false" customHeight="false" outlineLevel="0" collapsed="false">
      <c r="BF527" s="405"/>
      <c r="BG527" s="405"/>
      <c r="HM527" s="395"/>
    </row>
    <row r="528" customFormat="false" ht="15" hidden="false" customHeight="false" outlineLevel="0" collapsed="false">
      <c r="BF528" s="405"/>
      <c r="BG528" s="405"/>
      <c r="HM528" s="395"/>
    </row>
    <row r="529" customFormat="false" ht="15" hidden="false" customHeight="false" outlineLevel="0" collapsed="false">
      <c r="BF529" s="405"/>
      <c r="BG529" s="405"/>
      <c r="HM529" s="395"/>
    </row>
    <row r="530" customFormat="false" ht="15" hidden="false" customHeight="false" outlineLevel="0" collapsed="false">
      <c r="BF530" s="405"/>
      <c r="BG530" s="405"/>
      <c r="HM530" s="395"/>
    </row>
    <row r="531" customFormat="false" ht="15" hidden="false" customHeight="false" outlineLevel="0" collapsed="false">
      <c r="BF531" s="405"/>
      <c r="BG531" s="405"/>
      <c r="HM531" s="395"/>
    </row>
    <row r="532" customFormat="false" ht="15" hidden="false" customHeight="false" outlineLevel="0" collapsed="false">
      <c r="BF532" s="405"/>
      <c r="BG532" s="405"/>
      <c r="HM532" s="395"/>
    </row>
    <row r="533" customFormat="false" ht="15" hidden="false" customHeight="false" outlineLevel="0" collapsed="false">
      <c r="BF533" s="405"/>
      <c r="BG533" s="405"/>
      <c r="HM533" s="395"/>
    </row>
    <row r="534" customFormat="false" ht="15" hidden="false" customHeight="false" outlineLevel="0" collapsed="false">
      <c r="BF534" s="405"/>
      <c r="BG534" s="405"/>
      <c r="HM534" s="395"/>
    </row>
    <row r="535" customFormat="false" ht="15" hidden="false" customHeight="false" outlineLevel="0" collapsed="false">
      <c r="BF535" s="405"/>
      <c r="BG535" s="405"/>
      <c r="HM535" s="395"/>
    </row>
    <row r="536" customFormat="false" ht="15" hidden="false" customHeight="false" outlineLevel="0" collapsed="false">
      <c r="BF536" s="405"/>
      <c r="BG536" s="405"/>
      <c r="HM536" s="395"/>
    </row>
    <row r="537" customFormat="false" ht="15" hidden="false" customHeight="false" outlineLevel="0" collapsed="false">
      <c r="BF537" s="405"/>
      <c r="BG537" s="405"/>
      <c r="HM537" s="395"/>
    </row>
    <row r="538" customFormat="false" ht="15" hidden="false" customHeight="false" outlineLevel="0" collapsed="false">
      <c r="BF538" s="405"/>
      <c r="BG538" s="405"/>
      <c r="HM538" s="395"/>
    </row>
    <row r="539" customFormat="false" ht="15" hidden="false" customHeight="false" outlineLevel="0" collapsed="false">
      <c r="BF539" s="405"/>
      <c r="BG539" s="405"/>
      <c r="HM539" s="395"/>
    </row>
    <row r="540" customFormat="false" ht="15" hidden="false" customHeight="false" outlineLevel="0" collapsed="false">
      <c r="BF540" s="405"/>
      <c r="BG540" s="405"/>
      <c r="HM540" s="395"/>
    </row>
    <row r="541" customFormat="false" ht="15" hidden="false" customHeight="false" outlineLevel="0" collapsed="false">
      <c r="BF541" s="405"/>
      <c r="BG541" s="405"/>
      <c r="HM541" s="395"/>
    </row>
    <row r="542" customFormat="false" ht="15" hidden="false" customHeight="false" outlineLevel="0" collapsed="false">
      <c r="BF542" s="405"/>
      <c r="BG542" s="405"/>
      <c r="HM542" s="395"/>
    </row>
    <row r="543" customFormat="false" ht="15" hidden="false" customHeight="false" outlineLevel="0" collapsed="false">
      <c r="BF543" s="405"/>
      <c r="BG543" s="405"/>
      <c r="HM543" s="395"/>
    </row>
    <row r="544" customFormat="false" ht="15" hidden="false" customHeight="false" outlineLevel="0" collapsed="false">
      <c r="BF544" s="405"/>
      <c r="BG544" s="405"/>
      <c r="HM544" s="395"/>
    </row>
    <row r="545" customFormat="false" ht="15" hidden="false" customHeight="false" outlineLevel="0" collapsed="false">
      <c r="BF545" s="405"/>
      <c r="BG545" s="405"/>
      <c r="HM545" s="395"/>
    </row>
    <row r="546" customFormat="false" ht="15" hidden="false" customHeight="false" outlineLevel="0" collapsed="false">
      <c r="BF546" s="405"/>
      <c r="BG546" s="405"/>
      <c r="HM546" s="395"/>
    </row>
    <row r="547" customFormat="false" ht="15" hidden="false" customHeight="false" outlineLevel="0" collapsed="false">
      <c r="BF547" s="405"/>
      <c r="BG547" s="405"/>
    </row>
    <row r="548" customFormat="false" ht="15" hidden="false" customHeight="false" outlineLevel="0" collapsed="false">
      <c r="BF548" s="405"/>
      <c r="BG548" s="405"/>
    </row>
    <row r="549" customFormat="false" ht="15" hidden="false" customHeight="false" outlineLevel="0" collapsed="false">
      <c r="BF549" s="405"/>
      <c r="BG549" s="405"/>
    </row>
    <row r="550" customFormat="false" ht="15" hidden="false" customHeight="false" outlineLevel="0" collapsed="false">
      <c r="BF550" s="405"/>
      <c r="BG550" s="405"/>
    </row>
    <row r="551" customFormat="false" ht="15" hidden="false" customHeight="false" outlineLevel="0" collapsed="false">
      <c r="BF551" s="405"/>
      <c r="BG551" s="405"/>
    </row>
    <row r="552" customFormat="false" ht="15" hidden="false" customHeight="false" outlineLevel="0" collapsed="false">
      <c r="BF552" s="405"/>
      <c r="BG552" s="405"/>
    </row>
    <row r="553" customFormat="false" ht="15" hidden="false" customHeight="false" outlineLevel="0" collapsed="false">
      <c r="BF553" s="405"/>
      <c r="BG553" s="405"/>
    </row>
    <row r="554" customFormat="false" ht="15" hidden="false" customHeight="false" outlineLevel="0" collapsed="false">
      <c r="BF554" s="405"/>
      <c r="BG554" s="405"/>
    </row>
    <row r="555" customFormat="false" ht="15" hidden="false" customHeight="false" outlineLevel="0" collapsed="false">
      <c r="BF555" s="405"/>
      <c r="BG555" s="405"/>
    </row>
    <row r="556" customFormat="false" ht="15" hidden="false" customHeight="false" outlineLevel="0" collapsed="false">
      <c r="BF556" s="405"/>
      <c r="BG556" s="405"/>
    </row>
    <row r="557" customFormat="false" ht="15" hidden="false" customHeight="false" outlineLevel="0" collapsed="false">
      <c r="BF557" s="405"/>
      <c r="BG557" s="405"/>
    </row>
    <row r="558" customFormat="false" ht="15" hidden="false" customHeight="false" outlineLevel="0" collapsed="false">
      <c r="BF558" s="405"/>
      <c r="BG558" s="405"/>
    </row>
    <row r="559" customFormat="false" ht="15" hidden="false" customHeight="false" outlineLevel="0" collapsed="false">
      <c r="BF559" s="405"/>
      <c r="BG559" s="405"/>
    </row>
    <row r="560" customFormat="false" ht="15" hidden="false" customHeight="false" outlineLevel="0" collapsed="false">
      <c r="BF560" s="405"/>
      <c r="BG560" s="405"/>
    </row>
    <row r="561" customFormat="false" ht="15" hidden="false" customHeight="false" outlineLevel="0" collapsed="false">
      <c r="BF561" s="405"/>
      <c r="BG561" s="405"/>
    </row>
    <row r="562" customFormat="false" ht="15" hidden="false" customHeight="false" outlineLevel="0" collapsed="false">
      <c r="BF562" s="405"/>
      <c r="BG562" s="405"/>
    </row>
    <row r="563" customFormat="false" ht="15" hidden="false" customHeight="false" outlineLevel="0" collapsed="false">
      <c r="BF563" s="405"/>
      <c r="BG563" s="405"/>
    </row>
    <row r="564" customFormat="false" ht="15" hidden="false" customHeight="false" outlineLevel="0" collapsed="false">
      <c r="BF564" s="405"/>
      <c r="BG564" s="405"/>
    </row>
    <row r="565" customFormat="false" ht="15" hidden="false" customHeight="false" outlineLevel="0" collapsed="false">
      <c r="BF565" s="405"/>
      <c r="BG565" s="405"/>
    </row>
    <row r="566" customFormat="false" ht="15" hidden="false" customHeight="false" outlineLevel="0" collapsed="false">
      <c r="BF566" s="405"/>
      <c r="BG566" s="405"/>
    </row>
    <row r="567" customFormat="false" ht="15" hidden="false" customHeight="false" outlineLevel="0" collapsed="false">
      <c r="BF567" s="405"/>
      <c r="BG567" s="405"/>
    </row>
    <row r="568" customFormat="false" ht="15" hidden="false" customHeight="false" outlineLevel="0" collapsed="false">
      <c r="BF568" s="405"/>
      <c r="BG568" s="405"/>
    </row>
    <row r="569" customFormat="false" ht="15" hidden="false" customHeight="false" outlineLevel="0" collapsed="false">
      <c r="BF569" s="405"/>
      <c r="BG569" s="405"/>
    </row>
    <row r="570" customFormat="false" ht="15" hidden="false" customHeight="false" outlineLevel="0" collapsed="false">
      <c r="BF570" s="405"/>
      <c r="BG570" s="405"/>
    </row>
    <row r="571" customFormat="false" ht="15" hidden="false" customHeight="false" outlineLevel="0" collapsed="false">
      <c r="BF571" s="405"/>
      <c r="BG571" s="405"/>
    </row>
    <row r="572" customFormat="false" ht="15" hidden="false" customHeight="false" outlineLevel="0" collapsed="false">
      <c r="BF572" s="405"/>
      <c r="BG572" s="405"/>
    </row>
    <row r="573" customFormat="false" ht="15" hidden="false" customHeight="false" outlineLevel="0" collapsed="false">
      <c r="BF573" s="405"/>
      <c r="BG573" s="405"/>
    </row>
    <row r="574" customFormat="false" ht="15" hidden="false" customHeight="false" outlineLevel="0" collapsed="false">
      <c r="BF574" s="405"/>
      <c r="BG574" s="405"/>
    </row>
    <row r="575" customFormat="false" ht="15" hidden="false" customHeight="false" outlineLevel="0" collapsed="false">
      <c r="BF575" s="405"/>
      <c r="BG575" s="405"/>
    </row>
    <row r="576" customFormat="false" ht="15" hidden="false" customHeight="false" outlineLevel="0" collapsed="false">
      <c r="BF576" s="405"/>
      <c r="BG576" s="405"/>
    </row>
    <row r="577" customFormat="false" ht="15" hidden="false" customHeight="false" outlineLevel="0" collapsed="false">
      <c r="BF577" s="405"/>
      <c r="BG577" s="405"/>
    </row>
    <row r="578" customFormat="false" ht="15" hidden="false" customHeight="false" outlineLevel="0" collapsed="false">
      <c r="BF578" s="405"/>
      <c r="BG578" s="405"/>
    </row>
    <row r="579" customFormat="false" ht="15" hidden="false" customHeight="false" outlineLevel="0" collapsed="false">
      <c r="BF579" s="405"/>
      <c r="BG579" s="405"/>
    </row>
    <row r="580" customFormat="false" ht="15" hidden="false" customHeight="false" outlineLevel="0" collapsed="false">
      <c r="BF580" s="405"/>
      <c r="BG580" s="405"/>
    </row>
    <row r="581" customFormat="false" ht="15" hidden="false" customHeight="false" outlineLevel="0" collapsed="false">
      <c r="BF581" s="405"/>
      <c r="BG581" s="405"/>
    </row>
    <row r="582" customFormat="false" ht="15" hidden="false" customHeight="false" outlineLevel="0" collapsed="false">
      <c r="BF582" s="405"/>
      <c r="BG582" s="405"/>
    </row>
    <row r="583" customFormat="false" ht="15" hidden="false" customHeight="false" outlineLevel="0" collapsed="false">
      <c r="BF583" s="405"/>
      <c r="BG583" s="405"/>
    </row>
    <row r="584" customFormat="false" ht="15" hidden="false" customHeight="false" outlineLevel="0" collapsed="false">
      <c r="BF584" s="405"/>
      <c r="BG584" s="405"/>
    </row>
    <row r="585" customFormat="false" ht="15" hidden="false" customHeight="false" outlineLevel="0" collapsed="false">
      <c r="BF585" s="405"/>
      <c r="BG585" s="405"/>
    </row>
    <row r="586" customFormat="false" ht="15" hidden="false" customHeight="false" outlineLevel="0" collapsed="false">
      <c r="BF586" s="405"/>
      <c r="BG586" s="405"/>
    </row>
    <row r="587" customFormat="false" ht="15" hidden="false" customHeight="false" outlineLevel="0" collapsed="false">
      <c r="BF587" s="405"/>
      <c r="BG587" s="405"/>
    </row>
    <row r="588" customFormat="false" ht="15" hidden="false" customHeight="false" outlineLevel="0" collapsed="false">
      <c r="BF588" s="405"/>
      <c r="BG588" s="405"/>
    </row>
    <row r="589" customFormat="false" ht="15" hidden="false" customHeight="false" outlineLevel="0" collapsed="false">
      <c r="BF589" s="405"/>
      <c r="BG589" s="405"/>
    </row>
    <row r="590" customFormat="false" ht="15" hidden="false" customHeight="false" outlineLevel="0" collapsed="false">
      <c r="BF590" s="405"/>
      <c r="BG590" s="405"/>
    </row>
    <row r="591" customFormat="false" ht="15" hidden="false" customHeight="false" outlineLevel="0" collapsed="false">
      <c r="BF591" s="405"/>
      <c r="BG591" s="405"/>
    </row>
    <row r="592" customFormat="false" ht="15" hidden="false" customHeight="false" outlineLevel="0" collapsed="false">
      <c r="BF592" s="405"/>
      <c r="BG592" s="405"/>
    </row>
    <row r="593" customFormat="false" ht="15" hidden="false" customHeight="false" outlineLevel="0" collapsed="false">
      <c r="BF593" s="405"/>
      <c r="BG593" s="405"/>
    </row>
    <row r="594" customFormat="false" ht="15" hidden="false" customHeight="false" outlineLevel="0" collapsed="false">
      <c r="BF594" s="405"/>
      <c r="BG594" s="405"/>
    </row>
    <row r="595" customFormat="false" ht="15" hidden="false" customHeight="false" outlineLevel="0" collapsed="false">
      <c r="BF595" s="405"/>
      <c r="BG595" s="405"/>
    </row>
    <row r="596" customFormat="false" ht="15" hidden="false" customHeight="false" outlineLevel="0" collapsed="false">
      <c r="BF596" s="405"/>
      <c r="BG596" s="405"/>
    </row>
    <row r="597" customFormat="false" ht="15" hidden="false" customHeight="false" outlineLevel="0" collapsed="false">
      <c r="BF597" s="405"/>
      <c r="BG597" s="405"/>
    </row>
    <row r="598" customFormat="false" ht="15" hidden="false" customHeight="false" outlineLevel="0" collapsed="false">
      <c r="BF598" s="405"/>
      <c r="BG598" s="405"/>
    </row>
    <row r="599" customFormat="false" ht="15" hidden="false" customHeight="false" outlineLevel="0" collapsed="false">
      <c r="BF599" s="405"/>
      <c r="BG599" s="405"/>
    </row>
    <row r="600" customFormat="false" ht="15" hidden="false" customHeight="false" outlineLevel="0" collapsed="false">
      <c r="BF600" s="405"/>
      <c r="BG600" s="405"/>
    </row>
    <row r="601" customFormat="false" ht="15" hidden="false" customHeight="false" outlineLevel="0" collapsed="false">
      <c r="BF601" s="405"/>
      <c r="BG601" s="405"/>
    </row>
    <row r="602" customFormat="false" ht="15" hidden="false" customHeight="false" outlineLevel="0" collapsed="false">
      <c r="BF602" s="405"/>
      <c r="BG602" s="405"/>
    </row>
    <row r="603" customFormat="false" ht="15" hidden="false" customHeight="false" outlineLevel="0" collapsed="false">
      <c r="BF603" s="405"/>
      <c r="BG603" s="405"/>
    </row>
    <row r="604" customFormat="false" ht="15" hidden="false" customHeight="false" outlineLevel="0" collapsed="false">
      <c r="BF604" s="405"/>
      <c r="BG604" s="405"/>
    </row>
    <row r="605" customFormat="false" ht="15" hidden="false" customHeight="false" outlineLevel="0" collapsed="false">
      <c r="BF605" s="405"/>
      <c r="BG605" s="405"/>
    </row>
    <row r="606" customFormat="false" ht="15" hidden="false" customHeight="false" outlineLevel="0" collapsed="false">
      <c r="BF606" s="405"/>
      <c r="BG606" s="405"/>
    </row>
    <row r="607" customFormat="false" ht="15" hidden="false" customHeight="false" outlineLevel="0" collapsed="false">
      <c r="BF607" s="405"/>
      <c r="BG607" s="405"/>
    </row>
    <row r="608" customFormat="false" ht="15" hidden="false" customHeight="false" outlineLevel="0" collapsed="false">
      <c r="BF608" s="405"/>
      <c r="BG608" s="405"/>
    </row>
    <row r="609" customFormat="false" ht="15" hidden="false" customHeight="false" outlineLevel="0" collapsed="false">
      <c r="BF609" s="405"/>
      <c r="BG609" s="405"/>
    </row>
    <row r="610" customFormat="false" ht="15" hidden="false" customHeight="false" outlineLevel="0" collapsed="false">
      <c r="BF610" s="405"/>
      <c r="BG610" s="405"/>
    </row>
    <row r="611" customFormat="false" ht="15" hidden="false" customHeight="false" outlineLevel="0" collapsed="false">
      <c r="BF611" s="405"/>
      <c r="BG611" s="405"/>
    </row>
    <row r="612" customFormat="false" ht="15" hidden="false" customHeight="false" outlineLevel="0" collapsed="false">
      <c r="BF612" s="405"/>
      <c r="BG612" s="405"/>
    </row>
    <row r="613" customFormat="false" ht="15" hidden="false" customHeight="false" outlineLevel="0" collapsed="false">
      <c r="BF613" s="405"/>
      <c r="BG613" s="405"/>
    </row>
    <row r="614" customFormat="false" ht="15" hidden="false" customHeight="false" outlineLevel="0" collapsed="false">
      <c r="BF614" s="405"/>
      <c r="BG614" s="405"/>
    </row>
    <row r="615" customFormat="false" ht="15" hidden="false" customHeight="false" outlineLevel="0" collapsed="false">
      <c r="BF615" s="405"/>
      <c r="BG615" s="405"/>
    </row>
    <row r="616" customFormat="false" ht="15" hidden="false" customHeight="false" outlineLevel="0" collapsed="false">
      <c r="BF616" s="405"/>
      <c r="BG616" s="405"/>
    </row>
    <row r="617" customFormat="false" ht="15" hidden="false" customHeight="false" outlineLevel="0" collapsed="false">
      <c r="BF617" s="405"/>
      <c r="BG617" s="405"/>
    </row>
    <row r="618" customFormat="false" ht="15" hidden="false" customHeight="false" outlineLevel="0" collapsed="false">
      <c r="BF618" s="405"/>
      <c r="BG618" s="405"/>
    </row>
    <row r="619" customFormat="false" ht="15" hidden="false" customHeight="false" outlineLevel="0" collapsed="false">
      <c r="BF619" s="405"/>
      <c r="BG619" s="405"/>
    </row>
    <row r="620" customFormat="false" ht="15" hidden="false" customHeight="false" outlineLevel="0" collapsed="false">
      <c r="BF620" s="405"/>
      <c r="BG620" s="405"/>
    </row>
    <row r="621" customFormat="false" ht="15" hidden="false" customHeight="false" outlineLevel="0" collapsed="false">
      <c r="BF621" s="405"/>
      <c r="BG621" s="405"/>
    </row>
    <row r="622" customFormat="false" ht="15" hidden="false" customHeight="false" outlineLevel="0" collapsed="false">
      <c r="BF622" s="405"/>
      <c r="BG622" s="405"/>
    </row>
    <row r="623" customFormat="false" ht="15" hidden="false" customHeight="false" outlineLevel="0" collapsed="false">
      <c r="BF623" s="405"/>
      <c r="BG623" s="405"/>
    </row>
    <row r="624" customFormat="false" ht="15" hidden="false" customHeight="false" outlineLevel="0" collapsed="false">
      <c r="BF624" s="405"/>
      <c r="BG624" s="405"/>
    </row>
    <row r="625" customFormat="false" ht="15" hidden="false" customHeight="false" outlineLevel="0" collapsed="false">
      <c r="BF625" s="405"/>
      <c r="BG625" s="405"/>
    </row>
    <row r="626" customFormat="false" ht="15" hidden="false" customHeight="false" outlineLevel="0" collapsed="false">
      <c r="BF626" s="405"/>
      <c r="BG626" s="405"/>
    </row>
    <row r="627" customFormat="false" ht="15" hidden="false" customHeight="false" outlineLevel="0" collapsed="false">
      <c r="BF627" s="405"/>
      <c r="BG627" s="405"/>
    </row>
    <row r="628" customFormat="false" ht="15" hidden="false" customHeight="false" outlineLevel="0" collapsed="false">
      <c r="BF628" s="405"/>
      <c r="BG628" s="405"/>
    </row>
    <row r="629" customFormat="false" ht="15" hidden="false" customHeight="false" outlineLevel="0" collapsed="false">
      <c r="BF629" s="405"/>
      <c r="BG629" s="405"/>
    </row>
    <row r="630" customFormat="false" ht="15" hidden="false" customHeight="false" outlineLevel="0" collapsed="false">
      <c r="BF630" s="405"/>
      <c r="BG630" s="405"/>
    </row>
    <row r="631" customFormat="false" ht="15" hidden="false" customHeight="false" outlineLevel="0" collapsed="false">
      <c r="BF631" s="405"/>
      <c r="BG631" s="405"/>
    </row>
    <row r="632" customFormat="false" ht="15" hidden="false" customHeight="false" outlineLevel="0" collapsed="false">
      <c r="BF632" s="405"/>
      <c r="BG632" s="405"/>
    </row>
    <row r="633" customFormat="false" ht="15" hidden="false" customHeight="false" outlineLevel="0" collapsed="false">
      <c r="BF633" s="405"/>
      <c r="BG633" s="405"/>
    </row>
    <row r="634" customFormat="false" ht="15" hidden="false" customHeight="false" outlineLevel="0" collapsed="false">
      <c r="BF634" s="405"/>
      <c r="BG634" s="405"/>
    </row>
    <row r="635" customFormat="false" ht="15" hidden="false" customHeight="false" outlineLevel="0" collapsed="false">
      <c r="BF635" s="405"/>
      <c r="BG635" s="405"/>
    </row>
    <row r="636" customFormat="false" ht="15" hidden="false" customHeight="false" outlineLevel="0" collapsed="false">
      <c r="BF636" s="405"/>
      <c r="BG636" s="405"/>
    </row>
    <row r="637" customFormat="false" ht="15" hidden="false" customHeight="false" outlineLevel="0" collapsed="false">
      <c r="BF637" s="405"/>
      <c r="BG637" s="405"/>
    </row>
    <row r="638" customFormat="false" ht="15" hidden="false" customHeight="false" outlineLevel="0" collapsed="false">
      <c r="BF638" s="405"/>
      <c r="BG638" s="405"/>
    </row>
    <row r="639" customFormat="false" ht="15" hidden="false" customHeight="false" outlineLevel="0" collapsed="false">
      <c r="BF639" s="405"/>
      <c r="BG639" s="405"/>
    </row>
    <row r="640" customFormat="false" ht="15" hidden="false" customHeight="false" outlineLevel="0" collapsed="false">
      <c r="BF640" s="405"/>
      <c r="BG640" s="405"/>
    </row>
    <row r="641" customFormat="false" ht="15" hidden="false" customHeight="false" outlineLevel="0" collapsed="false">
      <c r="BF641" s="405"/>
      <c r="BG641" s="405"/>
    </row>
    <row r="642" customFormat="false" ht="15" hidden="false" customHeight="false" outlineLevel="0" collapsed="false">
      <c r="BF642" s="405"/>
      <c r="BG642" s="405"/>
    </row>
    <row r="643" customFormat="false" ht="15" hidden="false" customHeight="false" outlineLevel="0" collapsed="false">
      <c r="BF643" s="405"/>
      <c r="BG643" s="405"/>
    </row>
    <row r="644" customFormat="false" ht="15" hidden="false" customHeight="false" outlineLevel="0" collapsed="false">
      <c r="BF644" s="405"/>
      <c r="BG644" s="405"/>
    </row>
    <row r="645" customFormat="false" ht="15" hidden="false" customHeight="false" outlineLevel="0" collapsed="false">
      <c r="BF645" s="405"/>
      <c r="BG645" s="405"/>
    </row>
    <row r="646" customFormat="false" ht="15" hidden="false" customHeight="false" outlineLevel="0" collapsed="false">
      <c r="BF646" s="405"/>
      <c r="BG646" s="405"/>
    </row>
    <row r="647" customFormat="false" ht="15" hidden="false" customHeight="false" outlineLevel="0" collapsed="false">
      <c r="BF647" s="405"/>
      <c r="BG647" s="405"/>
    </row>
    <row r="648" customFormat="false" ht="15" hidden="false" customHeight="false" outlineLevel="0" collapsed="false">
      <c r="BF648" s="405"/>
      <c r="BG648" s="405"/>
    </row>
    <row r="649" customFormat="false" ht="15" hidden="false" customHeight="false" outlineLevel="0" collapsed="false">
      <c r="BF649" s="405"/>
      <c r="BG649" s="405"/>
    </row>
    <row r="650" customFormat="false" ht="15" hidden="false" customHeight="false" outlineLevel="0" collapsed="false">
      <c r="BF650" s="405"/>
      <c r="BG650" s="405"/>
    </row>
    <row r="651" customFormat="false" ht="15" hidden="false" customHeight="false" outlineLevel="0" collapsed="false">
      <c r="BF651" s="405"/>
      <c r="BG651" s="405"/>
    </row>
    <row r="652" customFormat="false" ht="15" hidden="false" customHeight="false" outlineLevel="0" collapsed="false">
      <c r="BF652" s="405"/>
      <c r="BG652" s="405"/>
    </row>
    <row r="653" customFormat="false" ht="15" hidden="false" customHeight="false" outlineLevel="0" collapsed="false">
      <c r="BF653" s="405"/>
      <c r="BG653" s="405"/>
    </row>
    <row r="654" customFormat="false" ht="15" hidden="false" customHeight="false" outlineLevel="0" collapsed="false">
      <c r="BF654" s="405"/>
      <c r="BG654" s="405"/>
    </row>
    <row r="655" customFormat="false" ht="15" hidden="false" customHeight="false" outlineLevel="0" collapsed="false">
      <c r="BF655" s="405"/>
      <c r="BG655" s="405"/>
    </row>
    <row r="656" customFormat="false" ht="15" hidden="false" customHeight="false" outlineLevel="0" collapsed="false">
      <c r="BF656" s="405"/>
      <c r="BG656" s="405"/>
    </row>
    <row r="657" customFormat="false" ht="15" hidden="false" customHeight="false" outlineLevel="0" collapsed="false">
      <c r="BF657" s="405"/>
      <c r="BG657" s="405"/>
    </row>
    <row r="658" customFormat="false" ht="15" hidden="false" customHeight="false" outlineLevel="0" collapsed="false">
      <c r="BF658" s="405"/>
      <c r="BG658" s="405"/>
    </row>
    <row r="659" customFormat="false" ht="15" hidden="false" customHeight="false" outlineLevel="0" collapsed="false">
      <c r="BF659" s="405"/>
      <c r="BG659" s="405"/>
    </row>
    <row r="660" customFormat="false" ht="15" hidden="false" customHeight="false" outlineLevel="0" collapsed="false">
      <c r="BF660" s="405"/>
      <c r="BG660" s="405"/>
    </row>
    <row r="661" customFormat="false" ht="15" hidden="false" customHeight="false" outlineLevel="0" collapsed="false">
      <c r="BF661" s="405"/>
      <c r="BG661" s="405"/>
    </row>
    <row r="662" customFormat="false" ht="15" hidden="false" customHeight="false" outlineLevel="0" collapsed="false">
      <c r="BF662" s="405"/>
      <c r="BG662" s="405"/>
    </row>
    <row r="663" customFormat="false" ht="15" hidden="false" customHeight="false" outlineLevel="0" collapsed="false">
      <c r="BF663" s="405"/>
      <c r="BG663" s="405"/>
    </row>
    <row r="664" customFormat="false" ht="15" hidden="false" customHeight="false" outlineLevel="0" collapsed="false">
      <c r="BF664" s="405"/>
      <c r="BG664" s="405"/>
    </row>
    <row r="665" customFormat="false" ht="15" hidden="false" customHeight="false" outlineLevel="0" collapsed="false">
      <c r="BF665" s="405"/>
      <c r="BG665" s="405"/>
    </row>
    <row r="666" customFormat="false" ht="15" hidden="false" customHeight="false" outlineLevel="0" collapsed="false">
      <c r="BF666" s="405"/>
      <c r="BG666" s="405"/>
    </row>
    <row r="667" customFormat="false" ht="15" hidden="false" customHeight="false" outlineLevel="0" collapsed="false">
      <c r="BF667" s="405"/>
      <c r="BG667" s="405"/>
    </row>
    <row r="668" customFormat="false" ht="15" hidden="false" customHeight="false" outlineLevel="0" collapsed="false">
      <c r="BF668" s="405"/>
      <c r="BG668" s="405"/>
    </row>
    <row r="669" customFormat="false" ht="15" hidden="false" customHeight="false" outlineLevel="0" collapsed="false">
      <c r="BF669" s="405"/>
      <c r="BG669" s="405"/>
    </row>
    <row r="670" customFormat="false" ht="15" hidden="false" customHeight="false" outlineLevel="0" collapsed="false">
      <c r="BF670" s="405"/>
      <c r="BG670" s="405"/>
    </row>
    <row r="671" customFormat="false" ht="15" hidden="false" customHeight="false" outlineLevel="0" collapsed="false">
      <c r="BF671" s="405"/>
      <c r="BG671" s="405"/>
    </row>
    <row r="672" customFormat="false" ht="15" hidden="false" customHeight="false" outlineLevel="0" collapsed="false">
      <c r="BF672" s="405"/>
      <c r="BG672" s="405"/>
    </row>
    <row r="673" customFormat="false" ht="15" hidden="false" customHeight="false" outlineLevel="0" collapsed="false">
      <c r="BF673" s="405"/>
      <c r="BG673" s="405"/>
    </row>
    <row r="674" customFormat="false" ht="15" hidden="false" customHeight="false" outlineLevel="0" collapsed="false">
      <c r="BF674" s="405"/>
      <c r="BG674" s="405"/>
    </row>
    <row r="675" customFormat="false" ht="15" hidden="false" customHeight="false" outlineLevel="0" collapsed="false">
      <c r="BF675" s="405"/>
      <c r="BG675" s="405"/>
    </row>
    <row r="676" customFormat="false" ht="15" hidden="false" customHeight="false" outlineLevel="0" collapsed="false">
      <c r="BF676" s="405"/>
      <c r="BG676" s="405"/>
    </row>
    <row r="677" customFormat="false" ht="15" hidden="false" customHeight="false" outlineLevel="0" collapsed="false">
      <c r="BF677" s="405"/>
      <c r="BG677" s="405"/>
    </row>
    <row r="678" customFormat="false" ht="15" hidden="false" customHeight="false" outlineLevel="0" collapsed="false">
      <c r="BF678" s="405"/>
      <c r="BG678" s="405"/>
    </row>
    <row r="679" customFormat="false" ht="15" hidden="false" customHeight="false" outlineLevel="0" collapsed="false">
      <c r="BF679" s="405"/>
      <c r="BG679" s="405"/>
    </row>
    <row r="680" customFormat="false" ht="15" hidden="false" customHeight="false" outlineLevel="0" collapsed="false">
      <c r="BF680" s="405"/>
      <c r="BG680" s="405"/>
    </row>
    <row r="681" customFormat="false" ht="15" hidden="false" customHeight="false" outlineLevel="0" collapsed="false">
      <c r="BF681" s="405"/>
      <c r="BG681" s="405"/>
    </row>
    <row r="682" customFormat="false" ht="15" hidden="false" customHeight="false" outlineLevel="0" collapsed="false">
      <c r="BF682" s="405"/>
      <c r="BG682" s="405"/>
    </row>
    <row r="683" customFormat="false" ht="15" hidden="false" customHeight="false" outlineLevel="0" collapsed="false">
      <c r="BF683" s="405"/>
      <c r="BG683" s="405"/>
    </row>
    <row r="684" customFormat="false" ht="15" hidden="false" customHeight="false" outlineLevel="0" collapsed="false">
      <c r="BF684" s="405"/>
      <c r="BG684" s="405"/>
    </row>
    <row r="685" customFormat="false" ht="15" hidden="false" customHeight="false" outlineLevel="0" collapsed="false">
      <c r="BF685" s="405"/>
      <c r="BG685" s="405"/>
    </row>
    <row r="686" customFormat="false" ht="15" hidden="false" customHeight="false" outlineLevel="0" collapsed="false">
      <c r="BF686" s="405"/>
      <c r="BG686" s="405"/>
    </row>
    <row r="687" customFormat="false" ht="15" hidden="false" customHeight="false" outlineLevel="0" collapsed="false">
      <c r="BF687" s="405"/>
      <c r="BG687" s="405"/>
    </row>
    <row r="688" customFormat="false" ht="15" hidden="false" customHeight="false" outlineLevel="0" collapsed="false">
      <c r="BF688" s="405"/>
      <c r="BG688" s="405"/>
    </row>
    <row r="689" customFormat="false" ht="15" hidden="false" customHeight="false" outlineLevel="0" collapsed="false">
      <c r="BF689" s="405"/>
      <c r="BG689" s="405"/>
    </row>
    <row r="690" customFormat="false" ht="15" hidden="false" customHeight="false" outlineLevel="0" collapsed="false">
      <c r="BF690" s="405"/>
      <c r="BG690" s="405"/>
    </row>
    <row r="691" customFormat="false" ht="15" hidden="false" customHeight="false" outlineLevel="0" collapsed="false">
      <c r="BF691" s="405"/>
      <c r="BG691" s="405"/>
    </row>
    <row r="692" customFormat="false" ht="15" hidden="false" customHeight="false" outlineLevel="0" collapsed="false">
      <c r="BF692" s="405"/>
      <c r="BG692" s="405"/>
    </row>
    <row r="693" customFormat="false" ht="15" hidden="false" customHeight="false" outlineLevel="0" collapsed="false">
      <c r="BF693" s="405"/>
      <c r="BG693" s="405"/>
    </row>
    <row r="694" customFormat="false" ht="15" hidden="false" customHeight="false" outlineLevel="0" collapsed="false">
      <c r="BF694" s="405"/>
      <c r="BG694" s="405"/>
    </row>
    <row r="695" customFormat="false" ht="15" hidden="false" customHeight="false" outlineLevel="0" collapsed="false">
      <c r="BF695" s="405"/>
      <c r="BG695" s="405"/>
    </row>
    <row r="696" customFormat="false" ht="15" hidden="false" customHeight="false" outlineLevel="0" collapsed="false">
      <c r="BF696" s="405"/>
      <c r="BG696" s="405"/>
    </row>
    <row r="697" customFormat="false" ht="15" hidden="false" customHeight="false" outlineLevel="0" collapsed="false">
      <c r="BF697" s="405"/>
      <c r="BG697" s="405"/>
    </row>
    <row r="698" customFormat="false" ht="15" hidden="false" customHeight="false" outlineLevel="0" collapsed="false">
      <c r="BF698" s="405"/>
      <c r="BG698" s="405"/>
    </row>
    <row r="699" customFormat="false" ht="15" hidden="false" customHeight="false" outlineLevel="0" collapsed="false">
      <c r="BF699" s="405"/>
      <c r="BG699" s="405"/>
    </row>
    <row r="700" customFormat="false" ht="15" hidden="false" customHeight="false" outlineLevel="0" collapsed="false">
      <c r="BF700" s="405"/>
      <c r="BG700" s="405"/>
    </row>
    <row r="701" customFormat="false" ht="15" hidden="false" customHeight="false" outlineLevel="0" collapsed="false">
      <c r="BF701" s="405"/>
      <c r="BG701" s="405"/>
    </row>
    <row r="702" customFormat="false" ht="15" hidden="false" customHeight="false" outlineLevel="0" collapsed="false">
      <c r="BF702" s="405"/>
      <c r="BG702" s="405"/>
    </row>
    <row r="703" customFormat="false" ht="15" hidden="false" customHeight="false" outlineLevel="0" collapsed="false">
      <c r="BF703" s="405"/>
      <c r="BG703" s="405"/>
    </row>
    <row r="704" customFormat="false" ht="15" hidden="false" customHeight="false" outlineLevel="0" collapsed="false">
      <c r="BF704" s="405"/>
      <c r="BG704" s="405"/>
    </row>
    <row r="705" customFormat="false" ht="15" hidden="false" customHeight="false" outlineLevel="0" collapsed="false">
      <c r="BF705" s="405"/>
      <c r="BG705" s="405"/>
    </row>
    <row r="706" customFormat="false" ht="15" hidden="false" customHeight="false" outlineLevel="0" collapsed="false">
      <c r="BF706" s="405"/>
      <c r="BG706" s="405"/>
    </row>
    <row r="707" customFormat="false" ht="15" hidden="false" customHeight="false" outlineLevel="0" collapsed="false">
      <c r="BF707" s="405"/>
      <c r="BG707" s="405"/>
    </row>
    <row r="708" customFormat="false" ht="15" hidden="false" customHeight="false" outlineLevel="0" collapsed="false">
      <c r="BF708" s="405"/>
      <c r="BG708" s="405"/>
    </row>
    <row r="709" customFormat="false" ht="15" hidden="false" customHeight="false" outlineLevel="0" collapsed="false">
      <c r="BF709" s="405"/>
      <c r="BG709" s="405"/>
    </row>
    <row r="710" customFormat="false" ht="15" hidden="false" customHeight="false" outlineLevel="0" collapsed="false">
      <c r="BF710" s="405"/>
      <c r="BG710" s="405"/>
    </row>
    <row r="711" customFormat="false" ht="15" hidden="false" customHeight="false" outlineLevel="0" collapsed="false">
      <c r="BF711" s="405"/>
      <c r="BG711" s="405"/>
    </row>
    <row r="712" customFormat="false" ht="15" hidden="false" customHeight="false" outlineLevel="0" collapsed="false">
      <c r="BF712" s="405"/>
      <c r="BG712" s="405"/>
    </row>
    <row r="713" customFormat="false" ht="15" hidden="false" customHeight="false" outlineLevel="0" collapsed="false">
      <c r="BF713" s="405"/>
      <c r="BG713" s="405"/>
    </row>
    <row r="714" customFormat="false" ht="15" hidden="false" customHeight="false" outlineLevel="0" collapsed="false">
      <c r="BF714" s="405"/>
      <c r="BG714" s="405"/>
    </row>
    <row r="715" customFormat="false" ht="15" hidden="false" customHeight="false" outlineLevel="0" collapsed="false">
      <c r="BF715" s="405"/>
      <c r="BG715" s="405"/>
    </row>
    <row r="716" customFormat="false" ht="15" hidden="false" customHeight="false" outlineLevel="0" collapsed="false">
      <c r="BF716" s="405"/>
      <c r="BG716" s="405"/>
    </row>
    <row r="717" customFormat="false" ht="15" hidden="false" customHeight="false" outlineLevel="0" collapsed="false">
      <c r="BF717" s="405"/>
      <c r="BG717" s="405"/>
    </row>
    <row r="718" customFormat="false" ht="15" hidden="false" customHeight="false" outlineLevel="0" collapsed="false">
      <c r="BF718" s="405"/>
      <c r="BG718" s="405"/>
    </row>
    <row r="719" customFormat="false" ht="15" hidden="false" customHeight="false" outlineLevel="0" collapsed="false">
      <c r="BF719" s="405"/>
      <c r="BG719" s="405"/>
    </row>
    <row r="720" customFormat="false" ht="15" hidden="false" customHeight="false" outlineLevel="0" collapsed="false">
      <c r="BF720" s="405"/>
      <c r="BG720" s="405"/>
    </row>
    <row r="721" customFormat="false" ht="15" hidden="false" customHeight="false" outlineLevel="0" collapsed="false">
      <c r="BF721" s="405"/>
      <c r="BG721" s="405"/>
    </row>
    <row r="722" customFormat="false" ht="15" hidden="false" customHeight="false" outlineLevel="0" collapsed="false">
      <c r="BF722" s="405"/>
      <c r="BG722" s="405"/>
    </row>
    <row r="723" customFormat="false" ht="15" hidden="false" customHeight="false" outlineLevel="0" collapsed="false">
      <c r="BF723" s="405"/>
      <c r="BG723" s="405"/>
    </row>
    <row r="724" customFormat="false" ht="15" hidden="false" customHeight="false" outlineLevel="0" collapsed="false">
      <c r="BF724" s="405"/>
      <c r="BG724" s="405"/>
    </row>
    <row r="725" customFormat="false" ht="15" hidden="false" customHeight="false" outlineLevel="0" collapsed="false">
      <c r="BF725" s="405"/>
      <c r="BG725" s="405"/>
    </row>
    <row r="726" customFormat="false" ht="15" hidden="false" customHeight="false" outlineLevel="0" collapsed="false">
      <c r="BF726" s="405"/>
      <c r="BG726" s="405"/>
    </row>
    <row r="727" customFormat="false" ht="15" hidden="false" customHeight="false" outlineLevel="0" collapsed="false">
      <c r="BF727" s="405"/>
      <c r="BG727" s="405"/>
    </row>
    <row r="728" customFormat="false" ht="15" hidden="false" customHeight="false" outlineLevel="0" collapsed="false">
      <c r="BF728" s="405"/>
      <c r="BG728" s="405"/>
    </row>
    <row r="729" customFormat="false" ht="15" hidden="false" customHeight="false" outlineLevel="0" collapsed="false">
      <c r="BF729" s="405"/>
      <c r="BG729" s="405"/>
    </row>
    <row r="730" customFormat="false" ht="15" hidden="false" customHeight="false" outlineLevel="0" collapsed="false">
      <c r="BF730" s="405"/>
      <c r="BG730" s="405"/>
    </row>
    <row r="731" customFormat="false" ht="15" hidden="false" customHeight="false" outlineLevel="0" collapsed="false">
      <c r="BF731" s="405"/>
      <c r="BG731" s="405"/>
    </row>
    <row r="732" customFormat="false" ht="15" hidden="false" customHeight="false" outlineLevel="0" collapsed="false">
      <c r="BF732" s="405"/>
      <c r="BG732" s="405"/>
    </row>
    <row r="733" customFormat="false" ht="15" hidden="false" customHeight="false" outlineLevel="0" collapsed="false">
      <c r="BF733" s="405"/>
      <c r="BG733" s="405"/>
    </row>
    <row r="734" customFormat="false" ht="15" hidden="false" customHeight="false" outlineLevel="0" collapsed="false">
      <c r="BF734" s="405"/>
      <c r="BG734" s="405"/>
    </row>
    <row r="735" customFormat="false" ht="15" hidden="false" customHeight="false" outlineLevel="0" collapsed="false">
      <c r="BF735" s="405"/>
      <c r="BG735" s="405"/>
    </row>
    <row r="736" customFormat="false" ht="15" hidden="false" customHeight="false" outlineLevel="0" collapsed="false">
      <c r="BF736" s="405"/>
      <c r="BG736" s="405"/>
    </row>
    <row r="737" customFormat="false" ht="15" hidden="false" customHeight="false" outlineLevel="0" collapsed="false">
      <c r="BF737" s="405"/>
      <c r="BG737" s="405"/>
    </row>
    <row r="738" customFormat="false" ht="15" hidden="false" customHeight="false" outlineLevel="0" collapsed="false">
      <c r="BF738" s="405"/>
      <c r="BG738" s="405"/>
    </row>
    <row r="739" customFormat="false" ht="15" hidden="false" customHeight="false" outlineLevel="0" collapsed="false">
      <c r="BF739" s="405"/>
      <c r="BG739" s="405"/>
    </row>
    <row r="740" customFormat="false" ht="15" hidden="false" customHeight="false" outlineLevel="0" collapsed="false">
      <c r="BF740" s="405"/>
      <c r="BG740" s="405"/>
    </row>
    <row r="741" customFormat="false" ht="15" hidden="false" customHeight="false" outlineLevel="0" collapsed="false">
      <c r="BF741" s="405"/>
      <c r="BG741" s="405"/>
    </row>
    <row r="742" customFormat="false" ht="15" hidden="false" customHeight="false" outlineLevel="0" collapsed="false">
      <c r="BF742" s="405"/>
      <c r="BG742" s="405"/>
    </row>
    <row r="743" customFormat="false" ht="15" hidden="false" customHeight="false" outlineLevel="0" collapsed="false">
      <c r="BF743" s="405"/>
      <c r="BG743" s="405"/>
    </row>
    <row r="744" customFormat="false" ht="15" hidden="false" customHeight="false" outlineLevel="0" collapsed="false">
      <c r="BF744" s="405"/>
      <c r="BG744" s="405"/>
    </row>
    <row r="745" customFormat="false" ht="15" hidden="false" customHeight="false" outlineLevel="0" collapsed="false">
      <c r="BF745" s="405"/>
      <c r="BG745" s="405"/>
    </row>
    <row r="746" customFormat="false" ht="15" hidden="false" customHeight="false" outlineLevel="0" collapsed="false">
      <c r="BF746" s="405"/>
      <c r="BG746" s="405"/>
    </row>
    <row r="747" customFormat="false" ht="15" hidden="false" customHeight="false" outlineLevel="0" collapsed="false">
      <c r="BF747" s="405"/>
      <c r="BG747" s="405"/>
    </row>
    <row r="748" customFormat="false" ht="15" hidden="false" customHeight="false" outlineLevel="0" collapsed="false">
      <c r="BF748" s="405"/>
      <c r="BG748" s="405"/>
    </row>
    <row r="749" customFormat="false" ht="15" hidden="false" customHeight="false" outlineLevel="0" collapsed="false">
      <c r="BF749" s="405"/>
      <c r="BG749" s="405"/>
    </row>
    <row r="750" customFormat="false" ht="15" hidden="false" customHeight="false" outlineLevel="0" collapsed="false">
      <c r="BF750" s="405"/>
      <c r="BG750" s="405"/>
    </row>
    <row r="751" customFormat="false" ht="15" hidden="false" customHeight="false" outlineLevel="0" collapsed="false">
      <c r="BF751" s="405"/>
      <c r="BG751" s="405"/>
    </row>
    <row r="752" customFormat="false" ht="15" hidden="false" customHeight="false" outlineLevel="0" collapsed="false">
      <c r="BF752" s="405"/>
      <c r="BG752" s="405"/>
    </row>
    <row r="753" customFormat="false" ht="15" hidden="false" customHeight="false" outlineLevel="0" collapsed="false">
      <c r="BF753" s="405"/>
      <c r="BG753" s="405"/>
    </row>
    <row r="754" customFormat="false" ht="15" hidden="false" customHeight="false" outlineLevel="0" collapsed="false">
      <c r="BF754" s="405"/>
      <c r="BG754" s="405"/>
    </row>
    <row r="755" customFormat="false" ht="15" hidden="false" customHeight="false" outlineLevel="0" collapsed="false">
      <c r="BF755" s="405"/>
      <c r="BG755" s="405"/>
    </row>
    <row r="756" customFormat="false" ht="15" hidden="false" customHeight="false" outlineLevel="0" collapsed="false">
      <c r="BF756" s="405"/>
      <c r="BG756" s="405"/>
    </row>
    <row r="757" customFormat="false" ht="15" hidden="false" customHeight="false" outlineLevel="0" collapsed="false">
      <c r="BF757" s="405"/>
      <c r="BG757" s="405"/>
    </row>
    <row r="758" customFormat="false" ht="15" hidden="false" customHeight="false" outlineLevel="0" collapsed="false">
      <c r="BF758" s="405"/>
      <c r="BG758" s="405"/>
    </row>
    <row r="759" customFormat="false" ht="15" hidden="false" customHeight="false" outlineLevel="0" collapsed="false">
      <c r="BF759" s="405"/>
      <c r="BG759" s="405"/>
    </row>
    <row r="760" customFormat="false" ht="15" hidden="false" customHeight="false" outlineLevel="0" collapsed="false">
      <c r="BF760" s="405"/>
      <c r="BG760" s="405"/>
    </row>
    <row r="761" customFormat="false" ht="15" hidden="false" customHeight="false" outlineLevel="0" collapsed="false">
      <c r="BF761" s="405"/>
      <c r="BG761" s="405"/>
    </row>
    <row r="762" customFormat="false" ht="15" hidden="false" customHeight="false" outlineLevel="0" collapsed="false">
      <c r="BF762" s="405"/>
      <c r="BG762" s="405"/>
    </row>
    <row r="763" customFormat="false" ht="15" hidden="false" customHeight="false" outlineLevel="0" collapsed="false">
      <c r="BF763" s="405"/>
      <c r="BG763" s="405"/>
    </row>
    <row r="764" customFormat="false" ht="15" hidden="false" customHeight="false" outlineLevel="0" collapsed="false">
      <c r="BF764" s="405"/>
      <c r="BG764" s="405"/>
    </row>
    <row r="765" customFormat="false" ht="15" hidden="false" customHeight="false" outlineLevel="0" collapsed="false">
      <c r="BF765" s="405"/>
      <c r="BG765" s="405"/>
    </row>
    <row r="766" customFormat="false" ht="15" hidden="false" customHeight="false" outlineLevel="0" collapsed="false">
      <c r="BF766" s="405"/>
      <c r="BG766" s="405"/>
    </row>
    <row r="767" customFormat="false" ht="15" hidden="false" customHeight="false" outlineLevel="0" collapsed="false">
      <c r="BF767" s="405"/>
      <c r="BG767" s="405"/>
    </row>
    <row r="768" customFormat="false" ht="15" hidden="false" customHeight="false" outlineLevel="0" collapsed="false">
      <c r="BF768" s="405"/>
      <c r="BG768" s="405"/>
    </row>
    <row r="769" customFormat="false" ht="15" hidden="false" customHeight="false" outlineLevel="0" collapsed="false">
      <c r="BF769" s="405"/>
      <c r="BG769" s="405"/>
    </row>
    <row r="770" customFormat="false" ht="15" hidden="false" customHeight="false" outlineLevel="0" collapsed="false">
      <c r="BF770" s="405"/>
      <c r="BG770" s="405"/>
    </row>
    <row r="771" customFormat="false" ht="15" hidden="false" customHeight="false" outlineLevel="0" collapsed="false">
      <c r="BF771" s="405"/>
      <c r="BG771" s="405"/>
    </row>
    <row r="772" customFormat="false" ht="15" hidden="false" customHeight="false" outlineLevel="0" collapsed="false">
      <c r="BF772" s="405"/>
      <c r="BG772" s="405"/>
    </row>
    <row r="773" customFormat="false" ht="15" hidden="false" customHeight="false" outlineLevel="0" collapsed="false">
      <c r="BF773" s="405"/>
      <c r="BG773" s="405"/>
    </row>
    <row r="774" customFormat="false" ht="15" hidden="false" customHeight="false" outlineLevel="0" collapsed="false">
      <c r="BF774" s="405"/>
      <c r="BG774" s="405"/>
    </row>
    <row r="775" customFormat="false" ht="15" hidden="false" customHeight="false" outlineLevel="0" collapsed="false">
      <c r="BF775" s="405"/>
      <c r="BG775" s="405"/>
    </row>
    <row r="776" customFormat="false" ht="15" hidden="false" customHeight="false" outlineLevel="0" collapsed="false">
      <c r="BF776" s="405"/>
      <c r="BG776" s="405"/>
    </row>
    <row r="777" customFormat="false" ht="15" hidden="false" customHeight="false" outlineLevel="0" collapsed="false">
      <c r="BF777" s="405"/>
      <c r="BG777" s="405"/>
    </row>
    <row r="778" customFormat="false" ht="15" hidden="false" customHeight="false" outlineLevel="0" collapsed="false">
      <c r="BF778" s="405"/>
      <c r="BG778" s="405"/>
    </row>
    <row r="779" customFormat="false" ht="15" hidden="false" customHeight="false" outlineLevel="0" collapsed="false">
      <c r="BF779" s="405"/>
      <c r="BG779" s="405"/>
    </row>
    <row r="780" customFormat="false" ht="15" hidden="false" customHeight="false" outlineLevel="0" collapsed="false">
      <c r="BF780" s="405"/>
      <c r="BG780" s="405"/>
    </row>
    <row r="781" customFormat="false" ht="15" hidden="false" customHeight="false" outlineLevel="0" collapsed="false">
      <c r="BF781" s="405"/>
      <c r="BG781" s="405"/>
    </row>
    <row r="782" customFormat="false" ht="15" hidden="false" customHeight="false" outlineLevel="0" collapsed="false">
      <c r="BF782" s="405"/>
      <c r="BG782" s="405"/>
    </row>
    <row r="783" customFormat="false" ht="15" hidden="false" customHeight="false" outlineLevel="0" collapsed="false">
      <c r="BF783" s="405"/>
      <c r="BG783" s="405"/>
    </row>
    <row r="784" customFormat="false" ht="15" hidden="false" customHeight="false" outlineLevel="0" collapsed="false">
      <c r="BF784" s="405"/>
      <c r="BG784" s="405"/>
    </row>
    <row r="785" customFormat="false" ht="15" hidden="false" customHeight="false" outlineLevel="0" collapsed="false">
      <c r="BF785" s="405"/>
      <c r="BG785" s="405"/>
    </row>
    <row r="786" customFormat="false" ht="15" hidden="false" customHeight="false" outlineLevel="0" collapsed="false">
      <c r="BF786" s="405"/>
      <c r="BG786" s="405"/>
    </row>
    <row r="787" customFormat="false" ht="15" hidden="false" customHeight="false" outlineLevel="0" collapsed="false">
      <c r="BF787" s="405"/>
      <c r="BG787" s="405"/>
    </row>
    <row r="788" customFormat="false" ht="15" hidden="false" customHeight="false" outlineLevel="0" collapsed="false">
      <c r="BF788" s="405"/>
      <c r="BG788" s="405"/>
    </row>
    <row r="789" customFormat="false" ht="15" hidden="false" customHeight="false" outlineLevel="0" collapsed="false">
      <c r="BF789" s="405"/>
      <c r="BG789" s="405"/>
    </row>
    <row r="790" customFormat="false" ht="15" hidden="false" customHeight="false" outlineLevel="0" collapsed="false">
      <c r="BF790" s="405"/>
      <c r="BG790" s="405"/>
    </row>
    <row r="791" customFormat="false" ht="15" hidden="false" customHeight="false" outlineLevel="0" collapsed="false">
      <c r="BF791" s="405"/>
      <c r="BG791" s="405"/>
    </row>
    <row r="792" customFormat="false" ht="15" hidden="false" customHeight="false" outlineLevel="0" collapsed="false">
      <c r="BF792" s="405"/>
      <c r="BG792" s="405"/>
    </row>
    <row r="793" customFormat="false" ht="15" hidden="false" customHeight="false" outlineLevel="0" collapsed="false">
      <c r="BF793" s="405"/>
      <c r="BG793" s="405"/>
    </row>
    <row r="794" customFormat="false" ht="15" hidden="false" customHeight="false" outlineLevel="0" collapsed="false">
      <c r="BF794" s="405"/>
      <c r="BG794" s="405"/>
    </row>
    <row r="795" customFormat="false" ht="15" hidden="false" customHeight="false" outlineLevel="0" collapsed="false">
      <c r="BF795" s="405"/>
      <c r="BG795" s="405"/>
    </row>
    <row r="796" customFormat="false" ht="15" hidden="false" customHeight="false" outlineLevel="0" collapsed="false">
      <c r="BF796" s="405"/>
      <c r="BG796" s="405"/>
    </row>
    <row r="797" customFormat="false" ht="15" hidden="false" customHeight="false" outlineLevel="0" collapsed="false">
      <c r="BF797" s="405"/>
      <c r="BG797" s="405"/>
    </row>
    <row r="798" customFormat="false" ht="15" hidden="false" customHeight="false" outlineLevel="0" collapsed="false">
      <c r="BF798" s="405"/>
      <c r="BG798" s="405"/>
    </row>
    <row r="799" customFormat="false" ht="15" hidden="false" customHeight="false" outlineLevel="0" collapsed="false">
      <c r="BF799" s="405"/>
      <c r="BG799" s="405"/>
    </row>
    <row r="800" customFormat="false" ht="15" hidden="false" customHeight="false" outlineLevel="0" collapsed="false">
      <c r="BF800" s="405"/>
      <c r="BG800" s="405"/>
    </row>
    <row r="801" customFormat="false" ht="15" hidden="false" customHeight="false" outlineLevel="0" collapsed="false">
      <c r="BF801" s="405"/>
      <c r="BG801" s="405"/>
    </row>
    <row r="802" customFormat="false" ht="15" hidden="false" customHeight="false" outlineLevel="0" collapsed="false">
      <c r="BF802" s="405"/>
      <c r="BG802" s="405"/>
    </row>
    <row r="803" customFormat="false" ht="15" hidden="false" customHeight="false" outlineLevel="0" collapsed="false">
      <c r="BF803" s="405"/>
      <c r="BG803" s="405"/>
    </row>
    <row r="804" customFormat="false" ht="15" hidden="false" customHeight="false" outlineLevel="0" collapsed="false">
      <c r="BF804" s="405"/>
      <c r="BG804" s="405"/>
    </row>
    <row r="805" customFormat="false" ht="15" hidden="false" customHeight="false" outlineLevel="0" collapsed="false">
      <c r="BF805" s="405"/>
      <c r="BG805" s="405"/>
    </row>
    <row r="806" customFormat="false" ht="15" hidden="false" customHeight="false" outlineLevel="0" collapsed="false">
      <c r="BF806" s="405"/>
      <c r="BG806" s="405"/>
    </row>
    <row r="807" customFormat="false" ht="15" hidden="false" customHeight="false" outlineLevel="0" collapsed="false">
      <c r="BF807" s="405"/>
      <c r="BG807" s="405"/>
    </row>
    <row r="808" customFormat="false" ht="15" hidden="false" customHeight="false" outlineLevel="0" collapsed="false">
      <c r="BF808" s="405"/>
      <c r="BG808" s="405"/>
    </row>
    <row r="809" customFormat="false" ht="15" hidden="false" customHeight="false" outlineLevel="0" collapsed="false">
      <c r="BF809" s="405"/>
      <c r="BG809" s="405"/>
    </row>
    <row r="810" customFormat="false" ht="15" hidden="false" customHeight="false" outlineLevel="0" collapsed="false">
      <c r="BF810" s="405"/>
      <c r="BG810" s="405"/>
    </row>
    <row r="811" customFormat="false" ht="15" hidden="false" customHeight="false" outlineLevel="0" collapsed="false">
      <c r="BF811" s="405"/>
      <c r="BG811" s="405"/>
    </row>
    <row r="812" customFormat="false" ht="15" hidden="false" customHeight="false" outlineLevel="0" collapsed="false">
      <c r="BF812" s="405"/>
      <c r="BG812" s="405"/>
    </row>
    <row r="813" customFormat="false" ht="15" hidden="false" customHeight="false" outlineLevel="0" collapsed="false">
      <c r="BF813" s="405"/>
      <c r="BG813" s="405"/>
    </row>
    <row r="814" customFormat="false" ht="15" hidden="false" customHeight="false" outlineLevel="0" collapsed="false">
      <c r="BF814" s="405"/>
      <c r="BG814" s="405"/>
    </row>
    <row r="815" customFormat="false" ht="15" hidden="false" customHeight="false" outlineLevel="0" collapsed="false">
      <c r="BF815" s="405"/>
      <c r="BG815" s="405"/>
    </row>
    <row r="816" customFormat="false" ht="15" hidden="false" customHeight="false" outlineLevel="0" collapsed="false">
      <c r="BF816" s="405"/>
      <c r="BG816" s="405"/>
    </row>
    <row r="817" customFormat="false" ht="15" hidden="false" customHeight="false" outlineLevel="0" collapsed="false">
      <c r="BF817" s="405"/>
      <c r="BG817" s="405"/>
    </row>
    <row r="818" customFormat="false" ht="15" hidden="false" customHeight="false" outlineLevel="0" collapsed="false">
      <c r="BF818" s="405"/>
      <c r="BG818" s="405"/>
    </row>
    <row r="819" customFormat="false" ht="15" hidden="false" customHeight="false" outlineLevel="0" collapsed="false">
      <c r="BF819" s="405"/>
      <c r="BG819" s="405"/>
    </row>
    <row r="820" customFormat="false" ht="15" hidden="false" customHeight="false" outlineLevel="0" collapsed="false">
      <c r="BF820" s="405"/>
      <c r="BG820" s="405"/>
    </row>
    <row r="821" customFormat="false" ht="15" hidden="false" customHeight="false" outlineLevel="0" collapsed="false">
      <c r="BF821" s="405"/>
      <c r="BG821" s="405"/>
    </row>
    <row r="822" customFormat="false" ht="15" hidden="false" customHeight="false" outlineLevel="0" collapsed="false">
      <c r="BF822" s="405"/>
      <c r="BG822" s="405"/>
    </row>
    <row r="823" customFormat="false" ht="15" hidden="false" customHeight="false" outlineLevel="0" collapsed="false">
      <c r="BF823" s="405"/>
      <c r="BG823" s="405"/>
    </row>
    <row r="824" customFormat="false" ht="15" hidden="false" customHeight="false" outlineLevel="0" collapsed="false">
      <c r="BF824" s="405"/>
      <c r="BG824" s="405"/>
    </row>
    <row r="825" customFormat="false" ht="15" hidden="false" customHeight="false" outlineLevel="0" collapsed="false">
      <c r="BF825" s="405"/>
      <c r="BG825" s="405"/>
    </row>
    <row r="826" customFormat="false" ht="15" hidden="false" customHeight="false" outlineLevel="0" collapsed="false">
      <c r="BF826" s="405"/>
      <c r="BG826" s="405"/>
    </row>
    <row r="827" customFormat="false" ht="15" hidden="false" customHeight="false" outlineLevel="0" collapsed="false">
      <c r="BF827" s="405"/>
      <c r="BG827" s="405"/>
    </row>
    <row r="828" customFormat="false" ht="15" hidden="false" customHeight="false" outlineLevel="0" collapsed="false">
      <c r="BF828" s="405"/>
      <c r="BG828" s="405"/>
    </row>
    <row r="829" customFormat="false" ht="15" hidden="false" customHeight="false" outlineLevel="0" collapsed="false">
      <c r="BF829" s="405"/>
      <c r="BG829" s="405"/>
    </row>
    <row r="830" customFormat="false" ht="15" hidden="false" customHeight="false" outlineLevel="0" collapsed="false">
      <c r="BF830" s="405"/>
      <c r="BG830" s="405"/>
    </row>
    <row r="831" customFormat="false" ht="15" hidden="false" customHeight="false" outlineLevel="0" collapsed="false">
      <c r="BF831" s="405"/>
      <c r="BG831" s="405"/>
    </row>
    <row r="832" customFormat="false" ht="15" hidden="false" customHeight="false" outlineLevel="0" collapsed="false">
      <c r="BF832" s="405"/>
      <c r="BG832" s="405"/>
    </row>
    <row r="833" customFormat="false" ht="15" hidden="false" customHeight="false" outlineLevel="0" collapsed="false">
      <c r="BF833" s="405"/>
      <c r="BG833" s="405"/>
    </row>
    <row r="834" customFormat="false" ht="15" hidden="false" customHeight="false" outlineLevel="0" collapsed="false">
      <c r="BF834" s="405"/>
      <c r="BG834" s="405"/>
    </row>
    <row r="835" customFormat="false" ht="15" hidden="false" customHeight="false" outlineLevel="0" collapsed="false">
      <c r="BF835" s="405"/>
      <c r="BG835" s="405"/>
    </row>
    <row r="836" customFormat="false" ht="15" hidden="false" customHeight="false" outlineLevel="0" collapsed="false">
      <c r="BF836" s="405"/>
      <c r="BG836" s="405"/>
    </row>
    <row r="837" customFormat="false" ht="15" hidden="false" customHeight="false" outlineLevel="0" collapsed="false">
      <c r="BF837" s="405"/>
      <c r="BG837" s="405"/>
    </row>
    <row r="838" customFormat="false" ht="15" hidden="false" customHeight="false" outlineLevel="0" collapsed="false">
      <c r="BF838" s="405"/>
      <c r="BG838" s="405"/>
    </row>
    <row r="839" customFormat="false" ht="15" hidden="false" customHeight="false" outlineLevel="0" collapsed="false">
      <c r="BF839" s="405"/>
      <c r="BG839" s="405"/>
    </row>
    <row r="840" customFormat="false" ht="15" hidden="false" customHeight="false" outlineLevel="0" collapsed="false">
      <c r="BF840" s="405"/>
      <c r="BG840" s="405"/>
    </row>
    <row r="841" customFormat="false" ht="15" hidden="false" customHeight="false" outlineLevel="0" collapsed="false">
      <c r="BF841" s="405"/>
      <c r="BG841" s="405"/>
    </row>
    <row r="842" customFormat="false" ht="15" hidden="false" customHeight="false" outlineLevel="0" collapsed="false">
      <c r="BF842" s="405"/>
      <c r="BG842" s="405"/>
    </row>
    <row r="843" customFormat="false" ht="15" hidden="false" customHeight="false" outlineLevel="0" collapsed="false">
      <c r="BF843" s="405"/>
      <c r="BG843" s="405"/>
    </row>
    <row r="844" customFormat="false" ht="15" hidden="false" customHeight="false" outlineLevel="0" collapsed="false">
      <c r="BF844" s="405"/>
      <c r="BG844" s="405"/>
    </row>
    <row r="845" customFormat="false" ht="15" hidden="false" customHeight="false" outlineLevel="0" collapsed="false">
      <c r="BF845" s="405"/>
      <c r="BG845" s="405"/>
    </row>
    <row r="846" customFormat="false" ht="15" hidden="false" customHeight="false" outlineLevel="0" collapsed="false">
      <c r="BF846" s="405"/>
      <c r="BG846" s="405"/>
    </row>
    <row r="847" customFormat="false" ht="15" hidden="false" customHeight="false" outlineLevel="0" collapsed="false">
      <c r="BF847" s="405"/>
      <c r="BG847" s="405"/>
    </row>
    <row r="848" customFormat="false" ht="15" hidden="false" customHeight="false" outlineLevel="0" collapsed="false">
      <c r="BF848" s="405"/>
      <c r="BG848" s="405"/>
    </row>
    <row r="849" customFormat="false" ht="15" hidden="false" customHeight="false" outlineLevel="0" collapsed="false">
      <c r="BF849" s="405"/>
      <c r="BG849" s="405"/>
    </row>
    <row r="850" customFormat="false" ht="15" hidden="false" customHeight="false" outlineLevel="0" collapsed="false">
      <c r="BF850" s="405"/>
      <c r="BG850" s="405"/>
    </row>
    <row r="851" customFormat="false" ht="15" hidden="false" customHeight="false" outlineLevel="0" collapsed="false">
      <c r="BF851" s="405"/>
      <c r="BG851" s="405"/>
    </row>
    <row r="852" customFormat="false" ht="15" hidden="false" customHeight="false" outlineLevel="0" collapsed="false">
      <c r="BF852" s="405"/>
      <c r="BG852" s="405"/>
    </row>
    <row r="853" customFormat="false" ht="15" hidden="false" customHeight="false" outlineLevel="0" collapsed="false">
      <c r="BF853" s="405"/>
      <c r="BG853" s="405"/>
    </row>
    <row r="854" customFormat="false" ht="15" hidden="false" customHeight="false" outlineLevel="0" collapsed="false">
      <c r="BF854" s="405"/>
      <c r="BG854" s="405"/>
    </row>
    <row r="855" customFormat="false" ht="15" hidden="false" customHeight="false" outlineLevel="0" collapsed="false">
      <c r="BF855" s="405"/>
      <c r="BG855" s="405"/>
    </row>
    <row r="856" customFormat="false" ht="15" hidden="false" customHeight="false" outlineLevel="0" collapsed="false">
      <c r="BF856" s="405"/>
      <c r="BG856" s="405"/>
    </row>
    <row r="857" customFormat="false" ht="15" hidden="false" customHeight="false" outlineLevel="0" collapsed="false">
      <c r="BF857" s="405"/>
      <c r="BG857" s="405"/>
    </row>
    <row r="858" customFormat="false" ht="15" hidden="false" customHeight="false" outlineLevel="0" collapsed="false">
      <c r="BF858" s="405"/>
      <c r="BG858" s="405"/>
    </row>
    <row r="859" customFormat="false" ht="15" hidden="false" customHeight="false" outlineLevel="0" collapsed="false">
      <c r="BF859" s="405"/>
      <c r="BG859" s="405"/>
    </row>
    <row r="860" customFormat="false" ht="15" hidden="false" customHeight="false" outlineLevel="0" collapsed="false">
      <c r="BF860" s="405"/>
      <c r="BG860" s="405"/>
    </row>
    <row r="861" customFormat="false" ht="15" hidden="false" customHeight="false" outlineLevel="0" collapsed="false">
      <c r="BF861" s="405"/>
      <c r="BG861" s="405"/>
    </row>
    <row r="862" customFormat="false" ht="15" hidden="false" customHeight="false" outlineLevel="0" collapsed="false">
      <c r="BF862" s="405"/>
      <c r="BG862" s="405"/>
    </row>
    <row r="863" customFormat="false" ht="15" hidden="false" customHeight="false" outlineLevel="0" collapsed="false">
      <c r="BF863" s="405"/>
      <c r="BG863" s="405"/>
    </row>
    <row r="864" customFormat="false" ht="15" hidden="false" customHeight="false" outlineLevel="0" collapsed="false">
      <c r="BF864" s="405"/>
      <c r="BG864" s="405"/>
    </row>
    <row r="865" customFormat="false" ht="15" hidden="false" customHeight="false" outlineLevel="0" collapsed="false">
      <c r="BF865" s="405"/>
      <c r="BG865" s="405"/>
    </row>
    <row r="866" customFormat="false" ht="15" hidden="false" customHeight="false" outlineLevel="0" collapsed="false">
      <c r="BF866" s="405"/>
      <c r="BG866" s="405"/>
    </row>
    <row r="867" customFormat="false" ht="15" hidden="false" customHeight="false" outlineLevel="0" collapsed="false">
      <c r="BF867" s="405"/>
      <c r="BG867" s="405"/>
    </row>
    <row r="868" customFormat="false" ht="15" hidden="false" customHeight="false" outlineLevel="0" collapsed="false">
      <c r="BF868" s="405"/>
      <c r="BG868" s="405"/>
    </row>
    <row r="869" customFormat="false" ht="15" hidden="false" customHeight="false" outlineLevel="0" collapsed="false">
      <c r="BF869" s="405"/>
      <c r="BG869" s="405"/>
    </row>
    <row r="870" customFormat="false" ht="15" hidden="false" customHeight="false" outlineLevel="0" collapsed="false">
      <c r="BF870" s="405"/>
      <c r="BG870" s="405"/>
    </row>
    <row r="871" customFormat="false" ht="15" hidden="false" customHeight="false" outlineLevel="0" collapsed="false">
      <c r="BF871" s="405"/>
      <c r="BG871" s="405"/>
    </row>
    <row r="872" customFormat="false" ht="15" hidden="false" customHeight="false" outlineLevel="0" collapsed="false">
      <c r="BF872" s="405"/>
      <c r="BG872" s="405"/>
    </row>
    <row r="873" customFormat="false" ht="15" hidden="false" customHeight="false" outlineLevel="0" collapsed="false">
      <c r="BF873" s="405"/>
      <c r="BG873" s="405"/>
    </row>
    <row r="874" customFormat="false" ht="15" hidden="false" customHeight="false" outlineLevel="0" collapsed="false">
      <c r="BF874" s="405"/>
      <c r="BG874" s="405"/>
    </row>
    <row r="875" customFormat="false" ht="15" hidden="false" customHeight="false" outlineLevel="0" collapsed="false">
      <c r="BF875" s="405"/>
      <c r="BG875" s="405"/>
    </row>
    <row r="876" customFormat="false" ht="15" hidden="false" customHeight="false" outlineLevel="0" collapsed="false">
      <c r="BF876" s="405"/>
      <c r="BG876" s="405"/>
    </row>
    <row r="877" customFormat="false" ht="15" hidden="false" customHeight="false" outlineLevel="0" collapsed="false">
      <c r="BF877" s="405"/>
      <c r="BG877" s="405"/>
    </row>
    <row r="878" customFormat="false" ht="15" hidden="false" customHeight="false" outlineLevel="0" collapsed="false">
      <c r="BF878" s="405"/>
      <c r="BG878" s="405"/>
    </row>
    <row r="879" customFormat="false" ht="15" hidden="false" customHeight="false" outlineLevel="0" collapsed="false">
      <c r="BF879" s="405"/>
      <c r="BG879" s="405"/>
    </row>
    <row r="880" customFormat="false" ht="15" hidden="false" customHeight="false" outlineLevel="0" collapsed="false">
      <c r="BF880" s="405"/>
      <c r="BG880" s="405"/>
    </row>
    <row r="881" customFormat="false" ht="15" hidden="false" customHeight="false" outlineLevel="0" collapsed="false">
      <c r="BF881" s="405"/>
      <c r="BG881" s="405"/>
    </row>
    <row r="882" customFormat="false" ht="15" hidden="false" customHeight="false" outlineLevel="0" collapsed="false">
      <c r="BF882" s="405"/>
      <c r="BG882" s="405"/>
    </row>
    <row r="883" customFormat="false" ht="15" hidden="false" customHeight="false" outlineLevel="0" collapsed="false">
      <c r="BF883" s="405"/>
      <c r="BG883" s="405"/>
    </row>
    <row r="884" customFormat="false" ht="15" hidden="false" customHeight="false" outlineLevel="0" collapsed="false">
      <c r="BF884" s="405"/>
      <c r="BG884" s="405"/>
    </row>
    <row r="885" customFormat="false" ht="15" hidden="false" customHeight="false" outlineLevel="0" collapsed="false">
      <c r="BF885" s="405"/>
      <c r="BG885" s="405"/>
    </row>
    <row r="886" customFormat="false" ht="15" hidden="false" customHeight="false" outlineLevel="0" collapsed="false">
      <c r="BF886" s="405"/>
      <c r="BG886" s="405"/>
    </row>
    <row r="887" customFormat="false" ht="15" hidden="false" customHeight="false" outlineLevel="0" collapsed="false">
      <c r="BF887" s="405"/>
      <c r="BG887" s="405"/>
    </row>
    <row r="888" customFormat="false" ht="15" hidden="false" customHeight="false" outlineLevel="0" collapsed="false">
      <c r="BF888" s="405"/>
      <c r="BG888" s="405"/>
    </row>
    <row r="889" customFormat="false" ht="15" hidden="false" customHeight="false" outlineLevel="0" collapsed="false">
      <c r="BF889" s="405"/>
      <c r="BG889" s="405"/>
    </row>
    <row r="890" customFormat="false" ht="15" hidden="false" customHeight="false" outlineLevel="0" collapsed="false">
      <c r="BF890" s="405"/>
      <c r="BG890" s="405"/>
    </row>
    <row r="891" customFormat="false" ht="15" hidden="false" customHeight="false" outlineLevel="0" collapsed="false">
      <c r="BF891" s="405"/>
      <c r="BG891" s="405"/>
    </row>
    <row r="892" customFormat="false" ht="15" hidden="false" customHeight="false" outlineLevel="0" collapsed="false">
      <c r="BF892" s="405"/>
      <c r="BG892" s="405"/>
    </row>
    <row r="893" customFormat="false" ht="15" hidden="false" customHeight="false" outlineLevel="0" collapsed="false">
      <c r="BF893" s="405"/>
      <c r="BG893" s="405"/>
    </row>
    <row r="894" customFormat="false" ht="15" hidden="false" customHeight="false" outlineLevel="0" collapsed="false">
      <c r="BF894" s="405"/>
      <c r="BG894" s="405"/>
    </row>
    <row r="895" customFormat="false" ht="15" hidden="false" customHeight="false" outlineLevel="0" collapsed="false">
      <c r="BF895" s="405"/>
      <c r="BG895" s="405"/>
    </row>
    <row r="896" customFormat="false" ht="15" hidden="false" customHeight="false" outlineLevel="0" collapsed="false">
      <c r="BF896" s="405"/>
      <c r="BG896" s="405"/>
    </row>
    <row r="897" customFormat="false" ht="15" hidden="false" customHeight="false" outlineLevel="0" collapsed="false">
      <c r="BF897" s="405"/>
      <c r="BG897" s="405"/>
    </row>
    <row r="898" customFormat="false" ht="15" hidden="false" customHeight="false" outlineLevel="0" collapsed="false">
      <c r="BF898" s="405"/>
      <c r="BG898" s="405"/>
    </row>
    <row r="899" customFormat="false" ht="15" hidden="false" customHeight="false" outlineLevel="0" collapsed="false">
      <c r="BF899" s="405"/>
      <c r="BG899" s="405"/>
    </row>
    <row r="900" customFormat="false" ht="15" hidden="false" customHeight="false" outlineLevel="0" collapsed="false">
      <c r="BF900" s="405"/>
      <c r="BG900" s="405"/>
    </row>
    <row r="901" customFormat="false" ht="15" hidden="false" customHeight="false" outlineLevel="0" collapsed="false">
      <c r="BF901" s="405"/>
      <c r="BG901" s="405"/>
    </row>
    <row r="902" customFormat="false" ht="15" hidden="false" customHeight="false" outlineLevel="0" collapsed="false">
      <c r="BF902" s="405"/>
      <c r="BG902" s="405"/>
    </row>
    <row r="903" customFormat="false" ht="15" hidden="false" customHeight="false" outlineLevel="0" collapsed="false">
      <c r="BF903" s="405"/>
      <c r="BG903" s="405"/>
    </row>
    <row r="904" customFormat="false" ht="15" hidden="false" customHeight="false" outlineLevel="0" collapsed="false">
      <c r="BF904" s="405"/>
      <c r="BG904" s="405"/>
    </row>
    <row r="905" customFormat="false" ht="15" hidden="false" customHeight="false" outlineLevel="0" collapsed="false">
      <c r="BF905" s="405"/>
      <c r="BG905" s="405"/>
    </row>
    <row r="906" customFormat="false" ht="15" hidden="false" customHeight="false" outlineLevel="0" collapsed="false">
      <c r="BF906" s="405"/>
      <c r="BG906" s="405"/>
    </row>
    <row r="907" customFormat="false" ht="15" hidden="false" customHeight="false" outlineLevel="0" collapsed="false">
      <c r="BF907" s="405"/>
      <c r="BG907" s="405"/>
    </row>
    <row r="908" customFormat="false" ht="15" hidden="false" customHeight="false" outlineLevel="0" collapsed="false">
      <c r="BF908" s="405"/>
      <c r="BG908" s="405"/>
    </row>
    <row r="909" customFormat="false" ht="15" hidden="false" customHeight="false" outlineLevel="0" collapsed="false">
      <c r="BF909" s="405"/>
      <c r="BG909" s="405"/>
    </row>
    <row r="910" customFormat="false" ht="15" hidden="false" customHeight="false" outlineLevel="0" collapsed="false">
      <c r="BF910" s="405"/>
      <c r="BG910" s="405"/>
    </row>
    <row r="911" customFormat="false" ht="15" hidden="false" customHeight="false" outlineLevel="0" collapsed="false">
      <c r="BF911" s="405"/>
      <c r="BG911" s="405"/>
    </row>
    <row r="912" customFormat="false" ht="15" hidden="false" customHeight="false" outlineLevel="0" collapsed="false">
      <c r="BF912" s="405"/>
      <c r="BG912" s="405"/>
    </row>
    <row r="913" customFormat="false" ht="15" hidden="false" customHeight="false" outlineLevel="0" collapsed="false">
      <c r="BF913" s="405"/>
      <c r="BG913" s="405"/>
    </row>
    <row r="914" customFormat="false" ht="15" hidden="false" customHeight="false" outlineLevel="0" collapsed="false">
      <c r="BF914" s="405"/>
      <c r="BG914" s="405"/>
    </row>
    <row r="915" customFormat="false" ht="15" hidden="false" customHeight="false" outlineLevel="0" collapsed="false">
      <c r="BF915" s="405"/>
      <c r="BG915" s="405"/>
    </row>
    <row r="916" customFormat="false" ht="15" hidden="false" customHeight="false" outlineLevel="0" collapsed="false">
      <c r="BF916" s="405"/>
      <c r="BG916" s="405"/>
    </row>
    <row r="917" customFormat="false" ht="15" hidden="false" customHeight="false" outlineLevel="0" collapsed="false">
      <c r="BF917" s="405"/>
      <c r="BG917" s="405"/>
    </row>
    <row r="918" customFormat="false" ht="15" hidden="false" customHeight="false" outlineLevel="0" collapsed="false">
      <c r="BF918" s="405"/>
      <c r="BG918" s="405"/>
    </row>
    <row r="919" customFormat="false" ht="15" hidden="false" customHeight="false" outlineLevel="0" collapsed="false">
      <c r="BF919" s="405"/>
      <c r="BG919" s="405"/>
    </row>
    <row r="920" customFormat="false" ht="15" hidden="false" customHeight="false" outlineLevel="0" collapsed="false">
      <c r="BF920" s="405"/>
      <c r="BG920" s="405"/>
    </row>
    <row r="921" customFormat="false" ht="15" hidden="false" customHeight="false" outlineLevel="0" collapsed="false">
      <c r="BF921" s="405"/>
      <c r="BG921" s="405"/>
    </row>
    <row r="922" customFormat="false" ht="15" hidden="false" customHeight="false" outlineLevel="0" collapsed="false">
      <c r="BF922" s="405"/>
      <c r="BG922" s="405"/>
    </row>
    <row r="923" customFormat="false" ht="15" hidden="false" customHeight="false" outlineLevel="0" collapsed="false">
      <c r="BF923" s="405"/>
      <c r="BG923" s="405"/>
    </row>
    <row r="924" customFormat="false" ht="15" hidden="false" customHeight="false" outlineLevel="0" collapsed="false">
      <c r="BF924" s="405"/>
      <c r="BG924" s="405"/>
    </row>
    <row r="925" customFormat="false" ht="15" hidden="false" customHeight="false" outlineLevel="0" collapsed="false">
      <c r="BF925" s="405"/>
      <c r="BG925" s="405"/>
    </row>
    <row r="926" customFormat="false" ht="15" hidden="false" customHeight="false" outlineLevel="0" collapsed="false">
      <c r="BF926" s="405"/>
      <c r="BG926" s="405"/>
    </row>
    <row r="927" customFormat="false" ht="15" hidden="false" customHeight="false" outlineLevel="0" collapsed="false">
      <c r="BF927" s="405"/>
      <c r="BG927" s="405"/>
    </row>
    <row r="928" customFormat="false" ht="15" hidden="false" customHeight="false" outlineLevel="0" collapsed="false">
      <c r="BF928" s="405"/>
      <c r="BG928" s="405"/>
    </row>
    <row r="929" customFormat="false" ht="15" hidden="false" customHeight="false" outlineLevel="0" collapsed="false">
      <c r="BF929" s="405"/>
      <c r="BG929" s="405"/>
    </row>
    <row r="930" customFormat="false" ht="15" hidden="false" customHeight="false" outlineLevel="0" collapsed="false">
      <c r="BF930" s="405"/>
      <c r="BG930" s="405"/>
    </row>
    <row r="931" customFormat="false" ht="15" hidden="false" customHeight="false" outlineLevel="0" collapsed="false">
      <c r="BF931" s="405"/>
      <c r="BG931" s="405"/>
    </row>
    <row r="932" customFormat="false" ht="15" hidden="false" customHeight="false" outlineLevel="0" collapsed="false">
      <c r="BF932" s="405"/>
      <c r="BG932" s="405"/>
    </row>
    <row r="933" customFormat="false" ht="15" hidden="false" customHeight="false" outlineLevel="0" collapsed="false">
      <c r="BF933" s="405"/>
      <c r="BG933" s="405"/>
    </row>
    <row r="934" customFormat="false" ht="15" hidden="false" customHeight="false" outlineLevel="0" collapsed="false">
      <c r="BF934" s="405"/>
      <c r="BG934" s="405"/>
    </row>
    <row r="935" customFormat="false" ht="15" hidden="false" customHeight="false" outlineLevel="0" collapsed="false">
      <c r="BF935" s="405"/>
      <c r="BG935" s="405"/>
    </row>
    <row r="936" customFormat="false" ht="15" hidden="false" customHeight="false" outlineLevel="0" collapsed="false">
      <c r="BF936" s="405"/>
      <c r="BG936" s="405"/>
    </row>
    <row r="937" customFormat="false" ht="15" hidden="false" customHeight="false" outlineLevel="0" collapsed="false">
      <c r="BF937" s="405"/>
      <c r="BG937" s="405"/>
    </row>
    <row r="938" customFormat="false" ht="15" hidden="false" customHeight="false" outlineLevel="0" collapsed="false">
      <c r="BF938" s="405"/>
      <c r="BG938" s="405"/>
    </row>
    <row r="939" customFormat="false" ht="15" hidden="false" customHeight="false" outlineLevel="0" collapsed="false">
      <c r="BF939" s="405"/>
      <c r="BG939" s="405"/>
    </row>
    <row r="940" customFormat="false" ht="15" hidden="false" customHeight="false" outlineLevel="0" collapsed="false">
      <c r="BF940" s="405"/>
      <c r="BG940" s="405"/>
    </row>
    <row r="941" customFormat="false" ht="15" hidden="false" customHeight="false" outlineLevel="0" collapsed="false">
      <c r="BF941" s="405"/>
      <c r="BG941" s="405"/>
    </row>
    <row r="942" customFormat="false" ht="15" hidden="false" customHeight="false" outlineLevel="0" collapsed="false">
      <c r="BF942" s="405"/>
      <c r="BG942" s="405"/>
    </row>
    <row r="943" customFormat="false" ht="15" hidden="false" customHeight="false" outlineLevel="0" collapsed="false">
      <c r="BF943" s="405"/>
      <c r="BG943" s="405"/>
    </row>
    <row r="944" customFormat="false" ht="15" hidden="false" customHeight="false" outlineLevel="0" collapsed="false">
      <c r="BF944" s="405"/>
      <c r="BG944" s="405"/>
    </row>
    <row r="945" customFormat="false" ht="15" hidden="false" customHeight="false" outlineLevel="0" collapsed="false">
      <c r="BF945" s="405"/>
      <c r="BG945" s="405"/>
    </row>
    <row r="946" customFormat="false" ht="15" hidden="false" customHeight="false" outlineLevel="0" collapsed="false">
      <c r="BF946" s="405"/>
      <c r="BG946" s="405"/>
    </row>
    <row r="947" customFormat="false" ht="15" hidden="false" customHeight="false" outlineLevel="0" collapsed="false">
      <c r="BF947" s="405"/>
      <c r="BG947" s="405"/>
    </row>
    <row r="948" customFormat="false" ht="15" hidden="false" customHeight="false" outlineLevel="0" collapsed="false">
      <c r="BF948" s="405"/>
      <c r="BG948" s="405"/>
    </row>
    <row r="949" customFormat="false" ht="15" hidden="false" customHeight="false" outlineLevel="0" collapsed="false">
      <c r="BF949" s="405"/>
      <c r="BG949" s="405"/>
    </row>
    <row r="950" customFormat="false" ht="15" hidden="false" customHeight="false" outlineLevel="0" collapsed="false">
      <c r="BF950" s="405"/>
      <c r="BG950" s="405"/>
    </row>
    <row r="951" customFormat="false" ht="15" hidden="false" customHeight="false" outlineLevel="0" collapsed="false">
      <c r="BF951" s="405"/>
      <c r="BG951" s="405"/>
    </row>
    <row r="952" customFormat="false" ht="15" hidden="false" customHeight="false" outlineLevel="0" collapsed="false">
      <c r="BF952" s="405"/>
      <c r="BG952" s="405"/>
    </row>
    <row r="953" customFormat="false" ht="15" hidden="false" customHeight="false" outlineLevel="0" collapsed="false">
      <c r="BF953" s="405"/>
      <c r="BG953" s="405"/>
    </row>
    <row r="954" customFormat="false" ht="15" hidden="false" customHeight="false" outlineLevel="0" collapsed="false">
      <c r="BF954" s="405"/>
      <c r="BG954" s="405"/>
    </row>
    <row r="955" customFormat="false" ht="15" hidden="false" customHeight="false" outlineLevel="0" collapsed="false">
      <c r="BF955" s="405"/>
      <c r="BG955" s="405"/>
    </row>
    <row r="956" customFormat="false" ht="15" hidden="false" customHeight="false" outlineLevel="0" collapsed="false">
      <c r="BF956" s="405"/>
      <c r="BG956" s="405"/>
    </row>
    <row r="957" customFormat="false" ht="15" hidden="false" customHeight="false" outlineLevel="0" collapsed="false">
      <c r="BF957" s="405"/>
      <c r="BG957" s="405"/>
    </row>
    <row r="958" customFormat="false" ht="15" hidden="false" customHeight="false" outlineLevel="0" collapsed="false">
      <c r="BF958" s="405"/>
      <c r="BG958" s="405"/>
    </row>
    <row r="959" customFormat="false" ht="15" hidden="false" customHeight="false" outlineLevel="0" collapsed="false">
      <c r="BF959" s="405"/>
      <c r="BG959" s="405"/>
    </row>
    <row r="960" customFormat="false" ht="15" hidden="false" customHeight="false" outlineLevel="0" collapsed="false">
      <c r="BF960" s="405"/>
      <c r="BG960" s="405"/>
    </row>
    <row r="961" customFormat="false" ht="15" hidden="false" customHeight="false" outlineLevel="0" collapsed="false">
      <c r="BF961" s="405"/>
      <c r="BG961" s="405"/>
    </row>
    <row r="962" customFormat="false" ht="15" hidden="false" customHeight="false" outlineLevel="0" collapsed="false">
      <c r="BF962" s="405"/>
      <c r="BG962" s="405"/>
    </row>
    <row r="963" customFormat="false" ht="15" hidden="false" customHeight="false" outlineLevel="0" collapsed="false">
      <c r="BF963" s="405"/>
      <c r="BG963" s="405"/>
    </row>
    <row r="964" customFormat="false" ht="15" hidden="false" customHeight="false" outlineLevel="0" collapsed="false">
      <c r="BF964" s="405"/>
      <c r="BG964" s="405"/>
    </row>
    <row r="965" customFormat="false" ht="15" hidden="false" customHeight="false" outlineLevel="0" collapsed="false">
      <c r="BF965" s="405"/>
      <c r="BG965" s="405"/>
    </row>
    <row r="966" customFormat="false" ht="15" hidden="false" customHeight="false" outlineLevel="0" collapsed="false">
      <c r="BF966" s="405"/>
      <c r="BG966" s="405"/>
    </row>
    <row r="967" customFormat="false" ht="15" hidden="false" customHeight="false" outlineLevel="0" collapsed="false">
      <c r="BF967" s="405"/>
      <c r="BG967" s="405"/>
    </row>
    <row r="968" customFormat="false" ht="15" hidden="false" customHeight="false" outlineLevel="0" collapsed="false">
      <c r="BF968" s="405"/>
      <c r="BG968" s="405"/>
    </row>
    <row r="969" customFormat="false" ht="15" hidden="false" customHeight="false" outlineLevel="0" collapsed="false">
      <c r="BF969" s="405"/>
      <c r="BG969" s="405"/>
    </row>
    <row r="970" customFormat="false" ht="15" hidden="false" customHeight="false" outlineLevel="0" collapsed="false">
      <c r="BF970" s="405"/>
      <c r="BG970" s="405"/>
    </row>
    <row r="971" customFormat="false" ht="15" hidden="false" customHeight="false" outlineLevel="0" collapsed="false">
      <c r="BF971" s="405"/>
      <c r="BG971" s="405"/>
    </row>
    <row r="972" customFormat="false" ht="15" hidden="false" customHeight="false" outlineLevel="0" collapsed="false">
      <c r="BF972" s="405"/>
      <c r="BG972" s="405"/>
    </row>
    <row r="973" customFormat="false" ht="15" hidden="false" customHeight="false" outlineLevel="0" collapsed="false">
      <c r="BF973" s="405"/>
      <c r="BG973" s="405"/>
    </row>
    <row r="974" customFormat="false" ht="15" hidden="false" customHeight="false" outlineLevel="0" collapsed="false">
      <c r="BF974" s="405"/>
      <c r="BG974" s="405"/>
    </row>
    <row r="975" customFormat="false" ht="15" hidden="false" customHeight="false" outlineLevel="0" collapsed="false">
      <c r="BF975" s="405"/>
      <c r="BG975" s="405"/>
    </row>
    <row r="976" customFormat="false" ht="15" hidden="false" customHeight="false" outlineLevel="0" collapsed="false">
      <c r="BF976" s="405"/>
      <c r="BG976" s="405"/>
    </row>
    <row r="977" customFormat="false" ht="15" hidden="false" customHeight="false" outlineLevel="0" collapsed="false">
      <c r="BF977" s="405"/>
      <c r="BG977" s="405"/>
    </row>
    <row r="978" customFormat="false" ht="15" hidden="false" customHeight="false" outlineLevel="0" collapsed="false">
      <c r="BF978" s="405"/>
      <c r="BG978" s="405"/>
    </row>
    <row r="979" customFormat="false" ht="15" hidden="false" customHeight="false" outlineLevel="0" collapsed="false">
      <c r="BF979" s="405"/>
      <c r="BG979" s="405"/>
    </row>
    <row r="980" customFormat="false" ht="15" hidden="false" customHeight="false" outlineLevel="0" collapsed="false">
      <c r="BF980" s="405"/>
      <c r="BG980" s="405"/>
    </row>
    <row r="981" customFormat="false" ht="15" hidden="false" customHeight="false" outlineLevel="0" collapsed="false">
      <c r="BF981" s="405"/>
      <c r="BG981" s="405"/>
    </row>
    <row r="982" customFormat="false" ht="15" hidden="false" customHeight="false" outlineLevel="0" collapsed="false">
      <c r="BF982" s="405"/>
      <c r="BG982" s="405"/>
    </row>
    <row r="983" customFormat="false" ht="15" hidden="false" customHeight="false" outlineLevel="0" collapsed="false">
      <c r="BF983" s="405"/>
      <c r="BG983" s="405"/>
    </row>
    <row r="984" customFormat="false" ht="15" hidden="false" customHeight="false" outlineLevel="0" collapsed="false">
      <c r="BF984" s="405"/>
      <c r="BG984" s="405"/>
    </row>
    <row r="985" customFormat="false" ht="15" hidden="false" customHeight="false" outlineLevel="0" collapsed="false">
      <c r="BF985" s="405"/>
      <c r="BG985" s="405"/>
    </row>
    <row r="986" customFormat="false" ht="15" hidden="false" customHeight="false" outlineLevel="0" collapsed="false">
      <c r="BF986" s="405"/>
      <c r="BG986" s="405"/>
    </row>
    <row r="987" customFormat="false" ht="15" hidden="false" customHeight="false" outlineLevel="0" collapsed="false">
      <c r="BF987" s="405"/>
      <c r="BG987" s="405"/>
    </row>
    <row r="988" customFormat="false" ht="15" hidden="false" customHeight="false" outlineLevel="0" collapsed="false">
      <c r="BF988" s="405"/>
      <c r="BG988" s="405"/>
    </row>
    <row r="989" customFormat="false" ht="15" hidden="false" customHeight="false" outlineLevel="0" collapsed="false">
      <c r="BF989" s="405"/>
      <c r="BG989" s="405"/>
    </row>
    <row r="990" customFormat="false" ht="15" hidden="false" customHeight="false" outlineLevel="0" collapsed="false">
      <c r="BF990" s="405"/>
      <c r="BG990" s="405"/>
    </row>
    <row r="991" customFormat="false" ht="15" hidden="false" customHeight="false" outlineLevel="0" collapsed="false">
      <c r="BF991" s="405"/>
      <c r="BG991" s="405"/>
    </row>
    <row r="992" customFormat="false" ht="15" hidden="false" customHeight="false" outlineLevel="0" collapsed="false">
      <c r="BF992" s="405"/>
      <c r="BG992" s="405"/>
    </row>
    <row r="993" customFormat="false" ht="15" hidden="false" customHeight="false" outlineLevel="0" collapsed="false">
      <c r="BF993" s="405"/>
      <c r="BG993" s="405"/>
    </row>
    <row r="994" customFormat="false" ht="15" hidden="false" customHeight="false" outlineLevel="0" collapsed="false">
      <c r="BF994" s="405"/>
      <c r="BG994" s="405"/>
    </row>
    <row r="995" customFormat="false" ht="15" hidden="false" customHeight="false" outlineLevel="0" collapsed="false">
      <c r="BF995" s="405"/>
      <c r="BG995" s="405"/>
    </row>
    <row r="996" customFormat="false" ht="15" hidden="false" customHeight="false" outlineLevel="0" collapsed="false">
      <c r="BF996" s="405"/>
      <c r="BG996" s="405"/>
    </row>
    <row r="997" customFormat="false" ht="15" hidden="false" customHeight="false" outlineLevel="0" collapsed="false">
      <c r="BF997" s="405"/>
      <c r="BG997" s="405"/>
    </row>
    <row r="998" customFormat="false" ht="15" hidden="false" customHeight="false" outlineLevel="0" collapsed="false">
      <c r="BF998" s="405"/>
      <c r="BG998" s="405"/>
    </row>
    <row r="999" customFormat="false" ht="15" hidden="false" customHeight="false" outlineLevel="0" collapsed="false">
      <c r="BF999" s="405"/>
      <c r="BG999" s="405"/>
    </row>
    <row r="1000" customFormat="false" ht="15" hidden="false" customHeight="false" outlineLevel="0" collapsed="false">
      <c r="BF1000" s="405"/>
      <c r="BG1000" s="405"/>
    </row>
    <row r="1001" customFormat="false" ht="15" hidden="false" customHeight="false" outlineLevel="0" collapsed="false">
      <c r="BF1001" s="405"/>
      <c r="BG1001" s="405"/>
    </row>
    <row r="1002" customFormat="false" ht="15" hidden="false" customHeight="false" outlineLevel="0" collapsed="false">
      <c r="BF1002" s="405"/>
      <c r="BG1002" s="405"/>
    </row>
    <row r="1003" customFormat="false" ht="15" hidden="false" customHeight="false" outlineLevel="0" collapsed="false">
      <c r="BF1003" s="405"/>
      <c r="BG1003" s="405"/>
    </row>
    <row r="1004" customFormat="false" ht="15" hidden="false" customHeight="false" outlineLevel="0" collapsed="false">
      <c r="BF1004" s="405"/>
      <c r="BG1004" s="405"/>
    </row>
    <row r="1005" customFormat="false" ht="15" hidden="false" customHeight="false" outlineLevel="0" collapsed="false">
      <c r="BF1005" s="405"/>
      <c r="BG1005" s="405"/>
    </row>
    <row r="1006" customFormat="false" ht="15" hidden="false" customHeight="false" outlineLevel="0" collapsed="false">
      <c r="BF1006" s="405"/>
      <c r="BG1006" s="405"/>
    </row>
    <row r="1007" customFormat="false" ht="15" hidden="false" customHeight="false" outlineLevel="0" collapsed="false">
      <c r="BF1007" s="405"/>
      <c r="BG1007" s="405"/>
    </row>
    <row r="1008" customFormat="false" ht="15" hidden="false" customHeight="false" outlineLevel="0" collapsed="false">
      <c r="BF1008" s="405"/>
      <c r="BG1008" s="405"/>
    </row>
    <row r="1009" customFormat="false" ht="15" hidden="false" customHeight="false" outlineLevel="0" collapsed="false">
      <c r="BF1009" s="405"/>
      <c r="BG1009" s="405"/>
    </row>
    <row r="1010" customFormat="false" ht="15" hidden="false" customHeight="false" outlineLevel="0" collapsed="false">
      <c r="BF1010" s="405"/>
      <c r="BG1010" s="405"/>
    </row>
    <row r="1011" customFormat="false" ht="15" hidden="false" customHeight="false" outlineLevel="0" collapsed="false">
      <c r="BF1011" s="405"/>
      <c r="BG1011" s="405"/>
    </row>
    <row r="1012" customFormat="false" ht="15" hidden="false" customHeight="false" outlineLevel="0" collapsed="false">
      <c r="BF1012" s="405"/>
      <c r="BG1012" s="405"/>
    </row>
    <row r="1013" customFormat="false" ht="15" hidden="false" customHeight="false" outlineLevel="0" collapsed="false">
      <c r="BF1013" s="405"/>
      <c r="BG1013" s="405"/>
    </row>
    <row r="1014" customFormat="false" ht="15" hidden="false" customHeight="false" outlineLevel="0" collapsed="false">
      <c r="BF1014" s="405"/>
      <c r="BG1014" s="405"/>
    </row>
    <row r="1015" customFormat="false" ht="15" hidden="false" customHeight="false" outlineLevel="0" collapsed="false">
      <c r="BF1015" s="405"/>
      <c r="BG1015" s="405"/>
    </row>
    <row r="1016" customFormat="false" ht="15" hidden="false" customHeight="false" outlineLevel="0" collapsed="false">
      <c r="BF1016" s="405"/>
      <c r="BG1016" s="405"/>
    </row>
    <row r="1017" customFormat="false" ht="15" hidden="false" customHeight="false" outlineLevel="0" collapsed="false">
      <c r="BF1017" s="405"/>
      <c r="BG1017" s="405"/>
    </row>
    <row r="1018" customFormat="false" ht="15" hidden="false" customHeight="false" outlineLevel="0" collapsed="false">
      <c r="BF1018" s="405"/>
      <c r="BG1018" s="405"/>
    </row>
    <row r="1019" customFormat="false" ht="15" hidden="false" customHeight="false" outlineLevel="0" collapsed="false">
      <c r="BF1019" s="405"/>
      <c r="BG1019" s="405"/>
    </row>
    <row r="1020" customFormat="false" ht="15" hidden="false" customHeight="false" outlineLevel="0" collapsed="false">
      <c r="BF1020" s="405"/>
      <c r="BG1020" s="405"/>
    </row>
    <row r="1021" customFormat="false" ht="15" hidden="false" customHeight="false" outlineLevel="0" collapsed="false">
      <c r="BF1021" s="405"/>
      <c r="BG1021" s="405"/>
    </row>
    <row r="1022" customFormat="false" ht="15" hidden="false" customHeight="false" outlineLevel="0" collapsed="false">
      <c r="BF1022" s="405"/>
      <c r="BG1022" s="405"/>
    </row>
    <row r="1023" customFormat="false" ht="15" hidden="false" customHeight="false" outlineLevel="0" collapsed="false">
      <c r="BF1023" s="405"/>
      <c r="BG1023" s="405"/>
    </row>
    <row r="1024" customFormat="false" ht="15" hidden="false" customHeight="false" outlineLevel="0" collapsed="false">
      <c r="BF1024" s="405"/>
      <c r="BG1024" s="405"/>
    </row>
    <row r="1025" customFormat="false" ht="15" hidden="false" customHeight="false" outlineLevel="0" collapsed="false">
      <c r="BF1025" s="405"/>
      <c r="BG1025" s="405"/>
    </row>
    <row r="1026" customFormat="false" ht="15" hidden="false" customHeight="false" outlineLevel="0" collapsed="false">
      <c r="BF1026" s="405"/>
      <c r="BG1026" s="405"/>
    </row>
    <row r="1027" customFormat="false" ht="15" hidden="false" customHeight="false" outlineLevel="0" collapsed="false">
      <c r="BF1027" s="405"/>
      <c r="BG1027" s="405"/>
    </row>
    <row r="1028" customFormat="false" ht="15" hidden="false" customHeight="false" outlineLevel="0" collapsed="false">
      <c r="BF1028" s="405"/>
      <c r="BG1028" s="405"/>
    </row>
    <row r="1029" customFormat="false" ht="15" hidden="false" customHeight="false" outlineLevel="0" collapsed="false">
      <c r="BF1029" s="405"/>
      <c r="BG1029" s="405"/>
    </row>
    <row r="1030" customFormat="false" ht="15" hidden="false" customHeight="false" outlineLevel="0" collapsed="false">
      <c r="BF1030" s="405"/>
      <c r="BG1030" s="405"/>
    </row>
    <row r="1031" customFormat="false" ht="15" hidden="false" customHeight="false" outlineLevel="0" collapsed="false">
      <c r="BF1031" s="405"/>
      <c r="BG1031" s="405"/>
    </row>
    <row r="1032" customFormat="false" ht="15" hidden="false" customHeight="false" outlineLevel="0" collapsed="false">
      <c r="BF1032" s="405"/>
      <c r="BG1032" s="405"/>
    </row>
    <row r="1033" customFormat="false" ht="15" hidden="false" customHeight="false" outlineLevel="0" collapsed="false">
      <c r="BF1033" s="405"/>
      <c r="BG1033" s="405"/>
    </row>
    <row r="1034" customFormat="false" ht="15" hidden="false" customHeight="false" outlineLevel="0" collapsed="false">
      <c r="BF1034" s="405"/>
      <c r="BG1034" s="405"/>
    </row>
    <row r="1035" customFormat="false" ht="15" hidden="false" customHeight="false" outlineLevel="0" collapsed="false">
      <c r="BF1035" s="405"/>
      <c r="BG1035" s="405"/>
    </row>
    <row r="1036" customFormat="false" ht="15" hidden="false" customHeight="false" outlineLevel="0" collapsed="false">
      <c r="BF1036" s="405"/>
      <c r="BG1036" s="405"/>
    </row>
    <row r="1037" customFormat="false" ht="15" hidden="false" customHeight="false" outlineLevel="0" collapsed="false">
      <c r="BF1037" s="405"/>
      <c r="BG1037" s="405"/>
    </row>
    <row r="1038" customFormat="false" ht="15" hidden="false" customHeight="false" outlineLevel="0" collapsed="false">
      <c r="BF1038" s="405"/>
      <c r="BG1038" s="405"/>
    </row>
    <row r="1039" customFormat="false" ht="15" hidden="false" customHeight="false" outlineLevel="0" collapsed="false">
      <c r="BF1039" s="405"/>
      <c r="BG1039" s="405"/>
    </row>
    <row r="1040" customFormat="false" ht="15" hidden="false" customHeight="false" outlineLevel="0" collapsed="false">
      <c r="BF1040" s="405"/>
      <c r="BG1040" s="405"/>
    </row>
    <row r="1041" customFormat="false" ht="15" hidden="false" customHeight="false" outlineLevel="0" collapsed="false">
      <c r="BF1041" s="405"/>
      <c r="BG1041" s="405"/>
    </row>
    <row r="1042" customFormat="false" ht="15" hidden="false" customHeight="false" outlineLevel="0" collapsed="false">
      <c r="BF1042" s="405"/>
      <c r="BG1042" s="405"/>
    </row>
    <row r="1043" customFormat="false" ht="15" hidden="false" customHeight="false" outlineLevel="0" collapsed="false">
      <c r="BF1043" s="405"/>
      <c r="BG1043" s="405"/>
    </row>
    <row r="1044" customFormat="false" ht="15" hidden="false" customHeight="false" outlineLevel="0" collapsed="false">
      <c r="BF1044" s="405"/>
      <c r="BG1044" s="405"/>
    </row>
    <row r="1045" customFormat="false" ht="15" hidden="false" customHeight="false" outlineLevel="0" collapsed="false">
      <c r="BF1045" s="405"/>
      <c r="BG1045" s="405"/>
    </row>
    <row r="1046" customFormat="false" ht="15" hidden="false" customHeight="false" outlineLevel="0" collapsed="false">
      <c r="BF1046" s="405"/>
      <c r="BG1046" s="405"/>
    </row>
    <row r="1047" customFormat="false" ht="15" hidden="false" customHeight="false" outlineLevel="0" collapsed="false">
      <c r="BF1047" s="405"/>
      <c r="BG1047" s="405"/>
    </row>
    <row r="1048" customFormat="false" ht="15" hidden="false" customHeight="false" outlineLevel="0" collapsed="false">
      <c r="BF1048" s="405"/>
      <c r="BG1048" s="405"/>
    </row>
    <row r="1049" customFormat="false" ht="15" hidden="false" customHeight="false" outlineLevel="0" collapsed="false">
      <c r="BF1049" s="405"/>
      <c r="BG1049" s="405"/>
    </row>
    <row r="1050" customFormat="false" ht="15" hidden="false" customHeight="false" outlineLevel="0" collapsed="false">
      <c r="BF1050" s="405"/>
      <c r="BG1050" s="405"/>
    </row>
    <row r="1051" customFormat="false" ht="15" hidden="false" customHeight="false" outlineLevel="0" collapsed="false">
      <c r="BF1051" s="405"/>
      <c r="BG1051" s="405"/>
    </row>
    <row r="1052" customFormat="false" ht="15" hidden="false" customHeight="false" outlineLevel="0" collapsed="false">
      <c r="BF1052" s="405"/>
      <c r="BG1052" s="405"/>
    </row>
    <row r="1053" customFormat="false" ht="15" hidden="false" customHeight="false" outlineLevel="0" collapsed="false">
      <c r="BF1053" s="405"/>
      <c r="BG1053" s="405"/>
    </row>
    <row r="1054" customFormat="false" ht="15" hidden="false" customHeight="false" outlineLevel="0" collapsed="false">
      <c r="BF1054" s="405"/>
      <c r="BG1054" s="405"/>
    </row>
    <row r="1055" customFormat="false" ht="15" hidden="false" customHeight="false" outlineLevel="0" collapsed="false">
      <c r="BF1055" s="405"/>
      <c r="BG1055" s="405"/>
    </row>
    <row r="1056" customFormat="false" ht="15" hidden="false" customHeight="false" outlineLevel="0" collapsed="false">
      <c r="BF1056" s="405"/>
      <c r="BG1056" s="405"/>
    </row>
    <row r="1057" customFormat="false" ht="15" hidden="false" customHeight="false" outlineLevel="0" collapsed="false">
      <c r="BF1057" s="405"/>
      <c r="BG1057" s="405"/>
    </row>
    <row r="1058" customFormat="false" ht="15" hidden="false" customHeight="false" outlineLevel="0" collapsed="false">
      <c r="BF1058" s="405"/>
      <c r="BG1058" s="405"/>
    </row>
    <row r="1059" customFormat="false" ht="15" hidden="false" customHeight="false" outlineLevel="0" collapsed="false">
      <c r="BF1059" s="405"/>
      <c r="BG1059" s="405"/>
    </row>
    <row r="1060" customFormat="false" ht="15" hidden="false" customHeight="false" outlineLevel="0" collapsed="false">
      <c r="BF1060" s="405"/>
      <c r="BG1060" s="405"/>
    </row>
    <row r="1061" customFormat="false" ht="15" hidden="false" customHeight="false" outlineLevel="0" collapsed="false">
      <c r="BF1061" s="405"/>
      <c r="BG1061" s="405"/>
    </row>
    <row r="1062" customFormat="false" ht="15" hidden="false" customHeight="false" outlineLevel="0" collapsed="false">
      <c r="BF1062" s="405"/>
      <c r="BG1062" s="405"/>
    </row>
    <row r="1063" customFormat="false" ht="15" hidden="false" customHeight="false" outlineLevel="0" collapsed="false">
      <c r="BF1063" s="405"/>
      <c r="BG1063" s="405"/>
    </row>
    <row r="1064" customFormat="false" ht="15" hidden="false" customHeight="false" outlineLevel="0" collapsed="false">
      <c r="BF1064" s="405"/>
      <c r="BG1064" s="405"/>
    </row>
    <row r="1065" customFormat="false" ht="15" hidden="false" customHeight="false" outlineLevel="0" collapsed="false">
      <c r="BF1065" s="405"/>
      <c r="BG1065" s="405"/>
    </row>
    <row r="1066" customFormat="false" ht="15" hidden="false" customHeight="false" outlineLevel="0" collapsed="false">
      <c r="BF1066" s="405"/>
      <c r="BG1066" s="405"/>
    </row>
    <row r="1067" customFormat="false" ht="15" hidden="false" customHeight="false" outlineLevel="0" collapsed="false">
      <c r="BF1067" s="405"/>
      <c r="BG1067" s="405"/>
    </row>
    <row r="1068" customFormat="false" ht="15" hidden="false" customHeight="false" outlineLevel="0" collapsed="false">
      <c r="BF1068" s="405"/>
      <c r="BG1068" s="405"/>
    </row>
    <row r="1069" customFormat="false" ht="15" hidden="false" customHeight="false" outlineLevel="0" collapsed="false">
      <c r="BF1069" s="405"/>
      <c r="BG1069" s="405"/>
    </row>
    <row r="1070" customFormat="false" ht="15" hidden="false" customHeight="false" outlineLevel="0" collapsed="false">
      <c r="BF1070" s="405"/>
      <c r="BG1070" s="405"/>
    </row>
    <row r="1071" customFormat="false" ht="15" hidden="false" customHeight="false" outlineLevel="0" collapsed="false">
      <c r="BF1071" s="405"/>
      <c r="BG1071" s="405"/>
    </row>
    <row r="1072" customFormat="false" ht="15" hidden="false" customHeight="false" outlineLevel="0" collapsed="false">
      <c r="BF1072" s="405"/>
      <c r="BG1072" s="405"/>
    </row>
    <row r="1073" customFormat="false" ht="15" hidden="false" customHeight="false" outlineLevel="0" collapsed="false">
      <c r="BF1073" s="405"/>
      <c r="BG1073" s="405"/>
    </row>
    <row r="1074" customFormat="false" ht="15" hidden="false" customHeight="false" outlineLevel="0" collapsed="false">
      <c r="BF1074" s="405"/>
      <c r="BG1074" s="405"/>
    </row>
    <row r="1075" customFormat="false" ht="15" hidden="false" customHeight="false" outlineLevel="0" collapsed="false">
      <c r="BF1075" s="405"/>
      <c r="BG1075" s="405"/>
    </row>
    <row r="1076" customFormat="false" ht="15" hidden="false" customHeight="false" outlineLevel="0" collapsed="false">
      <c r="BF1076" s="405"/>
      <c r="BG1076" s="405"/>
    </row>
    <row r="1077" customFormat="false" ht="15" hidden="false" customHeight="false" outlineLevel="0" collapsed="false">
      <c r="BF1077" s="405"/>
      <c r="BG1077" s="405"/>
    </row>
    <row r="1078" customFormat="false" ht="15" hidden="false" customHeight="false" outlineLevel="0" collapsed="false">
      <c r="BF1078" s="405"/>
      <c r="BG1078" s="405"/>
    </row>
    <row r="1079" customFormat="false" ht="15" hidden="false" customHeight="false" outlineLevel="0" collapsed="false">
      <c r="BF1079" s="405"/>
      <c r="BG1079" s="405"/>
    </row>
    <row r="1080" customFormat="false" ht="15" hidden="false" customHeight="false" outlineLevel="0" collapsed="false">
      <c r="BF1080" s="405"/>
      <c r="BG1080" s="405"/>
    </row>
    <row r="1081" customFormat="false" ht="15" hidden="false" customHeight="false" outlineLevel="0" collapsed="false">
      <c r="BF1081" s="405"/>
      <c r="BG1081" s="405"/>
    </row>
    <row r="1082" customFormat="false" ht="15" hidden="false" customHeight="false" outlineLevel="0" collapsed="false">
      <c r="BF1082" s="405"/>
      <c r="BG1082" s="405"/>
    </row>
    <row r="1083" customFormat="false" ht="15" hidden="false" customHeight="false" outlineLevel="0" collapsed="false">
      <c r="BF1083" s="405"/>
      <c r="BG1083" s="405"/>
    </row>
    <row r="1084" customFormat="false" ht="15" hidden="false" customHeight="false" outlineLevel="0" collapsed="false">
      <c r="BF1084" s="405"/>
      <c r="BG1084" s="405"/>
    </row>
    <row r="1085" customFormat="false" ht="15" hidden="false" customHeight="false" outlineLevel="0" collapsed="false">
      <c r="BF1085" s="405"/>
      <c r="BG1085" s="405"/>
    </row>
    <row r="1086" customFormat="false" ht="15" hidden="false" customHeight="false" outlineLevel="0" collapsed="false">
      <c r="BF1086" s="405"/>
      <c r="BG1086" s="405"/>
    </row>
    <row r="1087" customFormat="false" ht="15" hidden="false" customHeight="false" outlineLevel="0" collapsed="false">
      <c r="BF1087" s="405"/>
      <c r="BG1087" s="405"/>
    </row>
    <row r="1088" customFormat="false" ht="15" hidden="false" customHeight="false" outlineLevel="0" collapsed="false">
      <c r="BF1088" s="405"/>
      <c r="BG1088" s="405"/>
    </row>
    <row r="1089" customFormat="false" ht="15" hidden="false" customHeight="false" outlineLevel="0" collapsed="false">
      <c r="BF1089" s="405"/>
      <c r="BG1089" s="405"/>
    </row>
    <row r="1090" customFormat="false" ht="15" hidden="false" customHeight="false" outlineLevel="0" collapsed="false">
      <c r="BF1090" s="405"/>
      <c r="BG1090" s="405"/>
    </row>
    <row r="1091" customFormat="false" ht="15" hidden="false" customHeight="false" outlineLevel="0" collapsed="false">
      <c r="BF1091" s="405"/>
      <c r="BG1091" s="405"/>
    </row>
    <row r="1092" customFormat="false" ht="15" hidden="false" customHeight="false" outlineLevel="0" collapsed="false">
      <c r="BF1092" s="405"/>
      <c r="BG1092" s="405"/>
    </row>
    <row r="1093" customFormat="false" ht="15" hidden="false" customHeight="false" outlineLevel="0" collapsed="false">
      <c r="BF1093" s="405"/>
      <c r="BG1093" s="405"/>
    </row>
    <row r="1094" customFormat="false" ht="15" hidden="false" customHeight="false" outlineLevel="0" collapsed="false">
      <c r="BF1094" s="405"/>
      <c r="BG1094" s="405"/>
    </row>
    <row r="1095" customFormat="false" ht="15" hidden="false" customHeight="false" outlineLevel="0" collapsed="false">
      <c r="BF1095" s="405"/>
      <c r="BG1095" s="405"/>
    </row>
    <row r="1096" customFormat="false" ht="15" hidden="false" customHeight="false" outlineLevel="0" collapsed="false">
      <c r="BF1096" s="405"/>
      <c r="BG1096" s="405"/>
    </row>
    <row r="1097" customFormat="false" ht="15" hidden="false" customHeight="false" outlineLevel="0" collapsed="false">
      <c r="BF1097" s="405"/>
      <c r="BG1097" s="405"/>
    </row>
    <row r="1098" customFormat="false" ht="15" hidden="false" customHeight="false" outlineLevel="0" collapsed="false">
      <c r="BF1098" s="405"/>
      <c r="BG1098" s="405"/>
    </row>
    <row r="1099" customFormat="false" ht="15" hidden="false" customHeight="false" outlineLevel="0" collapsed="false">
      <c r="BF1099" s="405"/>
      <c r="BG1099" s="405"/>
    </row>
    <row r="1100" customFormat="false" ht="15" hidden="false" customHeight="false" outlineLevel="0" collapsed="false">
      <c r="BF1100" s="405"/>
      <c r="BG1100" s="405"/>
    </row>
    <row r="1101" customFormat="false" ht="15" hidden="false" customHeight="false" outlineLevel="0" collapsed="false">
      <c r="BF1101" s="405"/>
      <c r="BG1101" s="405"/>
    </row>
    <row r="1102" customFormat="false" ht="15" hidden="false" customHeight="false" outlineLevel="0" collapsed="false">
      <c r="BF1102" s="405"/>
      <c r="BG1102" s="405"/>
    </row>
    <row r="1103" customFormat="false" ht="15" hidden="false" customHeight="false" outlineLevel="0" collapsed="false">
      <c r="BF1103" s="405"/>
      <c r="BG1103" s="405"/>
    </row>
    <row r="1104" customFormat="false" ht="15" hidden="false" customHeight="false" outlineLevel="0" collapsed="false">
      <c r="BF1104" s="405"/>
      <c r="BG1104" s="405"/>
    </row>
    <row r="1105" customFormat="false" ht="15" hidden="false" customHeight="false" outlineLevel="0" collapsed="false">
      <c r="BF1105" s="405"/>
      <c r="BG1105" s="405"/>
    </row>
    <row r="1106" customFormat="false" ht="15" hidden="false" customHeight="false" outlineLevel="0" collapsed="false">
      <c r="BF1106" s="405"/>
      <c r="BG1106" s="405"/>
    </row>
    <row r="1107" customFormat="false" ht="15" hidden="false" customHeight="false" outlineLevel="0" collapsed="false">
      <c r="BF1107" s="405"/>
      <c r="BG1107" s="405"/>
    </row>
    <row r="1108" customFormat="false" ht="15" hidden="false" customHeight="false" outlineLevel="0" collapsed="false">
      <c r="BF1108" s="405"/>
      <c r="BG1108" s="405"/>
    </row>
    <row r="1109" customFormat="false" ht="15" hidden="false" customHeight="false" outlineLevel="0" collapsed="false">
      <c r="BF1109" s="405"/>
      <c r="BG1109" s="405"/>
    </row>
    <row r="1110" customFormat="false" ht="15" hidden="false" customHeight="false" outlineLevel="0" collapsed="false">
      <c r="BF1110" s="405"/>
      <c r="BG1110" s="405"/>
    </row>
    <row r="1111" customFormat="false" ht="15" hidden="false" customHeight="false" outlineLevel="0" collapsed="false">
      <c r="BF1111" s="405"/>
      <c r="BG1111" s="405"/>
    </row>
    <row r="1112" customFormat="false" ht="15" hidden="false" customHeight="false" outlineLevel="0" collapsed="false">
      <c r="BF1112" s="405"/>
      <c r="BG1112" s="405"/>
    </row>
    <row r="1113" customFormat="false" ht="15" hidden="false" customHeight="false" outlineLevel="0" collapsed="false">
      <c r="BF1113" s="405"/>
      <c r="BG1113" s="405"/>
    </row>
    <row r="1114" customFormat="false" ht="15" hidden="false" customHeight="false" outlineLevel="0" collapsed="false">
      <c r="BF1114" s="405"/>
      <c r="BG1114" s="405"/>
    </row>
    <row r="1115" customFormat="false" ht="15" hidden="false" customHeight="false" outlineLevel="0" collapsed="false">
      <c r="BF1115" s="405"/>
      <c r="BG1115" s="405"/>
    </row>
    <row r="1116" customFormat="false" ht="15" hidden="false" customHeight="false" outlineLevel="0" collapsed="false">
      <c r="BF1116" s="405"/>
      <c r="BG1116" s="405"/>
    </row>
    <row r="1117" customFormat="false" ht="15" hidden="false" customHeight="false" outlineLevel="0" collapsed="false">
      <c r="BF1117" s="405"/>
      <c r="BG1117" s="405"/>
    </row>
    <row r="1118" customFormat="false" ht="15" hidden="false" customHeight="false" outlineLevel="0" collapsed="false">
      <c r="BF1118" s="405"/>
      <c r="BG1118" s="405"/>
    </row>
    <row r="1119" customFormat="false" ht="15" hidden="false" customHeight="false" outlineLevel="0" collapsed="false">
      <c r="BF1119" s="405"/>
      <c r="BG1119" s="405"/>
    </row>
    <row r="1120" customFormat="false" ht="15" hidden="false" customHeight="false" outlineLevel="0" collapsed="false">
      <c r="BF1120" s="405"/>
      <c r="BG1120" s="405"/>
    </row>
    <row r="1121" customFormat="false" ht="15" hidden="false" customHeight="false" outlineLevel="0" collapsed="false">
      <c r="BF1121" s="405"/>
      <c r="BG1121" s="405"/>
    </row>
    <row r="1122" customFormat="false" ht="15" hidden="false" customHeight="false" outlineLevel="0" collapsed="false">
      <c r="BF1122" s="405"/>
      <c r="BG1122" s="405"/>
    </row>
    <row r="1123" customFormat="false" ht="15" hidden="false" customHeight="false" outlineLevel="0" collapsed="false">
      <c r="BF1123" s="405"/>
      <c r="BG1123" s="405"/>
    </row>
    <row r="1124" customFormat="false" ht="15" hidden="false" customHeight="false" outlineLevel="0" collapsed="false">
      <c r="BF1124" s="405"/>
      <c r="BG1124" s="405"/>
    </row>
    <row r="1125" customFormat="false" ht="15" hidden="false" customHeight="false" outlineLevel="0" collapsed="false">
      <c r="BF1125" s="405"/>
      <c r="BG1125" s="405"/>
    </row>
    <row r="1126" customFormat="false" ht="15" hidden="false" customHeight="false" outlineLevel="0" collapsed="false">
      <c r="BF1126" s="405"/>
      <c r="BG1126" s="405"/>
    </row>
    <row r="1127" customFormat="false" ht="15" hidden="false" customHeight="false" outlineLevel="0" collapsed="false">
      <c r="BF1127" s="405"/>
      <c r="BG1127" s="405"/>
    </row>
    <row r="1128" customFormat="false" ht="15" hidden="false" customHeight="false" outlineLevel="0" collapsed="false">
      <c r="BF1128" s="405"/>
      <c r="BG1128" s="405"/>
    </row>
    <row r="1129" customFormat="false" ht="15" hidden="false" customHeight="false" outlineLevel="0" collapsed="false">
      <c r="BF1129" s="405"/>
      <c r="BG1129" s="405"/>
    </row>
    <row r="1130" customFormat="false" ht="15" hidden="false" customHeight="false" outlineLevel="0" collapsed="false">
      <c r="BF1130" s="405"/>
      <c r="BG1130" s="405"/>
    </row>
    <row r="1131" customFormat="false" ht="15" hidden="false" customHeight="false" outlineLevel="0" collapsed="false">
      <c r="BF1131" s="405"/>
      <c r="BG1131" s="405"/>
    </row>
    <row r="1132" customFormat="false" ht="15" hidden="false" customHeight="false" outlineLevel="0" collapsed="false">
      <c r="BF1132" s="405"/>
      <c r="BG1132" s="405"/>
    </row>
    <row r="1133" customFormat="false" ht="15" hidden="false" customHeight="false" outlineLevel="0" collapsed="false">
      <c r="BF1133" s="405"/>
      <c r="BG1133" s="405"/>
    </row>
    <row r="1134" customFormat="false" ht="15" hidden="false" customHeight="false" outlineLevel="0" collapsed="false">
      <c r="BF1134" s="405"/>
      <c r="BG1134" s="405"/>
    </row>
    <row r="1135" customFormat="false" ht="15" hidden="false" customHeight="false" outlineLevel="0" collapsed="false">
      <c r="BF1135" s="405"/>
      <c r="BG1135" s="405"/>
    </row>
    <row r="1136" customFormat="false" ht="15" hidden="false" customHeight="false" outlineLevel="0" collapsed="false">
      <c r="BF1136" s="405"/>
      <c r="BG1136" s="405"/>
    </row>
    <row r="1137" customFormat="false" ht="15" hidden="false" customHeight="false" outlineLevel="0" collapsed="false">
      <c r="BF1137" s="405"/>
      <c r="BG1137" s="405"/>
    </row>
    <row r="1138" customFormat="false" ht="15" hidden="false" customHeight="false" outlineLevel="0" collapsed="false">
      <c r="BF1138" s="405"/>
      <c r="BG1138" s="405"/>
    </row>
    <row r="1139" customFormat="false" ht="15" hidden="false" customHeight="false" outlineLevel="0" collapsed="false">
      <c r="BF1139" s="405"/>
      <c r="BG1139" s="405"/>
    </row>
    <row r="1140" customFormat="false" ht="15" hidden="false" customHeight="false" outlineLevel="0" collapsed="false">
      <c r="BF1140" s="405"/>
      <c r="BG1140" s="405"/>
    </row>
    <row r="1141" customFormat="false" ht="15" hidden="false" customHeight="false" outlineLevel="0" collapsed="false">
      <c r="BF1141" s="405"/>
      <c r="BG1141" s="405"/>
    </row>
    <row r="1142" customFormat="false" ht="15" hidden="false" customHeight="false" outlineLevel="0" collapsed="false">
      <c r="BF1142" s="405"/>
      <c r="BG1142" s="405"/>
    </row>
    <row r="1143" customFormat="false" ht="15" hidden="false" customHeight="false" outlineLevel="0" collapsed="false">
      <c r="BF1143" s="405"/>
      <c r="BG1143" s="405"/>
    </row>
    <row r="1144" customFormat="false" ht="15" hidden="false" customHeight="false" outlineLevel="0" collapsed="false">
      <c r="BF1144" s="405"/>
      <c r="BG1144" s="405"/>
    </row>
    <row r="1145" customFormat="false" ht="15" hidden="false" customHeight="false" outlineLevel="0" collapsed="false">
      <c r="BF1145" s="405"/>
      <c r="BG1145" s="405"/>
    </row>
    <row r="1146" customFormat="false" ht="15" hidden="false" customHeight="false" outlineLevel="0" collapsed="false">
      <c r="BF1146" s="405"/>
      <c r="BG1146" s="405"/>
    </row>
    <row r="1147" customFormat="false" ht="15" hidden="false" customHeight="false" outlineLevel="0" collapsed="false">
      <c r="BF1147" s="405"/>
      <c r="BG1147" s="405"/>
    </row>
    <row r="1148" customFormat="false" ht="15" hidden="false" customHeight="false" outlineLevel="0" collapsed="false">
      <c r="BF1148" s="405"/>
      <c r="BG1148" s="405"/>
    </row>
    <row r="1149" customFormat="false" ht="15" hidden="false" customHeight="false" outlineLevel="0" collapsed="false">
      <c r="BF1149" s="405"/>
      <c r="BG1149" s="405"/>
    </row>
    <row r="1150" customFormat="false" ht="15" hidden="false" customHeight="false" outlineLevel="0" collapsed="false">
      <c r="BF1150" s="405"/>
      <c r="BG1150" s="405"/>
    </row>
    <row r="1151" customFormat="false" ht="15" hidden="false" customHeight="false" outlineLevel="0" collapsed="false">
      <c r="BF1151" s="405"/>
      <c r="BG1151" s="405"/>
    </row>
    <row r="1152" customFormat="false" ht="15" hidden="false" customHeight="false" outlineLevel="0" collapsed="false">
      <c r="BF1152" s="405"/>
      <c r="BG1152" s="405"/>
    </row>
    <row r="1153" customFormat="false" ht="15" hidden="false" customHeight="false" outlineLevel="0" collapsed="false">
      <c r="BF1153" s="405"/>
      <c r="BG1153" s="405"/>
    </row>
    <row r="1154" customFormat="false" ht="15" hidden="false" customHeight="false" outlineLevel="0" collapsed="false">
      <c r="BF1154" s="405"/>
      <c r="BG1154" s="405"/>
    </row>
    <row r="1155" customFormat="false" ht="15" hidden="false" customHeight="false" outlineLevel="0" collapsed="false">
      <c r="BF1155" s="405"/>
      <c r="BG1155" s="405"/>
    </row>
    <row r="1156" customFormat="false" ht="15" hidden="false" customHeight="false" outlineLevel="0" collapsed="false">
      <c r="BF1156" s="405"/>
      <c r="BG1156" s="405"/>
    </row>
    <row r="1157" customFormat="false" ht="15" hidden="false" customHeight="false" outlineLevel="0" collapsed="false">
      <c r="BF1157" s="405"/>
      <c r="BG1157" s="405"/>
    </row>
    <row r="1158" customFormat="false" ht="15" hidden="false" customHeight="false" outlineLevel="0" collapsed="false">
      <c r="BF1158" s="405"/>
      <c r="BG1158" s="405"/>
    </row>
    <row r="1159" customFormat="false" ht="15" hidden="false" customHeight="false" outlineLevel="0" collapsed="false">
      <c r="BF1159" s="405"/>
      <c r="BG1159" s="405"/>
    </row>
    <row r="1160" customFormat="false" ht="15" hidden="false" customHeight="false" outlineLevel="0" collapsed="false">
      <c r="BF1160" s="405"/>
      <c r="BG1160" s="405"/>
    </row>
    <row r="1161" customFormat="false" ht="15" hidden="false" customHeight="false" outlineLevel="0" collapsed="false">
      <c r="BF1161" s="405"/>
      <c r="BG1161" s="405"/>
    </row>
    <row r="1162" customFormat="false" ht="15" hidden="false" customHeight="false" outlineLevel="0" collapsed="false">
      <c r="BF1162" s="405"/>
      <c r="BG1162" s="405"/>
    </row>
    <row r="1163" customFormat="false" ht="15" hidden="false" customHeight="false" outlineLevel="0" collapsed="false">
      <c r="BF1163" s="405"/>
      <c r="BG1163" s="405"/>
    </row>
    <row r="1164" customFormat="false" ht="15" hidden="false" customHeight="false" outlineLevel="0" collapsed="false">
      <c r="BF1164" s="405"/>
      <c r="BG1164" s="405"/>
    </row>
    <row r="1165" customFormat="false" ht="15" hidden="false" customHeight="false" outlineLevel="0" collapsed="false">
      <c r="BF1165" s="405"/>
      <c r="BG1165" s="405"/>
    </row>
    <row r="1166" customFormat="false" ht="15" hidden="false" customHeight="false" outlineLevel="0" collapsed="false">
      <c r="BF1166" s="405"/>
      <c r="BG1166" s="405"/>
    </row>
    <row r="1167" customFormat="false" ht="15" hidden="false" customHeight="false" outlineLevel="0" collapsed="false">
      <c r="BF1167" s="405"/>
      <c r="BG1167" s="405"/>
    </row>
    <row r="1168" customFormat="false" ht="15" hidden="false" customHeight="false" outlineLevel="0" collapsed="false">
      <c r="BF1168" s="405"/>
      <c r="BG1168" s="405"/>
    </row>
    <row r="1169" customFormat="false" ht="15" hidden="false" customHeight="false" outlineLevel="0" collapsed="false">
      <c r="BF1169" s="405"/>
      <c r="BG1169" s="405"/>
    </row>
    <row r="1170" customFormat="false" ht="15" hidden="false" customHeight="false" outlineLevel="0" collapsed="false">
      <c r="BF1170" s="405"/>
      <c r="BG1170" s="405"/>
    </row>
    <row r="1171" customFormat="false" ht="15" hidden="false" customHeight="false" outlineLevel="0" collapsed="false">
      <c r="BF1171" s="405"/>
      <c r="BG1171" s="405"/>
    </row>
    <row r="1172" customFormat="false" ht="15" hidden="false" customHeight="false" outlineLevel="0" collapsed="false">
      <c r="BF1172" s="405"/>
      <c r="BG1172" s="405"/>
    </row>
    <row r="1173" customFormat="false" ht="15" hidden="false" customHeight="false" outlineLevel="0" collapsed="false">
      <c r="BF1173" s="405"/>
      <c r="BG1173" s="405"/>
    </row>
    <row r="1174" customFormat="false" ht="15" hidden="false" customHeight="false" outlineLevel="0" collapsed="false">
      <c r="BF1174" s="405"/>
      <c r="BG1174" s="405"/>
    </row>
    <row r="1175" customFormat="false" ht="15" hidden="false" customHeight="false" outlineLevel="0" collapsed="false">
      <c r="BF1175" s="405"/>
      <c r="BG1175" s="405"/>
    </row>
    <row r="1176" customFormat="false" ht="15" hidden="false" customHeight="false" outlineLevel="0" collapsed="false">
      <c r="BF1176" s="405"/>
      <c r="BG1176" s="405"/>
    </row>
    <row r="1177" customFormat="false" ht="15" hidden="false" customHeight="false" outlineLevel="0" collapsed="false">
      <c r="BF1177" s="405"/>
      <c r="BG1177" s="405"/>
    </row>
    <row r="1178" customFormat="false" ht="15" hidden="false" customHeight="false" outlineLevel="0" collapsed="false">
      <c r="BF1178" s="405"/>
      <c r="BG1178" s="405"/>
    </row>
    <row r="1179" customFormat="false" ht="15" hidden="false" customHeight="false" outlineLevel="0" collapsed="false">
      <c r="BF1179" s="405"/>
      <c r="BG1179" s="405"/>
    </row>
    <row r="1180" customFormat="false" ht="15" hidden="false" customHeight="false" outlineLevel="0" collapsed="false">
      <c r="BF1180" s="405"/>
      <c r="BG1180" s="405"/>
    </row>
    <row r="1181" customFormat="false" ht="15" hidden="false" customHeight="false" outlineLevel="0" collapsed="false">
      <c r="BF1181" s="405"/>
      <c r="BG1181" s="405"/>
    </row>
    <row r="1182" customFormat="false" ht="15" hidden="false" customHeight="false" outlineLevel="0" collapsed="false">
      <c r="BF1182" s="405"/>
      <c r="BG1182" s="405"/>
    </row>
    <row r="1183" customFormat="false" ht="15" hidden="false" customHeight="false" outlineLevel="0" collapsed="false">
      <c r="BF1183" s="405"/>
      <c r="BG1183" s="405"/>
    </row>
    <row r="1184" customFormat="false" ht="15" hidden="false" customHeight="false" outlineLevel="0" collapsed="false">
      <c r="BF1184" s="405"/>
      <c r="BG1184" s="405"/>
    </row>
    <row r="1185" customFormat="false" ht="15" hidden="false" customHeight="false" outlineLevel="0" collapsed="false">
      <c r="BF1185" s="405"/>
      <c r="BG1185" s="405"/>
    </row>
    <row r="1186" customFormat="false" ht="15" hidden="false" customHeight="false" outlineLevel="0" collapsed="false">
      <c r="BF1186" s="405"/>
      <c r="BG1186" s="405"/>
    </row>
    <row r="1187" customFormat="false" ht="15" hidden="false" customHeight="false" outlineLevel="0" collapsed="false">
      <c r="BF1187" s="405"/>
      <c r="BG1187" s="405"/>
    </row>
    <row r="1188" customFormat="false" ht="15" hidden="false" customHeight="false" outlineLevel="0" collapsed="false">
      <c r="BF1188" s="405"/>
      <c r="BG1188" s="405"/>
    </row>
    <row r="1189" customFormat="false" ht="15" hidden="false" customHeight="false" outlineLevel="0" collapsed="false">
      <c r="BF1189" s="405"/>
      <c r="BG1189" s="405"/>
    </row>
    <row r="1190" customFormat="false" ht="15" hidden="false" customHeight="false" outlineLevel="0" collapsed="false">
      <c r="BF1190" s="405"/>
      <c r="BG1190" s="405"/>
    </row>
    <row r="1191" customFormat="false" ht="15" hidden="false" customHeight="false" outlineLevel="0" collapsed="false">
      <c r="BF1191" s="405"/>
      <c r="BG1191" s="405"/>
    </row>
    <row r="1192" customFormat="false" ht="15" hidden="false" customHeight="false" outlineLevel="0" collapsed="false">
      <c r="BF1192" s="405"/>
      <c r="BG1192" s="405"/>
    </row>
    <row r="1193" customFormat="false" ht="15" hidden="false" customHeight="false" outlineLevel="0" collapsed="false">
      <c r="BF1193" s="405"/>
      <c r="BG1193" s="405"/>
    </row>
    <row r="1194" customFormat="false" ht="15" hidden="false" customHeight="false" outlineLevel="0" collapsed="false">
      <c r="BF1194" s="405"/>
      <c r="BG1194" s="405"/>
    </row>
    <row r="1195" customFormat="false" ht="15" hidden="false" customHeight="false" outlineLevel="0" collapsed="false">
      <c r="BF1195" s="405"/>
      <c r="BG1195" s="405"/>
    </row>
    <row r="1196" customFormat="false" ht="15" hidden="false" customHeight="false" outlineLevel="0" collapsed="false">
      <c r="BF1196" s="405"/>
      <c r="BG1196" s="405"/>
    </row>
    <row r="1197" customFormat="false" ht="15" hidden="false" customHeight="false" outlineLevel="0" collapsed="false">
      <c r="BF1197" s="405"/>
      <c r="BG1197" s="405"/>
    </row>
    <row r="1198" customFormat="false" ht="15" hidden="false" customHeight="false" outlineLevel="0" collapsed="false">
      <c r="BF1198" s="405"/>
      <c r="BG1198" s="405"/>
    </row>
    <row r="1199" customFormat="false" ht="15" hidden="false" customHeight="false" outlineLevel="0" collapsed="false">
      <c r="BF1199" s="405"/>
      <c r="BG1199" s="405"/>
    </row>
    <row r="1200" customFormat="false" ht="15" hidden="false" customHeight="false" outlineLevel="0" collapsed="false">
      <c r="BF1200" s="405"/>
      <c r="BG1200" s="405"/>
    </row>
    <row r="1201" customFormat="false" ht="15" hidden="false" customHeight="false" outlineLevel="0" collapsed="false">
      <c r="BF1201" s="405"/>
      <c r="BG1201" s="405"/>
    </row>
    <row r="1202" customFormat="false" ht="15" hidden="false" customHeight="false" outlineLevel="0" collapsed="false">
      <c r="BF1202" s="405"/>
      <c r="BG1202" s="405"/>
    </row>
    <row r="1203" customFormat="false" ht="15" hidden="false" customHeight="false" outlineLevel="0" collapsed="false">
      <c r="BF1203" s="405"/>
      <c r="BG1203" s="405"/>
    </row>
    <row r="1204" customFormat="false" ht="15" hidden="false" customHeight="false" outlineLevel="0" collapsed="false">
      <c r="BF1204" s="405"/>
      <c r="BG1204" s="405"/>
    </row>
    <row r="1205" customFormat="false" ht="15" hidden="false" customHeight="false" outlineLevel="0" collapsed="false">
      <c r="BF1205" s="405"/>
      <c r="BG1205" s="405"/>
    </row>
    <row r="1206" customFormat="false" ht="15" hidden="false" customHeight="false" outlineLevel="0" collapsed="false">
      <c r="BF1206" s="405"/>
      <c r="BG1206" s="405"/>
    </row>
    <row r="1207" customFormat="false" ht="15" hidden="false" customHeight="false" outlineLevel="0" collapsed="false">
      <c r="BF1207" s="405"/>
      <c r="BG1207" s="405"/>
    </row>
    <row r="1208" customFormat="false" ht="15" hidden="false" customHeight="false" outlineLevel="0" collapsed="false">
      <c r="BF1208" s="405"/>
      <c r="BG1208" s="405"/>
    </row>
    <row r="1209" customFormat="false" ht="15" hidden="false" customHeight="false" outlineLevel="0" collapsed="false">
      <c r="BF1209" s="405"/>
      <c r="BG1209" s="405"/>
    </row>
    <row r="1210" customFormat="false" ht="15" hidden="false" customHeight="false" outlineLevel="0" collapsed="false">
      <c r="BF1210" s="405"/>
      <c r="BG1210" s="405"/>
    </row>
    <row r="1211" customFormat="false" ht="15" hidden="false" customHeight="false" outlineLevel="0" collapsed="false">
      <c r="BF1211" s="405"/>
      <c r="BG1211" s="405"/>
    </row>
    <row r="1212" customFormat="false" ht="15" hidden="false" customHeight="false" outlineLevel="0" collapsed="false">
      <c r="BF1212" s="405"/>
      <c r="BG1212" s="405"/>
    </row>
    <row r="1213" customFormat="false" ht="15" hidden="false" customHeight="false" outlineLevel="0" collapsed="false">
      <c r="BF1213" s="405"/>
      <c r="BG1213" s="405"/>
    </row>
    <row r="1214" customFormat="false" ht="15" hidden="false" customHeight="false" outlineLevel="0" collapsed="false">
      <c r="BF1214" s="405"/>
      <c r="BG1214" s="405"/>
    </row>
    <row r="1215" customFormat="false" ht="15" hidden="false" customHeight="false" outlineLevel="0" collapsed="false">
      <c r="BF1215" s="405"/>
      <c r="BG1215" s="405"/>
    </row>
    <row r="1216" customFormat="false" ht="15" hidden="false" customHeight="false" outlineLevel="0" collapsed="false">
      <c r="BF1216" s="405"/>
      <c r="BG1216" s="405"/>
    </row>
    <row r="1217" customFormat="false" ht="15" hidden="false" customHeight="false" outlineLevel="0" collapsed="false">
      <c r="BF1217" s="405"/>
      <c r="BG1217" s="405"/>
    </row>
    <row r="1218" customFormat="false" ht="15" hidden="false" customHeight="false" outlineLevel="0" collapsed="false">
      <c r="BF1218" s="405"/>
      <c r="BG1218" s="405"/>
    </row>
    <row r="1219" customFormat="false" ht="15" hidden="false" customHeight="false" outlineLevel="0" collapsed="false">
      <c r="BF1219" s="405"/>
      <c r="BG1219" s="405"/>
    </row>
    <row r="1220" customFormat="false" ht="15" hidden="false" customHeight="false" outlineLevel="0" collapsed="false">
      <c r="BF1220" s="405"/>
      <c r="BG1220" s="405"/>
    </row>
    <row r="1221" customFormat="false" ht="15" hidden="false" customHeight="false" outlineLevel="0" collapsed="false">
      <c r="BF1221" s="405"/>
      <c r="BG1221" s="405"/>
    </row>
    <row r="1222" customFormat="false" ht="15" hidden="false" customHeight="false" outlineLevel="0" collapsed="false">
      <c r="BF1222" s="405"/>
      <c r="BG1222" s="405"/>
    </row>
    <row r="1223" customFormat="false" ht="15" hidden="false" customHeight="false" outlineLevel="0" collapsed="false">
      <c r="BF1223" s="405"/>
      <c r="BG1223" s="405"/>
    </row>
    <row r="1224" customFormat="false" ht="15" hidden="false" customHeight="false" outlineLevel="0" collapsed="false">
      <c r="BF1224" s="405"/>
      <c r="BG1224" s="405"/>
    </row>
    <row r="1225" customFormat="false" ht="15" hidden="false" customHeight="false" outlineLevel="0" collapsed="false">
      <c r="BF1225" s="405"/>
      <c r="BG1225" s="405"/>
    </row>
    <row r="1226" customFormat="false" ht="15" hidden="false" customHeight="false" outlineLevel="0" collapsed="false">
      <c r="BF1226" s="405"/>
      <c r="BG1226" s="405"/>
    </row>
    <row r="1227" customFormat="false" ht="15" hidden="false" customHeight="false" outlineLevel="0" collapsed="false">
      <c r="BF1227" s="405"/>
      <c r="BG1227" s="405"/>
    </row>
    <row r="1228" customFormat="false" ht="15" hidden="false" customHeight="false" outlineLevel="0" collapsed="false">
      <c r="BF1228" s="405"/>
      <c r="BG1228" s="405"/>
    </row>
    <row r="1229" customFormat="false" ht="15" hidden="false" customHeight="false" outlineLevel="0" collapsed="false">
      <c r="BF1229" s="405"/>
      <c r="BG1229" s="405"/>
    </row>
    <row r="1230" customFormat="false" ht="15" hidden="false" customHeight="false" outlineLevel="0" collapsed="false">
      <c r="BF1230" s="405"/>
      <c r="BG1230" s="405"/>
    </row>
    <row r="1231" customFormat="false" ht="15" hidden="false" customHeight="false" outlineLevel="0" collapsed="false">
      <c r="BF1231" s="405"/>
      <c r="BG1231" s="405"/>
    </row>
    <row r="1232" customFormat="false" ht="15" hidden="false" customHeight="false" outlineLevel="0" collapsed="false">
      <c r="BF1232" s="405"/>
      <c r="BG1232" s="405"/>
    </row>
    <row r="1233" customFormat="false" ht="15" hidden="false" customHeight="false" outlineLevel="0" collapsed="false">
      <c r="BF1233" s="405"/>
      <c r="BG1233" s="405"/>
    </row>
    <row r="1234" customFormat="false" ht="15" hidden="false" customHeight="false" outlineLevel="0" collapsed="false">
      <c r="BF1234" s="405"/>
      <c r="BG1234" s="405"/>
    </row>
    <row r="1235" customFormat="false" ht="15" hidden="false" customHeight="false" outlineLevel="0" collapsed="false">
      <c r="BF1235" s="405"/>
      <c r="BG1235" s="405"/>
    </row>
    <row r="1236" customFormat="false" ht="15" hidden="false" customHeight="false" outlineLevel="0" collapsed="false">
      <c r="BF1236" s="405"/>
      <c r="BG1236" s="405"/>
    </row>
    <row r="1237" customFormat="false" ht="15" hidden="false" customHeight="false" outlineLevel="0" collapsed="false">
      <c r="BF1237" s="405"/>
      <c r="BG1237" s="405"/>
    </row>
    <row r="1238" customFormat="false" ht="15" hidden="false" customHeight="false" outlineLevel="0" collapsed="false">
      <c r="BF1238" s="405"/>
      <c r="BG1238" s="405"/>
    </row>
    <row r="1239" customFormat="false" ht="15" hidden="false" customHeight="false" outlineLevel="0" collapsed="false">
      <c r="BF1239" s="405"/>
      <c r="BG1239" s="405"/>
    </row>
    <row r="1240" customFormat="false" ht="15" hidden="false" customHeight="false" outlineLevel="0" collapsed="false">
      <c r="BF1240" s="405"/>
      <c r="BG1240" s="405"/>
    </row>
    <row r="1241" customFormat="false" ht="15" hidden="false" customHeight="false" outlineLevel="0" collapsed="false">
      <c r="BF1241" s="405"/>
      <c r="BG1241" s="405"/>
    </row>
    <row r="1242" customFormat="false" ht="15" hidden="false" customHeight="false" outlineLevel="0" collapsed="false">
      <c r="BF1242" s="405"/>
      <c r="BG1242" s="405"/>
    </row>
    <row r="1243" customFormat="false" ht="15" hidden="false" customHeight="false" outlineLevel="0" collapsed="false">
      <c r="BF1243" s="405"/>
      <c r="BG1243" s="405"/>
    </row>
    <row r="1244" customFormat="false" ht="15" hidden="false" customHeight="false" outlineLevel="0" collapsed="false">
      <c r="BF1244" s="405"/>
      <c r="BG1244" s="405"/>
    </row>
    <row r="1245" customFormat="false" ht="15" hidden="false" customHeight="false" outlineLevel="0" collapsed="false">
      <c r="BF1245" s="405"/>
      <c r="BG1245" s="405"/>
    </row>
    <row r="1246" customFormat="false" ht="15" hidden="false" customHeight="false" outlineLevel="0" collapsed="false">
      <c r="BF1246" s="405"/>
      <c r="BG1246" s="405"/>
    </row>
    <row r="1247" customFormat="false" ht="15" hidden="false" customHeight="false" outlineLevel="0" collapsed="false">
      <c r="BF1247" s="405"/>
      <c r="BG1247" s="405"/>
    </row>
    <row r="1248" customFormat="false" ht="15" hidden="false" customHeight="false" outlineLevel="0" collapsed="false">
      <c r="BF1248" s="405"/>
      <c r="BG1248" s="405"/>
    </row>
    <row r="1249" customFormat="false" ht="15" hidden="false" customHeight="false" outlineLevel="0" collapsed="false">
      <c r="BF1249" s="405"/>
      <c r="BG1249" s="405"/>
    </row>
    <row r="1250" customFormat="false" ht="15" hidden="false" customHeight="false" outlineLevel="0" collapsed="false">
      <c r="BF1250" s="405"/>
      <c r="BG1250" s="405"/>
    </row>
    <row r="1251" customFormat="false" ht="15" hidden="false" customHeight="false" outlineLevel="0" collapsed="false">
      <c r="BF1251" s="405"/>
      <c r="BG1251" s="405"/>
    </row>
    <row r="1252" customFormat="false" ht="15" hidden="false" customHeight="false" outlineLevel="0" collapsed="false">
      <c r="BF1252" s="405"/>
      <c r="BG1252" s="405"/>
    </row>
    <row r="1253" customFormat="false" ht="15" hidden="false" customHeight="false" outlineLevel="0" collapsed="false">
      <c r="BF1253" s="405"/>
      <c r="BG1253" s="405"/>
    </row>
    <row r="1254" customFormat="false" ht="15" hidden="false" customHeight="false" outlineLevel="0" collapsed="false">
      <c r="BF1254" s="405"/>
      <c r="BG1254" s="405"/>
    </row>
    <row r="1255" customFormat="false" ht="15" hidden="false" customHeight="false" outlineLevel="0" collapsed="false">
      <c r="BF1255" s="405"/>
      <c r="BG1255" s="405"/>
    </row>
    <row r="1256" customFormat="false" ht="15" hidden="false" customHeight="false" outlineLevel="0" collapsed="false">
      <c r="BF1256" s="405"/>
      <c r="BG1256" s="405"/>
    </row>
    <row r="1257" customFormat="false" ht="15" hidden="false" customHeight="false" outlineLevel="0" collapsed="false">
      <c r="BF1257" s="405"/>
      <c r="BG1257" s="405"/>
    </row>
    <row r="1258" customFormat="false" ht="15" hidden="false" customHeight="false" outlineLevel="0" collapsed="false">
      <c r="BF1258" s="405"/>
      <c r="BG1258" s="405"/>
    </row>
    <row r="1259" customFormat="false" ht="15" hidden="false" customHeight="false" outlineLevel="0" collapsed="false">
      <c r="BF1259" s="405"/>
      <c r="BG1259" s="405"/>
    </row>
    <row r="1260" customFormat="false" ht="15" hidden="false" customHeight="false" outlineLevel="0" collapsed="false">
      <c r="BF1260" s="405"/>
      <c r="BG1260" s="405"/>
    </row>
    <row r="1261" customFormat="false" ht="15" hidden="false" customHeight="false" outlineLevel="0" collapsed="false">
      <c r="BF1261" s="405"/>
      <c r="BG1261" s="405"/>
    </row>
    <row r="1262" customFormat="false" ht="15" hidden="false" customHeight="false" outlineLevel="0" collapsed="false">
      <c r="BF1262" s="405"/>
      <c r="BG1262" s="405"/>
    </row>
    <row r="1263" customFormat="false" ht="15" hidden="false" customHeight="false" outlineLevel="0" collapsed="false">
      <c r="BF1263" s="405"/>
      <c r="BG1263" s="405"/>
    </row>
    <row r="1264" customFormat="false" ht="15" hidden="false" customHeight="false" outlineLevel="0" collapsed="false">
      <c r="BF1264" s="405"/>
      <c r="BG1264" s="405"/>
    </row>
    <row r="1265" customFormat="false" ht="15" hidden="false" customHeight="false" outlineLevel="0" collapsed="false">
      <c r="BF1265" s="405"/>
      <c r="BG1265" s="405"/>
    </row>
    <row r="1266" customFormat="false" ht="15" hidden="false" customHeight="false" outlineLevel="0" collapsed="false">
      <c r="BF1266" s="405"/>
      <c r="BG1266" s="405"/>
    </row>
    <row r="1267" customFormat="false" ht="15" hidden="false" customHeight="false" outlineLevel="0" collapsed="false">
      <c r="BF1267" s="405"/>
      <c r="BG1267" s="405"/>
    </row>
    <row r="1268" customFormat="false" ht="15" hidden="false" customHeight="false" outlineLevel="0" collapsed="false">
      <c r="BF1268" s="405"/>
      <c r="BG1268" s="405"/>
    </row>
    <row r="1269" customFormat="false" ht="15" hidden="false" customHeight="false" outlineLevel="0" collapsed="false">
      <c r="BF1269" s="405"/>
      <c r="BG1269" s="405"/>
    </row>
    <row r="1270" customFormat="false" ht="15" hidden="false" customHeight="false" outlineLevel="0" collapsed="false">
      <c r="BF1270" s="405"/>
      <c r="BG1270" s="405"/>
    </row>
    <row r="1271" customFormat="false" ht="15" hidden="false" customHeight="false" outlineLevel="0" collapsed="false">
      <c r="BF1271" s="405"/>
      <c r="BG1271" s="405"/>
    </row>
    <row r="1272" customFormat="false" ht="15" hidden="false" customHeight="false" outlineLevel="0" collapsed="false">
      <c r="BF1272" s="405"/>
      <c r="BG1272" s="405"/>
    </row>
    <row r="1273" customFormat="false" ht="15" hidden="false" customHeight="false" outlineLevel="0" collapsed="false">
      <c r="BF1273" s="405"/>
      <c r="BG1273" s="405"/>
    </row>
    <row r="1274" customFormat="false" ht="15" hidden="false" customHeight="false" outlineLevel="0" collapsed="false">
      <c r="BF1274" s="405"/>
      <c r="BG1274" s="405"/>
    </row>
    <row r="1275" customFormat="false" ht="15" hidden="false" customHeight="false" outlineLevel="0" collapsed="false">
      <c r="BF1275" s="405"/>
      <c r="BG1275" s="405"/>
    </row>
    <row r="1276" customFormat="false" ht="15" hidden="false" customHeight="false" outlineLevel="0" collapsed="false">
      <c r="BF1276" s="405"/>
      <c r="BG1276" s="405"/>
    </row>
    <row r="1277" customFormat="false" ht="15" hidden="false" customHeight="false" outlineLevel="0" collapsed="false">
      <c r="BF1277" s="405"/>
      <c r="BG1277" s="405"/>
    </row>
    <row r="1278" customFormat="false" ht="15" hidden="false" customHeight="false" outlineLevel="0" collapsed="false">
      <c r="BF1278" s="405"/>
      <c r="BG1278" s="405"/>
    </row>
    <row r="1279" customFormat="false" ht="15" hidden="false" customHeight="false" outlineLevel="0" collapsed="false">
      <c r="BF1279" s="405"/>
      <c r="BG1279" s="405"/>
    </row>
    <row r="1280" customFormat="false" ht="15" hidden="false" customHeight="false" outlineLevel="0" collapsed="false">
      <c r="BF1280" s="405"/>
      <c r="BG1280" s="405"/>
    </row>
    <row r="1281" customFormat="false" ht="15" hidden="false" customHeight="false" outlineLevel="0" collapsed="false">
      <c r="BF1281" s="405"/>
      <c r="BG1281" s="405"/>
    </row>
    <row r="1282" customFormat="false" ht="15" hidden="false" customHeight="false" outlineLevel="0" collapsed="false">
      <c r="BF1282" s="405"/>
      <c r="BG1282" s="405"/>
    </row>
    <row r="1283" customFormat="false" ht="15" hidden="false" customHeight="false" outlineLevel="0" collapsed="false">
      <c r="BF1283" s="405"/>
      <c r="BG1283" s="405"/>
    </row>
    <row r="1284" customFormat="false" ht="15" hidden="false" customHeight="false" outlineLevel="0" collapsed="false">
      <c r="BF1284" s="405"/>
      <c r="BG1284" s="405"/>
    </row>
    <row r="1285" customFormat="false" ht="15" hidden="false" customHeight="false" outlineLevel="0" collapsed="false">
      <c r="BF1285" s="405"/>
      <c r="BG1285" s="405"/>
    </row>
    <row r="1286" customFormat="false" ht="15" hidden="false" customHeight="false" outlineLevel="0" collapsed="false">
      <c r="BF1286" s="405"/>
      <c r="BG1286" s="405"/>
    </row>
    <row r="1287" customFormat="false" ht="15" hidden="false" customHeight="false" outlineLevel="0" collapsed="false">
      <c r="BF1287" s="405"/>
      <c r="BG1287" s="405"/>
    </row>
    <row r="1288" customFormat="false" ht="15" hidden="false" customHeight="false" outlineLevel="0" collapsed="false">
      <c r="BF1288" s="405"/>
      <c r="BG1288" s="405"/>
    </row>
    <row r="1289" customFormat="false" ht="15" hidden="false" customHeight="false" outlineLevel="0" collapsed="false">
      <c r="BF1289" s="405"/>
      <c r="BG1289" s="405"/>
    </row>
    <row r="1290" customFormat="false" ht="15" hidden="false" customHeight="false" outlineLevel="0" collapsed="false">
      <c r="BF1290" s="405"/>
      <c r="BG1290" s="405"/>
    </row>
    <row r="1291" customFormat="false" ht="15" hidden="false" customHeight="false" outlineLevel="0" collapsed="false">
      <c r="BF1291" s="405"/>
      <c r="BG1291" s="405"/>
    </row>
    <row r="1292" customFormat="false" ht="15" hidden="false" customHeight="false" outlineLevel="0" collapsed="false">
      <c r="BF1292" s="405"/>
      <c r="BG1292" s="405"/>
    </row>
    <row r="1293" customFormat="false" ht="15" hidden="false" customHeight="false" outlineLevel="0" collapsed="false">
      <c r="BF1293" s="405"/>
      <c r="BG1293" s="405"/>
    </row>
    <row r="1294" customFormat="false" ht="15" hidden="false" customHeight="false" outlineLevel="0" collapsed="false">
      <c r="BF1294" s="405"/>
      <c r="BG1294" s="405"/>
    </row>
    <row r="1295" customFormat="false" ht="15" hidden="false" customHeight="false" outlineLevel="0" collapsed="false">
      <c r="BF1295" s="405"/>
      <c r="BG1295" s="405"/>
    </row>
    <row r="1296" customFormat="false" ht="15" hidden="false" customHeight="false" outlineLevel="0" collapsed="false">
      <c r="BF1296" s="405"/>
      <c r="BG1296" s="405"/>
    </row>
    <row r="1297" customFormat="false" ht="15" hidden="false" customHeight="false" outlineLevel="0" collapsed="false">
      <c r="BF1297" s="405"/>
      <c r="BG1297" s="405"/>
    </row>
    <row r="1298" customFormat="false" ht="15" hidden="false" customHeight="false" outlineLevel="0" collapsed="false">
      <c r="BF1298" s="405"/>
      <c r="BG1298" s="405"/>
    </row>
    <row r="1299" customFormat="false" ht="15" hidden="false" customHeight="false" outlineLevel="0" collapsed="false">
      <c r="BF1299" s="405"/>
      <c r="BG1299" s="405"/>
    </row>
    <row r="1300" customFormat="false" ht="15" hidden="false" customHeight="false" outlineLevel="0" collapsed="false">
      <c r="BF1300" s="405"/>
      <c r="BG1300" s="405"/>
    </row>
    <row r="1301" customFormat="false" ht="15" hidden="false" customHeight="false" outlineLevel="0" collapsed="false">
      <c r="BF1301" s="405"/>
      <c r="BG1301" s="405"/>
    </row>
    <row r="1302" customFormat="false" ht="15" hidden="false" customHeight="false" outlineLevel="0" collapsed="false">
      <c r="BF1302" s="405"/>
      <c r="BG1302" s="405"/>
    </row>
    <row r="1303" customFormat="false" ht="15" hidden="false" customHeight="false" outlineLevel="0" collapsed="false">
      <c r="BF1303" s="405"/>
      <c r="BG1303" s="405"/>
    </row>
    <row r="1304" customFormat="false" ht="15" hidden="false" customHeight="false" outlineLevel="0" collapsed="false">
      <c r="BF1304" s="405"/>
      <c r="BG1304" s="405"/>
    </row>
    <row r="1305" customFormat="false" ht="15" hidden="false" customHeight="false" outlineLevel="0" collapsed="false">
      <c r="BF1305" s="405"/>
      <c r="BG1305" s="405"/>
    </row>
    <row r="1306" customFormat="false" ht="15" hidden="false" customHeight="false" outlineLevel="0" collapsed="false">
      <c r="BF1306" s="405"/>
      <c r="BG1306" s="405"/>
    </row>
    <row r="1307" customFormat="false" ht="15" hidden="false" customHeight="false" outlineLevel="0" collapsed="false">
      <c r="BF1307" s="405"/>
      <c r="BG1307" s="405"/>
    </row>
    <row r="1308" customFormat="false" ht="15" hidden="false" customHeight="false" outlineLevel="0" collapsed="false">
      <c r="BF1308" s="405"/>
      <c r="BG1308" s="405"/>
    </row>
    <row r="1309" customFormat="false" ht="15" hidden="false" customHeight="false" outlineLevel="0" collapsed="false">
      <c r="BF1309" s="405"/>
      <c r="BG1309" s="405"/>
    </row>
    <row r="1310" customFormat="false" ht="15" hidden="false" customHeight="false" outlineLevel="0" collapsed="false">
      <c r="BF1310" s="405"/>
      <c r="BG1310" s="405"/>
    </row>
    <row r="1311" customFormat="false" ht="15" hidden="false" customHeight="false" outlineLevel="0" collapsed="false">
      <c r="BF1311" s="405"/>
      <c r="BG1311" s="405"/>
    </row>
    <row r="1312" customFormat="false" ht="15" hidden="false" customHeight="false" outlineLevel="0" collapsed="false">
      <c r="BF1312" s="405"/>
      <c r="BG1312" s="405"/>
    </row>
    <row r="1313" customFormat="false" ht="15" hidden="false" customHeight="false" outlineLevel="0" collapsed="false">
      <c r="BF1313" s="405"/>
      <c r="BG1313" s="405"/>
    </row>
    <row r="1314" customFormat="false" ht="15" hidden="false" customHeight="false" outlineLevel="0" collapsed="false">
      <c r="BF1314" s="405"/>
      <c r="BG1314" s="405"/>
    </row>
    <row r="1315" customFormat="false" ht="15" hidden="false" customHeight="false" outlineLevel="0" collapsed="false">
      <c r="BF1315" s="405"/>
      <c r="BG1315" s="405"/>
    </row>
    <row r="1316" customFormat="false" ht="15" hidden="false" customHeight="false" outlineLevel="0" collapsed="false">
      <c r="BF1316" s="405"/>
      <c r="BG1316" s="405"/>
    </row>
    <row r="1317" customFormat="false" ht="15" hidden="false" customHeight="false" outlineLevel="0" collapsed="false">
      <c r="BF1317" s="405"/>
      <c r="BG1317" s="405"/>
    </row>
    <row r="1318" customFormat="false" ht="15" hidden="false" customHeight="false" outlineLevel="0" collapsed="false">
      <c r="BF1318" s="405"/>
      <c r="BG1318" s="405"/>
    </row>
    <row r="1319" customFormat="false" ht="15" hidden="false" customHeight="false" outlineLevel="0" collapsed="false">
      <c r="BF1319" s="405"/>
      <c r="BG1319" s="405"/>
    </row>
    <row r="1320" customFormat="false" ht="15" hidden="false" customHeight="false" outlineLevel="0" collapsed="false">
      <c r="BF1320" s="405"/>
      <c r="BG1320" s="405"/>
    </row>
    <row r="1321" customFormat="false" ht="15" hidden="false" customHeight="false" outlineLevel="0" collapsed="false">
      <c r="BF1321" s="405"/>
      <c r="BG1321" s="405"/>
    </row>
    <row r="1322" customFormat="false" ht="15" hidden="false" customHeight="false" outlineLevel="0" collapsed="false">
      <c r="BF1322" s="405"/>
      <c r="BG1322" s="405"/>
    </row>
    <row r="1323" customFormat="false" ht="15" hidden="false" customHeight="false" outlineLevel="0" collapsed="false">
      <c r="BF1323" s="405"/>
      <c r="BG1323" s="405"/>
    </row>
    <row r="1324" customFormat="false" ht="15" hidden="false" customHeight="false" outlineLevel="0" collapsed="false">
      <c r="BF1324" s="405"/>
      <c r="BG1324" s="405"/>
    </row>
    <row r="1325" customFormat="false" ht="15" hidden="false" customHeight="false" outlineLevel="0" collapsed="false">
      <c r="BF1325" s="405"/>
      <c r="BG1325" s="405"/>
    </row>
    <row r="1326" customFormat="false" ht="15" hidden="false" customHeight="false" outlineLevel="0" collapsed="false">
      <c r="BF1326" s="405"/>
      <c r="BG1326" s="405"/>
    </row>
    <row r="1327" customFormat="false" ht="15" hidden="false" customHeight="false" outlineLevel="0" collapsed="false">
      <c r="BF1327" s="405"/>
      <c r="BG1327" s="405"/>
    </row>
    <row r="1328" customFormat="false" ht="15" hidden="false" customHeight="false" outlineLevel="0" collapsed="false">
      <c r="BF1328" s="405"/>
      <c r="BG1328" s="405"/>
    </row>
    <row r="1329" customFormat="false" ht="15" hidden="false" customHeight="false" outlineLevel="0" collapsed="false">
      <c r="BF1329" s="405"/>
      <c r="BG1329" s="405"/>
    </row>
    <row r="1330" customFormat="false" ht="15" hidden="false" customHeight="false" outlineLevel="0" collapsed="false">
      <c r="BF1330" s="405"/>
      <c r="BG1330" s="405"/>
    </row>
    <row r="1331" customFormat="false" ht="15" hidden="false" customHeight="false" outlineLevel="0" collapsed="false">
      <c r="BF1331" s="405"/>
      <c r="BG1331" s="405"/>
    </row>
    <row r="1332" customFormat="false" ht="15" hidden="false" customHeight="false" outlineLevel="0" collapsed="false">
      <c r="BF1332" s="405"/>
      <c r="BG1332" s="405"/>
    </row>
    <row r="1333" customFormat="false" ht="15" hidden="false" customHeight="false" outlineLevel="0" collapsed="false">
      <c r="BF1333" s="405"/>
      <c r="BG1333" s="405"/>
    </row>
    <row r="1334" customFormat="false" ht="15" hidden="false" customHeight="false" outlineLevel="0" collapsed="false">
      <c r="BF1334" s="405"/>
      <c r="BG1334" s="405"/>
    </row>
    <row r="1335" customFormat="false" ht="15" hidden="false" customHeight="false" outlineLevel="0" collapsed="false">
      <c r="BF1335" s="405"/>
      <c r="BG1335" s="405"/>
    </row>
    <row r="1336" customFormat="false" ht="15" hidden="false" customHeight="false" outlineLevel="0" collapsed="false">
      <c r="BF1336" s="405"/>
      <c r="BG1336" s="405"/>
    </row>
    <row r="1337" customFormat="false" ht="15" hidden="false" customHeight="false" outlineLevel="0" collapsed="false">
      <c r="BF1337" s="405"/>
      <c r="BG1337" s="405"/>
    </row>
    <row r="1338" customFormat="false" ht="15" hidden="false" customHeight="false" outlineLevel="0" collapsed="false">
      <c r="BF1338" s="405"/>
      <c r="BG1338" s="405"/>
    </row>
    <row r="1339" customFormat="false" ht="15" hidden="false" customHeight="false" outlineLevel="0" collapsed="false">
      <c r="BF1339" s="405"/>
      <c r="BG1339" s="405"/>
    </row>
    <row r="1340" customFormat="false" ht="15" hidden="false" customHeight="false" outlineLevel="0" collapsed="false">
      <c r="BF1340" s="405"/>
      <c r="BG1340" s="405"/>
    </row>
    <row r="1341" customFormat="false" ht="15" hidden="false" customHeight="false" outlineLevel="0" collapsed="false">
      <c r="BF1341" s="405"/>
      <c r="BG1341" s="405"/>
    </row>
    <row r="1342" customFormat="false" ht="15" hidden="false" customHeight="false" outlineLevel="0" collapsed="false">
      <c r="BF1342" s="405"/>
      <c r="BG1342" s="405"/>
    </row>
    <row r="1343" customFormat="false" ht="15" hidden="false" customHeight="false" outlineLevel="0" collapsed="false">
      <c r="BF1343" s="405"/>
      <c r="BG1343" s="405"/>
    </row>
    <row r="1344" customFormat="false" ht="15" hidden="false" customHeight="false" outlineLevel="0" collapsed="false">
      <c r="BF1344" s="405"/>
      <c r="BG1344" s="405"/>
    </row>
    <row r="1345" customFormat="false" ht="15" hidden="false" customHeight="false" outlineLevel="0" collapsed="false">
      <c r="BF1345" s="405"/>
      <c r="BG1345" s="405"/>
    </row>
    <row r="1346" customFormat="false" ht="15" hidden="false" customHeight="false" outlineLevel="0" collapsed="false">
      <c r="BF1346" s="405"/>
      <c r="BG1346" s="405"/>
    </row>
    <row r="1347" customFormat="false" ht="15" hidden="false" customHeight="false" outlineLevel="0" collapsed="false">
      <c r="BF1347" s="405"/>
      <c r="BG1347" s="405"/>
    </row>
    <row r="1348" customFormat="false" ht="15" hidden="false" customHeight="false" outlineLevel="0" collapsed="false">
      <c r="BF1348" s="405"/>
      <c r="BG1348" s="405"/>
    </row>
    <row r="1349" customFormat="false" ht="15" hidden="false" customHeight="false" outlineLevel="0" collapsed="false">
      <c r="BF1349" s="405"/>
      <c r="BG1349" s="405"/>
    </row>
    <row r="1350" customFormat="false" ht="15" hidden="false" customHeight="false" outlineLevel="0" collapsed="false">
      <c r="BF1350" s="405"/>
      <c r="BG1350" s="405"/>
    </row>
    <row r="1351" customFormat="false" ht="15" hidden="false" customHeight="false" outlineLevel="0" collapsed="false">
      <c r="BF1351" s="405"/>
      <c r="BG1351" s="405"/>
    </row>
    <row r="1352" customFormat="false" ht="15" hidden="false" customHeight="false" outlineLevel="0" collapsed="false">
      <c r="BF1352" s="405"/>
      <c r="BG1352" s="405"/>
    </row>
    <row r="1353" customFormat="false" ht="15" hidden="false" customHeight="false" outlineLevel="0" collapsed="false">
      <c r="BF1353" s="405"/>
      <c r="BG1353" s="405"/>
    </row>
    <row r="1354" customFormat="false" ht="15" hidden="false" customHeight="false" outlineLevel="0" collapsed="false">
      <c r="BF1354" s="405"/>
      <c r="BG1354" s="405"/>
    </row>
    <row r="1355" customFormat="false" ht="15" hidden="false" customHeight="false" outlineLevel="0" collapsed="false">
      <c r="BF1355" s="405"/>
      <c r="BG1355" s="405"/>
    </row>
    <row r="1356" customFormat="false" ht="15" hidden="false" customHeight="false" outlineLevel="0" collapsed="false">
      <c r="BF1356" s="405"/>
      <c r="BG1356" s="405"/>
    </row>
    <row r="1357" customFormat="false" ht="15" hidden="false" customHeight="false" outlineLevel="0" collapsed="false">
      <c r="BF1357" s="405"/>
      <c r="BG1357" s="405"/>
    </row>
    <row r="1358" customFormat="false" ht="15" hidden="false" customHeight="false" outlineLevel="0" collapsed="false">
      <c r="BF1358" s="405"/>
      <c r="BG1358" s="405"/>
    </row>
    <row r="1359" customFormat="false" ht="15" hidden="false" customHeight="false" outlineLevel="0" collapsed="false">
      <c r="BF1359" s="405"/>
      <c r="BG1359" s="405"/>
    </row>
    <row r="1360" customFormat="false" ht="15" hidden="false" customHeight="false" outlineLevel="0" collapsed="false">
      <c r="BF1360" s="405"/>
      <c r="BG1360" s="405"/>
    </row>
    <row r="1361" customFormat="false" ht="15" hidden="false" customHeight="false" outlineLevel="0" collapsed="false">
      <c r="BF1361" s="405"/>
      <c r="BG1361" s="405"/>
    </row>
    <row r="1362" customFormat="false" ht="15" hidden="false" customHeight="false" outlineLevel="0" collapsed="false">
      <c r="BF1362" s="405"/>
      <c r="BG1362" s="405"/>
    </row>
    <row r="1363" customFormat="false" ht="15" hidden="false" customHeight="false" outlineLevel="0" collapsed="false">
      <c r="BF1363" s="405"/>
      <c r="BG1363" s="405"/>
    </row>
    <row r="1364" customFormat="false" ht="15" hidden="false" customHeight="false" outlineLevel="0" collapsed="false">
      <c r="BF1364" s="405"/>
      <c r="BG1364" s="405"/>
    </row>
    <row r="1365" customFormat="false" ht="15" hidden="false" customHeight="false" outlineLevel="0" collapsed="false">
      <c r="BF1365" s="405"/>
      <c r="BG1365" s="405"/>
    </row>
    <row r="1366" customFormat="false" ht="15" hidden="false" customHeight="false" outlineLevel="0" collapsed="false">
      <c r="BF1366" s="405"/>
      <c r="BG1366" s="405"/>
    </row>
    <row r="1367" customFormat="false" ht="15" hidden="false" customHeight="false" outlineLevel="0" collapsed="false">
      <c r="BF1367" s="405"/>
      <c r="BG1367" s="405"/>
    </row>
    <row r="1368" customFormat="false" ht="15" hidden="false" customHeight="false" outlineLevel="0" collapsed="false">
      <c r="BF1368" s="405"/>
      <c r="BG1368" s="405"/>
    </row>
    <row r="1369" customFormat="false" ht="15" hidden="false" customHeight="false" outlineLevel="0" collapsed="false">
      <c r="BF1369" s="405"/>
      <c r="BG1369" s="405"/>
    </row>
    <row r="1370" customFormat="false" ht="15" hidden="false" customHeight="false" outlineLevel="0" collapsed="false">
      <c r="BF1370" s="405"/>
      <c r="BG1370" s="405"/>
    </row>
    <row r="1371" customFormat="false" ht="15" hidden="false" customHeight="false" outlineLevel="0" collapsed="false">
      <c r="BF1371" s="405"/>
      <c r="BG1371" s="405"/>
    </row>
    <row r="1372" customFormat="false" ht="15" hidden="false" customHeight="false" outlineLevel="0" collapsed="false">
      <c r="BF1372" s="405"/>
      <c r="BG1372" s="405"/>
    </row>
    <row r="1373" customFormat="false" ht="15" hidden="false" customHeight="false" outlineLevel="0" collapsed="false">
      <c r="BF1373" s="405"/>
      <c r="BG1373" s="405"/>
    </row>
    <row r="1374" customFormat="false" ht="15" hidden="false" customHeight="false" outlineLevel="0" collapsed="false">
      <c r="BF1374" s="405"/>
      <c r="BG1374" s="405"/>
    </row>
    <row r="1375" customFormat="false" ht="15" hidden="false" customHeight="false" outlineLevel="0" collapsed="false">
      <c r="BF1375" s="405"/>
      <c r="BG1375" s="405"/>
    </row>
    <row r="1376" customFormat="false" ht="15" hidden="false" customHeight="false" outlineLevel="0" collapsed="false">
      <c r="BF1376" s="405"/>
      <c r="BG1376" s="405"/>
    </row>
    <row r="1377" customFormat="false" ht="15" hidden="false" customHeight="false" outlineLevel="0" collapsed="false">
      <c r="BF1377" s="405"/>
      <c r="BG1377" s="405"/>
    </row>
    <row r="1378" customFormat="false" ht="15" hidden="false" customHeight="false" outlineLevel="0" collapsed="false">
      <c r="BF1378" s="405"/>
      <c r="BG1378" s="405"/>
    </row>
    <row r="1379" customFormat="false" ht="15" hidden="false" customHeight="false" outlineLevel="0" collapsed="false">
      <c r="BF1379" s="405"/>
      <c r="BG1379" s="405"/>
    </row>
    <row r="1380" customFormat="false" ht="15" hidden="false" customHeight="false" outlineLevel="0" collapsed="false">
      <c r="BF1380" s="405"/>
      <c r="BG1380" s="405"/>
    </row>
    <row r="1381" customFormat="false" ht="15" hidden="false" customHeight="false" outlineLevel="0" collapsed="false">
      <c r="BF1381" s="405"/>
      <c r="BG1381" s="405"/>
    </row>
    <row r="1382" customFormat="false" ht="15" hidden="false" customHeight="false" outlineLevel="0" collapsed="false">
      <c r="BF1382" s="405"/>
      <c r="BG1382" s="405"/>
    </row>
    <row r="1383" customFormat="false" ht="15" hidden="false" customHeight="false" outlineLevel="0" collapsed="false">
      <c r="BF1383" s="405"/>
      <c r="BG1383" s="405"/>
    </row>
    <row r="1384" customFormat="false" ht="15" hidden="false" customHeight="false" outlineLevel="0" collapsed="false">
      <c r="BF1384" s="405"/>
      <c r="BG1384" s="405"/>
    </row>
    <row r="1385" customFormat="false" ht="15" hidden="false" customHeight="false" outlineLevel="0" collapsed="false">
      <c r="BF1385" s="405"/>
      <c r="BG1385" s="405"/>
    </row>
    <row r="1386" customFormat="false" ht="15" hidden="false" customHeight="false" outlineLevel="0" collapsed="false">
      <c r="BF1386" s="405"/>
      <c r="BG1386" s="405"/>
    </row>
    <row r="1387" customFormat="false" ht="15" hidden="false" customHeight="false" outlineLevel="0" collapsed="false">
      <c r="BF1387" s="405"/>
      <c r="BG1387" s="405"/>
    </row>
    <row r="1388" customFormat="false" ht="15" hidden="false" customHeight="false" outlineLevel="0" collapsed="false">
      <c r="BF1388" s="405"/>
      <c r="BG1388" s="405"/>
    </row>
    <row r="1389" customFormat="false" ht="15" hidden="false" customHeight="false" outlineLevel="0" collapsed="false">
      <c r="BF1389" s="405"/>
      <c r="BG1389" s="405"/>
    </row>
    <row r="1390" customFormat="false" ht="15" hidden="false" customHeight="false" outlineLevel="0" collapsed="false">
      <c r="BF1390" s="405"/>
      <c r="BG1390" s="405"/>
    </row>
    <row r="1391" customFormat="false" ht="15" hidden="false" customHeight="false" outlineLevel="0" collapsed="false">
      <c r="BF1391" s="405"/>
      <c r="BG1391" s="405"/>
    </row>
    <row r="1392" customFormat="false" ht="15" hidden="false" customHeight="false" outlineLevel="0" collapsed="false">
      <c r="BF1392" s="405"/>
      <c r="BG1392" s="405"/>
    </row>
    <row r="1393" customFormat="false" ht="15" hidden="false" customHeight="false" outlineLevel="0" collapsed="false">
      <c r="BF1393" s="405"/>
      <c r="BG1393" s="405"/>
    </row>
    <row r="1394" customFormat="false" ht="15" hidden="false" customHeight="false" outlineLevel="0" collapsed="false">
      <c r="BF1394" s="405"/>
      <c r="BG1394" s="405"/>
    </row>
    <row r="1395" customFormat="false" ht="15" hidden="false" customHeight="false" outlineLevel="0" collapsed="false">
      <c r="BF1395" s="405"/>
      <c r="BG1395" s="405"/>
    </row>
    <row r="1396" customFormat="false" ht="15" hidden="false" customHeight="false" outlineLevel="0" collapsed="false">
      <c r="BF1396" s="405"/>
      <c r="BG1396" s="405"/>
    </row>
    <row r="1397" customFormat="false" ht="15" hidden="false" customHeight="false" outlineLevel="0" collapsed="false">
      <c r="BF1397" s="405"/>
      <c r="BG1397" s="405"/>
    </row>
    <row r="1398" customFormat="false" ht="15" hidden="false" customHeight="false" outlineLevel="0" collapsed="false">
      <c r="BF1398" s="405"/>
      <c r="BG1398" s="405"/>
    </row>
    <row r="1399" customFormat="false" ht="15" hidden="false" customHeight="false" outlineLevel="0" collapsed="false">
      <c r="BF1399" s="405"/>
      <c r="BG1399" s="405"/>
    </row>
    <row r="1400" customFormat="false" ht="15" hidden="false" customHeight="false" outlineLevel="0" collapsed="false">
      <c r="BF1400" s="405"/>
      <c r="BG1400" s="405"/>
    </row>
    <row r="1401" customFormat="false" ht="15" hidden="false" customHeight="false" outlineLevel="0" collapsed="false">
      <c r="BF1401" s="405"/>
      <c r="BG1401" s="405"/>
    </row>
    <row r="1402" customFormat="false" ht="15" hidden="false" customHeight="false" outlineLevel="0" collapsed="false">
      <c r="BF1402" s="405"/>
      <c r="BG1402" s="405"/>
    </row>
    <row r="1403" customFormat="false" ht="15" hidden="false" customHeight="false" outlineLevel="0" collapsed="false">
      <c r="BF1403" s="405"/>
      <c r="BG1403" s="405"/>
    </row>
    <row r="1404" customFormat="false" ht="15" hidden="false" customHeight="false" outlineLevel="0" collapsed="false">
      <c r="BF1404" s="405"/>
      <c r="BG1404" s="405"/>
    </row>
    <row r="1405" customFormat="false" ht="15" hidden="false" customHeight="false" outlineLevel="0" collapsed="false">
      <c r="BF1405" s="405"/>
      <c r="BG1405" s="405"/>
    </row>
    <row r="1406" customFormat="false" ht="15" hidden="false" customHeight="false" outlineLevel="0" collapsed="false">
      <c r="BF1406" s="405"/>
      <c r="BG1406" s="405"/>
    </row>
    <row r="1407" customFormat="false" ht="15" hidden="false" customHeight="false" outlineLevel="0" collapsed="false">
      <c r="BF1407" s="405"/>
      <c r="BG1407" s="405"/>
    </row>
    <row r="1408" customFormat="false" ht="15" hidden="false" customHeight="false" outlineLevel="0" collapsed="false">
      <c r="BF1408" s="405"/>
      <c r="BG1408" s="405"/>
    </row>
    <row r="1409" customFormat="false" ht="15" hidden="false" customHeight="false" outlineLevel="0" collapsed="false">
      <c r="BF1409" s="405"/>
      <c r="BG1409" s="405"/>
    </row>
    <row r="1410" customFormat="false" ht="15" hidden="false" customHeight="false" outlineLevel="0" collapsed="false">
      <c r="BF1410" s="405"/>
      <c r="BG1410" s="405"/>
    </row>
    <row r="1411" customFormat="false" ht="15" hidden="false" customHeight="false" outlineLevel="0" collapsed="false">
      <c r="BF1411" s="405"/>
      <c r="BG1411" s="405"/>
    </row>
    <row r="1412" customFormat="false" ht="15" hidden="false" customHeight="false" outlineLevel="0" collapsed="false">
      <c r="BF1412" s="405"/>
      <c r="BG1412" s="405"/>
    </row>
    <row r="1413" customFormat="false" ht="15" hidden="false" customHeight="false" outlineLevel="0" collapsed="false">
      <c r="BF1413" s="405"/>
      <c r="BG1413" s="405"/>
    </row>
    <row r="1414" customFormat="false" ht="15" hidden="false" customHeight="false" outlineLevel="0" collapsed="false">
      <c r="BF1414" s="405"/>
      <c r="BG1414" s="405"/>
    </row>
    <row r="1415" customFormat="false" ht="15" hidden="false" customHeight="false" outlineLevel="0" collapsed="false">
      <c r="BF1415" s="405"/>
      <c r="BG1415" s="405"/>
    </row>
    <row r="1416" customFormat="false" ht="15" hidden="false" customHeight="false" outlineLevel="0" collapsed="false">
      <c r="BF1416" s="405"/>
      <c r="BG1416" s="405"/>
    </row>
    <row r="1417" customFormat="false" ht="15" hidden="false" customHeight="false" outlineLevel="0" collapsed="false">
      <c r="BF1417" s="405"/>
      <c r="BG1417" s="405"/>
    </row>
    <row r="1418" customFormat="false" ht="15" hidden="false" customHeight="false" outlineLevel="0" collapsed="false">
      <c r="BF1418" s="405"/>
      <c r="BG1418" s="405"/>
    </row>
    <row r="1419" customFormat="false" ht="15" hidden="false" customHeight="false" outlineLevel="0" collapsed="false">
      <c r="BF1419" s="405"/>
      <c r="BG1419" s="405"/>
    </row>
    <row r="1420" customFormat="false" ht="15" hidden="false" customHeight="false" outlineLevel="0" collapsed="false">
      <c r="BF1420" s="405"/>
      <c r="BG1420" s="405"/>
    </row>
    <row r="1421" customFormat="false" ht="15" hidden="false" customHeight="false" outlineLevel="0" collapsed="false">
      <c r="BF1421" s="405"/>
      <c r="BG1421" s="405"/>
    </row>
    <row r="1422" customFormat="false" ht="15" hidden="false" customHeight="false" outlineLevel="0" collapsed="false">
      <c r="BF1422" s="405"/>
      <c r="BG1422" s="405"/>
    </row>
    <row r="1423" customFormat="false" ht="15" hidden="false" customHeight="false" outlineLevel="0" collapsed="false">
      <c r="BF1423" s="405"/>
      <c r="BG1423" s="405"/>
    </row>
    <row r="1424" customFormat="false" ht="15" hidden="false" customHeight="false" outlineLevel="0" collapsed="false">
      <c r="BF1424" s="405"/>
      <c r="BG1424" s="405"/>
    </row>
    <row r="1425" customFormat="false" ht="15" hidden="false" customHeight="false" outlineLevel="0" collapsed="false">
      <c r="BF1425" s="405"/>
      <c r="BG1425" s="405"/>
    </row>
    <row r="1426" customFormat="false" ht="15" hidden="false" customHeight="false" outlineLevel="0" collapsed="false">
      <c r="BF1426" s="405"/>
      <c r="BG1426" s="405"/>
    </row>
    <row r="1427" customFormat="false" ht="15" hidden="false" customHeight="false" outlineLevel="0" collapsed="false">
      <c r="BF1427" s="405"/>
      <c r="BG1427" s="405"/>
    </row>
    <row r="1428" customFormat="false" ht="15" hidden="false" customHeight="false" outlineLevel="0" collapsed="false">
      <c r="BF1428" s="405"/>
      <c r="BG1428" s="405"/>
    </row>
    <row r="1429" customFormat="false" ht="15" hidden="false" customHeight="false" outlineLevel="0" collapsed="false">
      <c r="BF1429" s="405"/>
      <c r="BG1429" s="405"/>
    </row>
    <row r="1430" customFormat="false" ht="15" hidden="false" customHeight="false" outlineLevel="0" collapsed="false">
      <c r="BF1430" s="405"/>
      <c r="BG1430" s="405"/>
    </row>
    <row r="1431" customFormat="false" ht="15" hidden="false" customHeight="false" outlineLevel="0" collapsed="false">
      <c r="BF1431" s="405"/>
      <c r="BG1431" s="405"/>
    </row>
    <row r="1432" customFormat="false" ht="15" hidden="false" customHeight="false" outlineLevel="0" collapsed="false">
      <c r="BF1432" s="405"/>
      <c r="BG1432" s="405"/>
    </row>
    <row r="1433" customFormat="false" ht="15" hidden="false" customHeight="false" outlineLevel="0" collapsed="false">
      <c r="BF1433" s="405"/>
      <c r="BG1433" s="405"/>
    </row>
    <row r="1434" customFormat="false" ht="15" hidden="false" customHeight="false" outlineLevel="0" collapsed="false">
      <c r="BF1434" s="405"/>
      <c r="BG1434" s="405"/>
    </row>
    <row r="1435" customFormat="false" ht="15" hidden="false" customHeight="false" outlineLevel="0" collapsed="false">
      <c r="BF1435" s="405"/>
      <c r="BG1435" s="405"/>
    </row>
    <row r="1436" customFormat="false" ht="15" hidden="false" customHeight="false" outlineLevel="0" collapsed="false">
      <c r="BF1436" s="405"/>
      <c r="BG1436" s="405"/>
    </row>
    <row r="1437" customFormat="false" ht="15" hidden="false" customHeight="false" outlineLevel="0" collapsed="false">
      <c r="BF1437" s="405"/>
      <c r="BG1437" s="405"/>
    </row>
    <row r="1438" customFormat="false" ht="15" hidden="false" customHeight="false" outlineLevel="0" collapsed="false">
      <c r="BF1438" s="405"/>
      <c r="BG1438" s="405"/>
    </row>
    <row r="1439" customFormat="false" ht="15" hidden="false" customHeight="false" outlineLevel="0" collapsed="false">
      <c r="BF1439" s="405"/>
      <c r="BG1439" s="405"/>
    </row>
    <row r="1440" customFormat="false" ht="15" hidden="false" customHeight="false" outlineLevel="0" collapsed="false">
      <c r="BF1440" s="405"/>
      <c r="BG1440" s="405"/>
    </row>
    <row r="1441" customFormat="false" ht="15" hidden="false" customHeight="false" outlineLevel="0" collapsed="false">
      <c r="BF1441" s="405"/>
      <c r="BG1441" s="405"/>
    </row>
    <row r="1442" customFormat="false" ht="15" hidden="false" customHeight="false" outlineLevel="0" collapsed="false">
      <c r="BF1442" s="405"/>
      <c r="BG1442" s="405"/>
    </row>
    <row r="1443" customFormat="false" ht="15" hidden="false" customHeight="false" outlineLevel="0" collapsed="false">
      <c r="BF1443" s="405"/>
      <c r="BG1443" s="405"/>
    </row>
    <row r="1444" customFormat="false" ht="15" hidden="false" customHeight="false" outlineLevel="0" collapsed="false">
      <c r="BF1444" s="405"/>
      <c r="BG1444" s="405"/>
    </row>
    <row r="1445" customFormat="false" ht="15" hidden="false" customHeight="false" outlineLevel="0" collapsed="false">
      <c r="BF1445" s="405"/>
      <c r="BG1445" s="405"/>
    </row>
    <row r="1446" customFormat="false" ht="15" hidden="false" customHeight="false" outlineLevel="0" collapsed="false">
      <c r="BF1446" s="405"/>
      <c r="BG1446" s="405"/>
    </row>
    <row r="1447" customFormat="false" ht="15" hidden="false" customHeight="false" outlineLevel="0" collapsed="false">
      <c r="BF1447" s="405"/>
      <c r="BG1447" s="405"/>
    </row>
    <row r="1448" customFormat="false" ht="15" hidden="false" customHeight="false" outlineLevel="0" collapsed="false">
      <c r="BF1448" s="405"/>
      <c r="BG1448" s="405"/>
    </row>
    <row r="1449" customFormat="false" ht="15" hidden="false" customHeight="false" outlineLevel="0" collapsed="false">
      <c r="BF1449" s="405"/>
      <c r="BG1449" s="405"/>
    </row>
    <row r="1450" customFormat="false" ht="15" hidden="false" customHeight="false" outlineLevel="0" collapsed="false">
      <c r="BF1450" s="405"/>
      <c r="BG1450" s="405"/>
    </row>
    <row r="1451" customFormat="false" ht="15" hidden="false" customHeight="false" outlineLevel="0" collapsed="false">
      <c r="BF1451" s="405"/>
      <c r="BG1451" s="405"/>
    </row>
    <row r="1452" customFormat="false" ht="15" hidden="false" customHeight="false" outlineLevel="0" collapsed="false">
      <c r="BF1452" s="405"/>
      <c r="BG1452" s="405"/>
    </row>
    <row r="1453" customFormat="false" ht="15" hidden="false" customHeight="false" outlineLevel="0" collapsed="false">
      <c r="BF1453" s="405"/>
      <c r="BG1453" s="405"/>
    </row>
    <row r="1454" customFormat="false" ht="15" hidden="false" customHeight="false" outlineLevel="0" collapsed="false">
      <c r="BF1454" s="405"/>
      <c r="BG1454" s="405"/>
    </row>
    <row r="1455" customFormat="false" ht="15" hidden="false" customHeight="false" outlineLevel="0" collapsed="false">
      <c r="BF1455" s="405"/>
      <c r="BG1455" s="405"/>
    </row>
    <row r="1456" customFormat="false" ht="15" hidden="false" customHeight="false" outlineLevel="0" collapsed="false">
      <c r="BF1456" s="405"/>
      <c r="BG1456" s="405"/>
    </row>
    <row r="1457" customFormat="false" ht="15" hidden="false" customHeight="false" outlineLevel="0" collapsed="false">
      <c r="BF1457" s="405"/>
      <c r="BG1457" s="405"/>
    </row>
    <row r="1458" customFormat="false" ht="15" hidden="false" customHeight="false" outlineLevel="0" collapsed="false">
      <c r="BF1458" s="405"/>
      <c r="BG1458" s="405"/>
    </row>
    <row r="1459" customFormat="false" ht="15" hidden="false" customHeight="false" outlineLevel="0" collapsed="false">
      <c r="BF1459" s="405"/>
      <c r="BG1459" s="405"/>
    </row>
    <row r="1460" customFormat="false" ht="15" hidden="false" customHeight="false" outlineLevel="0" collapsed="false">
      <c r="BF1460" s="405"/>
      <c r="BG1460" s="405"/>
    </row>
    <row r="1461" customFormat="false" ht="15" hidden="false" customHeight="false" outlineLevel="0" collapsed="false">
      <c r="BF1461" s="405"/>
      <c r="BG1461" s="405"/>
    </row>
    <row r="1462" customFormat="false" ht="15" hidden="false" customHeight="false" outlineLevel="0" collapsed="false">
      <c r="BF1462" s="405"/>
      <c r="BG1462" s="405"/>
    </row>
    <row r="1463" customFormat="false" ht="15" hidden="false" customHeight="false" outlineLevel="0" collapsed="false">
      <c r="BF1463" s="405"/>
      <c r="BG1463" s="405"/>
    </row>
    <row r="1464" customFormat="false" ht="15" hidden="false" customHeight="false" outlineLevel="0" collapsed="false">
      <c r="BF1464" s="405"/>
      <c r="BG1464" s="405"/>
    </row>
    <row r="1465" customFormat="false" ht="15" hidden="false" customHeight="false" outlineLevel="0" collapsed="false">
      <c r="BF1465" s="405"/>
      <c r="BG1465" s="405"/>
    </row>
    <row r="1466" customFormat="false" ht="15" hidden="false" customHeight="false" outlineLevel="0" collapsed="false">
      <c r="BF1466" s="405"/>
      <c r="BG1466" s="405"/>
    </row>
    <row r="1467" customFormat="false" ht="15" hidden="false" customHeight="false" outlineLevel="0" collapsed="false">
      <c r="BF1467" s="405"/>
      <c r="BG1467" s="405"/>
    </row>
    <row r="1468" customFormat="false" ht="15" hidden="false" customHeight="false" outlineLevel="0" collapsed="false">
      <c r="BF1468" s="405"/>
      <c r="BG1468" s="405"/>
    </row>
    <row r="1469" customFormat="false" ht="15" hidden="false" customHeight="false" outlineLevel="0" collapsed="false">
      <c r="BF1469" s="405"/>
      <c r="BG1469" s="405"/>
    </row>
    <row r="1470" customFormat="false" ht="15" hidden="false" customHeight="false" outlineLevel="0" collapsed="false">
      <c r="BF1470" s="405"/>
      <c r="BG1470" s="405"/>
    </row>
    <row r="1471" customFormat="false" ht="15" hidden="false" customHeight="false" outlineLevel="0" collapsed="false">
      <c r="BF1471" s="405"/>
      <c r="BG1471" s="405"/>
    </row>
    <row r="1472" customFormat="false" ht="15" hidden="false" customHeight="false" outlineLevel="0" collapsed="false">
      <c r="BF1472" s="405"/>
      <c r="BG1472" s="405"/>
    </row>
    <row r="1473" customFormat="false" ht="15" hidden="false" customHeight="false" outlineLevel="0" collapsed="false">
      <c r="BF1473" s="405"/>
      <c r="BG1473" s="405"/>
    </row>
    <row r="1474" customFormat="false" ht="15" hidden="false" customHeight="false" outlineLevel="0" collapsed="false">
      <c r="BF1474" s="405"/>
      <c r="BG1474" s="405"/>
    </row>
    <row r="1475" customFormat="false" ht="15" hidden="false" customHeight="false" outlineLevel="0" collapsed="false">
      <c r="BF1475" s="405"/>
      <c r="BG1475" s="405"/>
    </row>
    <row r="1476" customFormat="false" ht="15" hidden="false" customHeight="false" outlineLevel="0" collapsed="false">
      <c r="BF1476" s="405"/>
      <c r="BG1476" s="405"/>
    </row>
    <row r="1477" customFormat="false" ht="15" hidden="false" customHeight="false" outlineLevel="0" collapsed="false">
      <c r="BF1477" s="405"/>
      <c r="BG1477" s="405"/>
    </row>
    <row r="1478" customFormat="false" ht="15" hidden="false" customHeight="false" outlineLevel="0" collapsed="false">
      <c r="BF1478" s="405"/>
      <c r="BG1478" s="405"/>
    </row>
    <row r="1479" customFormat="false" ht="15" hidden="false" customHeight="false" outlineLevel="0" collapsed="false">
      <c r="BF1479" s="405"/>
      <c r="BG1479" s="405"/>
    </row>
    <row r="1480" customFormat="false" ht="15" hidden="false" customHeight="false" outlineLevel="0" collapsed="false">
      <c r="BF1480" s="405"/>
      <c r="BG1480" s="405"/>
    </row>
    <row r="1481" customFormat="false" ht="15" hidden="false" customHeight="false" outlineLevel="0" collapsed="false">
      <c r="BF1481" s="405"/>
      <c r="BG1481" s="405"/>
    </row>
    <row r="1482" customFormat="false" ht="15" hidden="false" customHeight="false" outlineLevel="0" collapsed="false">
      <c r="BF1482" s="405"/>
      <c r="BG1482" s="405"/>
    </row>
    <row r="1483" customFormat="false" ht="15" hidden="false" customHeight="false" outlineLevel="0" collapsed="false">
      <c r="BF1483" s="405"/>
      <c r="BG1483" s="405"/>
    </row>
    <row r="1484" customFormat="false" ht="15" hidden="false" customHeight="false" outlineLevel="0" collapsed="false">
      <c r="BF1484" s="405"/>
      <c r="BG1484" s="405"/>
    </row>
    <row r="1485" customFormat="false" ht="15" hidden="false" customHeight="false" outlineLevel="0" collapsed="false">
      <c r="BF1485" s="405"/>
      <c r="BG1485" s="405"/>
    </row>
    <row r="1486" customFormat="false" ht="15" hidden="false" customHeight="false" outlineLevel="0" collapsed="false">
      <c r="BF1486" s="405"/>
      <c r="BG1486" s="405"/>
    </row>
    <row r="1487" customFormat="false" ht="15" hidden="false" customHeight="false" outlineLevel="0" collapsed="false">
      <c r="BF1487" s="405"/>
      <c r="BG1487" s="405"/>
    </row>
    <row r="1488" customFormat="false" ht="15" hidden="false" customHeight="false" outlineLevel="0" collapsed="false">
      <c r="BF1488" s="405"/>
      <c r="BG1488" s="405"/>
    </row>
    <row r="1489" customFormat="false" ht="15" hidden="false" customHeight="false" outlineLevel="0" collapsed="false">
      <c r="BF1489" s="405"/>
      <c r="BG1489" s="405"/>
    </row>
    <row r="1490" customFormat="false" ht="15" hidden="false" customHeight="false" outlineLevel="0" collapsed="false">
      <c r="BF1490" s="405"/>
      <c r="BG1490" s="405"/>
    </row>
    <row r="1491" customFormat="false" ht="15" hidden="false" customHeight="false" outlineLevel="0" collapsed="false">
      <c r="BF1491" s="405"/>
      <c r="BG1491" s="405"/>
    </row>
    <row r="1492" customFormat="false" ht="15" hidden="false" customHeight="false" outlineLevel="0" collapsed="false">
      <c r="BF1492" s="405"/>
      <c r="BG1492" s="405"/>
    </row>
    <row r="1493" customFormat="false" ht="15" hidden="false" customHeight="false" outlineLevel="0" collapsed="false">
      <c r="BF1493" s="405"/>
      <c r="BG1493" s="405"/>
    </row>
    <row r="1494" customFormat="false" ht="15" hidden="false" customHeight="false" outlineLevel="0" collapsed="false">
      <c r="BF1494" s="405"/>
      <c r="BG1494" s="405"/>
    </row>
    <row r="1495" customFormat="false" ht="15" hidden="false" customHeight="false" outlineLevel="0" collapsed="false">
      <c r="BF1495" s="405"/>
      <c r="BG1495" s="405"/>
    </row>
    <row r="1496" customFormat="false" ht="15" hidden="false" customHeight="false" outlineLevel="0" collapsed="false">
      <c r="BF1496" s="405"/>
      <c r="BG1496" s="405"/>
    </row>
    <row r="1497" customFormat="false" ht="15" hidden="false" customHeight="false" outlineLevel="0" collapsed="false">
      <c r="BF1497" s="405"/>
      <c r="BG1497" s="405"/>
    </row>
    <row r="1498" customFormat="false" ht="15" hidden="false" customHeight="false" outlineLevel="0" collapsed="false">
      <c r="BF1498" s="405"/>
      <c r="BG1498" s="405"/>
    </row>
    <row r="1499" customFormat="false" ht="15" hidden="false" customHeight="false" outlineLevel="0" collapsed="false">
      <c r="BF1499" s="405"/>
      <c r="BG1499" s="405"/>
    </row>
    <row r="1500" customFormat="false" ht="15" hidden="false" customHeight="false" outlineLevel="0" collapsed="false">
      <c r="BF1500" s="405"/>
      <c r="BG1500" s="405"/>
    </row>
    <row r="1501" customFormat="false" ht="15" hidden="false" customHeight="false" outlineLevel="0" collapsed="false">
      <c r="BF1501" s="405"/>
      <c r="BG1501" s="405"/>
    </row>
    <row r="1502" customFormat="false" ht="15" hidden="false" customHeight="false" outlineLevel="0" collapsed="false">
      <c r="BF1502" s="405"/>
      <c r="BG1502" s="405"/>
    </row>
    <row r="1503" customFormat="false" ht="15" hidden="false" customHeight="false" outlineLevel="0" collapsed="false">
      <c r="BF1503" s="405"/>
      <c r="BG1503" s="405"/>
    </row>
    <row r="1504" customFormat="false" ht="15" hidden="false" customHeight="false" outlineLevel="0" collapsed="false">
      <c r="BF1504" s="405"/>
      <c r="BG1504" s="405"/>
    </row>
    <row r="1505" customFormat="false" ht="15" hidden="false" customHeight="false" outlineLevel="0" collapsed="false">
      <c r="BF1505" s="405"/>
      <c r="BG1505" s="405"/>
    </row>
    <row r="1506" customFormat="false" ht="15" hidden="false" customHeight="false" outlineLevel="0" collapsed="false">
      <c r="BF1506" s="405"/>
      <c r="BG1506" s="405"/>
    </row>
    <row r="1507" customFormat="false" ht="15" hidden="false" customHeight="false" outlineLevel="0" collapsed="false">
      <c r="BF1507" s="405"/>
      <c r="BG1507" s="405"/>
    </row>
    <row r="1508" customFormat="false" ht="15" hidden="false" customHeight="false" outlineLevel="0" collapsed="false">
      <c r="BF1508" s="405"/>
      <c r="BG1508" s="405"/>
    </row>
    <row r="1509" customFormat="false" ht="15" hidden="false" customHeight="false" outlineLevel="0" collapsed="false">
      <c r="BF1509" s="405"/>
      <c r="BG1509" s="405"/>
    </row>
    <row r="1510" customFormat="false" ht="15" hidden="false" customHeight="false" outlineLevel="0" collapsed="false">
      <c r="BF1510" s="405"/>
      <c r="BG1510" s="405"/>
    </row>
    <row r="1511" customFormat="false" ht="15" hidden="false" customHeight="false" outlineLevel="0" collapsed="false">
      <c r="BF1511" s="405"/>
      <c r="BG1511" s="405"/>
    </row>
    <row r="1512" customFormat="false" ht="15" hidden="false" customHeight="false" outlineLevel="0" collapsed="false">
      <c r="BF1512" s="405"/>
      <c r="BG1512" s="405"/>
    </row>
    <row r="1513" customFormat="false" ht="15" hidden="false" customHeight="false" outlineLevel="0" collapsed="false">
      <c r="BF1513" s="405"/>
      <c r="BG1513" s="405"/>
    </row>
    <row r="1514" customFormat="false" ht="15" hidden="false" customHeight="false" outlineLevel="0" collapsed="false">
      <c r="BF1514" s="405"/>
      <c r="BG1514" s="405"/>
    </row>
    <row r="1515" customFormat="false" ht="15" hidden="false" customHeight="false" outlineLevel="0" collapsed="false">
      <c r="BF1515" s="405"/>
      <c r="BG1515" s="405"/>
    </row>
    <row r="1516" customFormat="false" ht="15" hidden="false" customHeight="false" outlineLevel="0" collapsed="false">
      <c r="BF1516" s="405"/>
      <c r="BG1516" s="405"/>
    </row>
    <row r="1517" customFormat="false" ht="15" hidden="false" customHeight="false" outlineLevel="0" collapsed="false">
      <c r="BF1517" s="405"/>
      <c r="BG1517" s="405"/>
    </row>
    <row r="1518" customFormat="false" ht="15" hidden="false" customHeight="false" outlineLevel="0" collapsed="false">
      <c r="BF1518" s="405"/>
      <c r="BG1518" s="405"/>
    </row>
    <row r="1519" customFormat="false" ht="15" hidden="false" customHeight="false" outlineLevel="0" collapsed="false">
      <c r="BF1519" s="405"/>
      <c r="BG1519" s="405"/>
    </row>
    <row r="1520" customFormat="false" ht="15" hidden="false" customHeight="false" outlineLevel="0" collapsed="false">
      <c r="BF1520" s="405"/>
      <c r="BG1520" s="405"/>
    </row>
    <row r="1521" customFormat="false" ht="15" hidden="false" customHeight="false" outlineLevel="0" collapsed="false">
      <c r="BF1521" s="405"/>
      <c r="BG1521" s="405"/>
    </row>
    <row r="1522" customFormat="false" ht="15" hidden="false" customHeight="false" outlineLevel="0" collapsed="false">
      <c r="BF1522" s="405"/>
      <c r="BG1522" s="405"/>
    </row>
    <row r="1523" customFormat="false" ht="15" hidden="false" customHeight="false" outlineLevel="0" collapsed="false">
      <c r="BF1523" s="405"/>
      <c r="BG1523" s="405"/>
    </row>
    <row r="1524" customFormat="false" ht="15" hidden="false" customHeight="false" outlineLevel="0" collapsed="false">
      <c r="BF1524" s="405"/>
      <c r="BG1524" s="405"/>
    </row>
    <row r="1525" customFormat="false" ht="15" hidden="false" customHeight="false" outlineLevel="0" collapsed="false">
      <c r="BF1525" s="405"/>
      <c r="BG1525" s="405"/>
    </row>
    <row r="1526" customFormat="false" ht="15" hidden="false" customHeight="false" outlineLevel="0" collapsed="false">
      <c r="BF1526" s="405"/>
      <c r="BG1526" s="405"/>
    </row>
    <row r="1527" customFormat="false" ht="15" hidden="false" customHeight="false" outlineLevel="0" collapsed="false">
      <c r="BF1527" s="405"/>
      <c r="BG1527" s="405"/>
    </row>
    <row r="1528" customFormat="false" ht="15" hidden="false" customHeight="false" outlineLevel="0" collapsed="false">
      <c r="BF1528" s="405"/>
      <c r="BG1528" s="405"/>
    </row>
    <row r="1529" customFormat="false" ht="15" hidden="false" customHeight="false" outlineLevel="0" collapsed="false">
      <c r="BF1529" s="405"/>
      <c r="BG1529" s="405"/>
    </row>
    <row r="1530" customFormat="false" ht="15" hidden="false" customHeight="false" outlineLevel="0" collapsed="false">
      <c r="BF1530" s="405"/>
      <c r="BG1530" s="405"/>
    </row>
    <row r="1531" customFormat="false" ht="15" hidden="false" customHeight="false" outlineLevel="0" collapsed="false">
      <c r="BF1531" s="405"/>
      <c r="BG1531" s="405"/>
    </row>
    <row r="1532" customFormat="false" ht="15" hidden="false" customHeight="false" outlineLevel="0" collapsed="false">
      <c r="BF1532" s="405"/>
      <c r="BG1532" s="405"/>
    </row>
    <row r="1533" customFormat="false" ht="15" hidden="false" customHeight="false" outlineLevel="0" collapsed="false">
      <c r="BF1533" s="405"/>
      <c r="BG1533" s="405"/>
    </row>
    <row r="1534" customFormat="false" ht="15" hidden="false" customHeight="false" outlineLevel="0" collapsed="false">
      <c r="BF1534" s="405"/>
      <c r="BG1534" s="405"/>
    </row>
    <row r="1535" customFormat="false" ht="15" hidden="false" customHeight="false" outlineLevel="0" collapsed="false">
      <c r="BF1535" s="405"/>
      <c r="BG1535" s="405"/>
    </row>
    <row r="1536" customFormat="false" ht="15" hidden="false" customHeight="false" outlineLevel="0" collapsed="false">
      <c r="BF1536" s="405"/>
      <c r="BG1536" s="405"/>
    </row>
    <row r="1537" customFormat="false" ht="15" hidden="false" customHeight="false" outlineLevel="0" collapsed="false">
      <c r="BF1537" s="405"/>
      <c r="BG1537" s="405"/>
    </row>
    <row r="1538" customFormat="false" ht="15" hidden="false" customHeight="false" outlineLevel="0" collapsed="false">
      <c r="BF1538" s="405"/>
      <c r="BG1538" s="405"/>
    </row>
    <row r="1539" customFormat="false" ht="15" hidden="false" customHeight="false" outlineLevel="0" collapsed="false">
      <c r="BF1539" s="405"/>
      <c r="BG1539" s="405"/>
    </row>
    <row r="1540" customFormat="false" ht="15" hidden="false" customHeight="false" outlineLevel="0" collapsed="false">
      <c r="BF1540" s="405"/>
      <c r="BG1540" s="405"/>
    </row>
    <row r="1541" customFormat="false" ht="15" hidden="false" customHeight="false" outlineLevel="0" collapsed="false">
      <c r="BF1541" s="405"/>
      <c r="BG1541" s="405"/>
    </row>
    <row r="1542" customFormat="false" ht="15" hidden="false" customHeight="false" outlineLevel="0" collapsed="false">
      <c r="BF1542" s="405"/>
      <c r="BG1542" s="405"/>
    </row>
    <row r="1543" customFormat="false" ht="15" hidden="false" customHeight="false" outlineLevel="0" collapsed="false">
      <c r="BF1543" s="405"/>
      <c r="BG1543" s="405"/>
    </row>
    <row r="1544" customFormat="false" ht="15" hidden="false" customHeight="false" outlineLevel="0" collapsed="false">
      <c r="BF1544" s="405"/>
      <c r="BG1544" s="405"/>
    </row>
    <row r="1545" customFormat="false" ht="15" hidden="false" customHeight="false" outlineLevel="0" collapsed="false">
      <c r="BF1545" s="405"/>
      <c r="BG1545" s="405"/>
    </row>
    <row r="1546" customFormat="false" ht="15" hidden="false" customHeight="false" outlineLevel="0" collapsed="false">
      <c r="BF1546" s="405"/>
      <c r="BG1546" s="405"/>
    </row>
    <row r="1547" customFormat="false" ht="15" hidden="false" customHeight="false" outlineLevel="0" collapsed="false">
      <c r="BF1547" s="405"/>
      <c r="BG1547" s="405"/>
    </row>
    <row r="1548" customFormat="false" ht="15" hidden="false" customHeight="false" outlineLevel="0" collapsed="false">
      <c r="BF1548" s="405"/>
      <c r="BG1548" s="405"/>
    </row>
    <row r="1549" customFormat="false" ht="15" hidden="false" customHeight="false" outlineLevel="0" collapsed="false">
      <c r="BF1549" s="405"/>
      <c r="BG1549" s="405"/>
    </row>
    <row r="1550" customFormat="false" ht="15" hidden="false" customHeight="false" outlineLevel="0" collapsed="false">
      <c r="BF1550" s="405"/>
      <c r="BG1550" s="405"/>
    </row>
    <row r="1551" customFormat="false" ht="15" hidden="false" customHeight="false" outlineLevel="0" collapsed="false">
      <c r="BF1551" s="405"/>
      <c r="BG1551" s="405"/>
    </row>
    <row r="1552" customFormat="false" ht="15" hidden="false" customHeight="false" outlineLevel="0" collapsed="false">
      <c r="BF1552" s="405"/>
      <c r="BG1552" s="405"/>
    </row>
    <row r="1553" customFormat="false" ht="15" hidden="false" customHeight="false" outlineLevel="0" collapsed="false">
      <c r="BF1553" s="405"/>
      <c r="BG1553" s="405"/>
    </row>
    <row r="1554" customFormat="false" ht="15" hidden="false" customHeight="false" outlineLevel="0" collapsed="false">
      <c r="BF1554" s="405"/>
      <c r="BG1554" s="405"/>
    </row>
    <row r="1555" customFormat="false" ht="15" hidden="false" customHeight="false" outlineLevel="0" collapsed="false">
      <c r="BF1555" s="405"/>
      <c r="BG1555" s="405"/>
    </row>
    <row r="1556" customFormat="false" ht="15" hidden="false" customHeight="false" outlineLevel="0" collapsed="false">
      <c r="BF1556" s="405"/>
      <c r="BG1556" s="405"/>
    </row>
    <row r="1557" customFormat="false" ht="15" hidden="false" customHeight="false" outlineLevel="0" collapsed="false">
      <c r="BF1557" s="405"/>
      <c r="BG1557" s="405"/>
    </row>
    <row r="1558" customFormat="false" ht="15" hidden="false" customHeight="false" outlineLevel="0" collapsed="false">
      <c r="BF1558" s="405"/>
      <c r="BG1558" s="405"/>
    </row>
    <row r="1559" customFormat="false" ht="15" hidden="false" customHeight="false" outlineLevel="0" collapsed="false">
      <c r="BF1559" s="405"/>
      <c r="BG1559" s="405"/>
    </row>
    <row r="1560" customFormat="false" ht="15" hidden="false" customHeight="false" outlineLevel="0" collapsed="false">
      <c r="BF1560" s="405"/>
      <c r="BG1560" s="405"/>
    </row>
    <row r="1561" customFormat="false" ht="15" hidden="false" customHeight="false" outlineLevel="0" collapsed="false">
      <c r="BF1561" s="405"/>
      <c r="BG1561" s="405"/>
    </row>
    <row r="1562" customFormat="false" ht="15" hidden="false" customHeight="false" outlineLevel="0" collapsed="false">
      <c r="BF1562" s="405"/>
      <c r="BG1562" s="405"/>
    </row>
    <row r="1563" customFormat="false" ht="15" hidden="false" customHeight="false" outlineLevel="0" collapsed="false">
      <c r="BF1563" s="405"/>
      <c r="BG1563" s="405"/>
    </row>
    <row r="1564" customFormat="false" ht="15" hidden="false" customHeight="false" outlineLevel="0" collapsed="false">
      <c r="BF1564" s="405"/>
      <c r="BG1564" s="405"/>
    </row>
    <row r="1565" customFormat="false" ht="15" hidden="false" customHeight="false" outlineLevel="0" collapsed="false">
      <c r="BF1565" s="405"/>
      <c r="BG1565" s="405"/>
    </row>
    <row r="1566" customFormat="false" ht="15" hidden="false" customHeight="false" outlineLevel="0" collapsed="false">
      <c r="BF1566" s="405"/>
      <c r="BG1566" s="405"/>
    </row>
    <row r="1567" customFormat="false" ht="15" hidden="false" customHeight="false" outlineLevel="0" collapsed="false">
      <c r="BF1567" s="405"/>
      <c r="BG1567" s="405"/>
    </row>
    <row r="1568" customFormat="false" ht="15" hidden="false" customHeight="false" outlineLevel="0" collapsed="false">
      <c r="BF1568" s="405"/>
      <c r="BG1568" s="405"/>
    </row>
    <row r="1569" customFormat="false" ht="15" hidden="false" customHeight="false" outlineLevel="0" collapsed="false">
      <c r="BF1569" s="405"/>
      <c r="BG1569" s="405"/>
    </row>
    <row r="1570" customFormat="false" ht="15" hidden="false" customHeight="false" outlineLevel="0" collapsed="false">
      <c r="BF1570" s="405"/>
      <c r="BG1570" s="405"/>
    </row>
    <row r="1571" customFormat="false" ht="15" hidden="false" customHeight="false" outlineLevel="0" collapsed="false">
      <c r="BF1571" s="405"/>
      <c r="BG1571" s="405"/>
    </row>
    <row r="1572" customFormat="false" ht="15" hidden="false" customHeight="false" outlineLevel="0" collapsed="false">
      <c r="BF1572" s="405"/>
      <c r="BG1572" s="405"/>
    </row>
    <row r="1573" customFormat="false" ht="15" hidden="false" customHeight="false" outlineLevel="0" collapsed="false">
      <c r="BF1573" s="405"/>
      <c r="BG1573" s="405"/>
    </row>
    <row r="1574" customFormat="false" ht="15" hidden="false" customHeight="false" outlineLevel="0" collapsed="false">
      <c r="BF1574" s="405"/>
      <c r="BG1574" s="405"/>
    </row>
    <row r="1575" customFormat="false" ht="15" hidden="false" customHeight="false" outlineLevel="0" collapsed="false">
      <c r="BF1575" s="405"/>
      <c r="BG1575" s="405"/>
    </row>
    <row r="1576" customFormat="false" ht="15" hidden="false" customHeight="false" outlineLevel="0" collapsed="false">
      <c r="BF1576" s="405"/>
      <c r="BG1576" s="405"/>
    </row>
    <row r="1577" customFormat="false" ht="15" hidden="false" customHeight="false" outlineLevel="0" collapsed="false">
      <c r="BF1577" s="405"/>
      <c r="BG1577" s="405"/>
    </row>
    <row r="1578" customFormat="false" ht="15" hidden="false" customHeight="false" outlineLevel="0" collapsed="false">
      <c r="BF1578" s="405"/>
      <c r="BG1578" s="405"/>
    </row>
    <row r="1579" customFormat="false" ht="15" hidden="false" customHeight="false" outlineLevel="0" collapsed="false">
      <c r="BF1579" s="405"/>
      <c r="BG1579" s="405"/>
    </row>
    <row r="1580" customFormat="false" ht="15" hidden="false" customHeight="false" outlineLevel="0" collapsed="false">
      <c r="BF1580" s="405"/>
      <c r="BG1580" s="405"/>
    </row>
    <row r="1581" customFormat="false" ht="15" hidden="false" customHeight="false" outlineLevel="0" collapsed="false">
      <c r="BF1581" s="405"/>
      <c r="BG1581" s="405"/>
    </row>
    <row r="1582" customFormat="false" ht="15" hidden="false" customHeight="false" outlineLevel="0" collapsed="false">
      <c r="BF1582" s="405"/>
      <c r="BG1582" s="405"/>
    </row>
    <row r="1583" customFormat="false" ht="15" hidden="false" customHeight="false" outlineLevel="0" collapsed="false">
      <c r="BF1583" s="405"/>
      <c r="BG1583" s="405"/>
    </row>
    <row r="1584" customFormat="false" ht="15" hidden="false" customHeight="false" outlineLevel="0" collapsed="false">
      <c r="BF1584" s="405"/>
      <c r="BG1584" s="405"/>
    </row>
    <row r="1585" customFormat="false" ht="15" hidden="false" customHeight="false" outlineLevel="0" collapsed="false">
      <c r="BF1585" s="405"/>
      <c r="BG1585" s="405"/>
    </row>
    <row r="1586" customFormat="false" ht="15" hidden="false" customHeight="false" outlineLevel="0" collapsed="false">
      <c r="BF1586" s="405"/>
      <c r="BG1586" s="405"/>
    </row>
    <row r="1587" customFormat="false" ht="15" hidden="false" customHeight="false" outlineLevel="0" collapsed="false">
      <c r="BF1587" s="405"/>
      <c r="BG1587" s="405"/>
    </row>
    <row r="1588" customFormat="false" ht="15" hidden="false" customHeight="false" outlineLevel="0" collapsed="false">
      <c r="BF1588" s="405"/>
      <c r="BG1588" s="405"/>
    </row>
    <row r="1589" customFormat="false" ht="15" hidden="false" customHeight="false" outlineLevel="0" collapsed="false">
      <c r="BF1589" s="405"/>
      <c r="BG1589" s="405"/>
    </row>
    <row r="1590" customFormat="false" ht="15" hidden="false" customHeight="false" outlineLevel="0" collapsed="false">
      <c r="BF1590" s="405"/>
      <c r="BG1590" s="405"/>
    </row>
    <row r="1591" customFormat="false" ht="15" hidden="false" customHeight="false" outlineLevel="0" collapsed="false">
      <c r="BF1591" s="405"/>
      <c r="BG1591" s="405"/>
    </row>
    <row r="1592" customFormat="false" ht="15" hidden="false" customHeight="false" outlineLevel="0" collapsed="false">
      <c r="BF1592" s="405"/>
      <c r="BG1592" s="405"/>
    </row>
    <row r="1593" customFormat="false" ht="15" hidden="false" customHeight="false" outlineLevel="0" collapsed="false">
      <c r="BF1593" s="405"/>
      <c r="BG1593" s="405"/>
    </row>
    <row r="1594" customFormat="false" ht="15" hidden="false" customHeight="false" outlineLevel="0" collapsed="false">
      <c r="BF1594" s="405"/>
      <c r="BG1594" s="405"/>
    </row>
    <row r="1595" customFormat="false" ht="15" hidden="false" customHeight="false" outlineLevel="0" collapsed="false">
      <c r="BF1595" s="405"/>
      <c r="BG1595" s="405"/>
    </row>
    <row r="1596" customFormat="false" ht="15" hidden="false" customHeight="false" outlineLevel="0" collapsed="false">
      <c r="BF1596" s="405"/>
      <c r="BG1596" s="405"/>
    </row>
    <row r="1597" customFormat="false" ht="15" hidden="false" customHeight="false" outlineLevel="0" collapsed="false">
      <c r="BF1597" s="405"/>
      <c r="BG1597" s="405"/>
    </row>
    <row r="1598" customFormat="false" ht="15" hidden="false" customHeight="false" outlineLevel="0" collapsed="false">
      <c r="BF1598" s="405"/>
      <c r="BG1598" s="405"/>
    </row>
    <row r="1599" customFormat="false" ht="15" hidden="false" customHeight="false" outlineLevel="0" collapsed="false">
      <c r="BF1599" s="405"/>
      <c r="BG1599" s="405"/>
    </row>
    <row r="1600" customFormat="false" ht="15" hidden="false" customHeight="false" outlineLevel="0" collapsed="false">
      <c r="BF1600" s="405"/>
      <c r="BG1600" s="405"/>
    </row>
    <row r="1601" customFormat="false" ht="15" hidden="false" customHeight="false" outlineLevel="0" collapsed="false">
      <c r="BF1601" s="405"/>
      <c r="BG1601" s="405"/>
    </row>
    <row r="1602" customFormat="false" ht="15" hidden="false" customHeight="false" outlineLevel="0" collapsed="false">
      <c r="BF1602" s="405"/>
      <c r="BG1602" s="405"/>
    </row>
    <row r="1603" customFormat="false" ht="15" hidden="false" customHeight="false" outlineLevel="0" collapsed="false">
      <c r="BF1603" s="405"/>
      <c r="BG1603" s="405"/>
    </row>
    <row r="1604" customFormat="false" ht="15" hidden="false" customHeight="false" outlineLevel="0" collapsed="false">
      <c r="BF1604" s="405"/>
      <c r="BG1604" s="405"/>
    </row>
    <row r="1605" customFormat="false" ht="15" hidden="false" customHeight="false" outlineLevel="0" collapsed="false">
      <c r="BF1605" s="405"/>
      <c r="BG1605" s="405"/>
    </row>
    <row r="1606" customFormat="false" ht="15" hidden="false" customHeight="false" outlineLevel="0" collapsed="false">
      <c r="BF1606" s="405"/>
      <c r="BG1606" s="405"/>
    </row>
    <row r="1607" customFormat="false" ht="15" hidden="false" customHeight="false" outlineLevel="0" collapsed="false">
      <c r="BF1607" s="405"/>
      <c r="BG1607" s="405"/>
    </row>
    <row r="1608" customFormat="false" ht="15" hidden="false" customHeight="false" outlineLevel="0" collapsed="false">
      <c r="BF1608" s="405"/>
      <c r="BG1608" s="405"/>
    </row>
    <row r="1609" customFormat="false" ht="15" hidden="false" customHeight="false" outlineLevel="0" collapsed="false">
      <c r="BF1609" s="405"/>
      <c r="BG1609" s="405"/>
    </row>
    <row r="1610" customFormat="false" ht="15" hidden="false" customHeight="false" outlineLevel="0" collapsed="false">
      <c r="BF1610" s="405"/>
      <c r="BG1610" s="405"/>
    </row>
    <row r="1611" customFormat="false" ht="15" hidden="false" customHeight="false" outlineLevel="0" collapsed="false">
      <c r="BF1611" s="405"/>
      <c r="BG1611" s="405"/>
    </row>
    <row r="1612" customFormat="false" ht="15" hidden="false" customHeight="false" outlineLevel="0" collapsed="false">
      <c r="BF1612" s="405"/>
      <c r="BG1612" s="405"/>
    </row>
    <row r="1613" customFormat="false" ht="15" hidden="false" customHeight="false" outlineLevel="0" collapsed="false">
      <c r="BF1613" s="405"/>
      <c r="BG1613" s="405"/>
    </row>
    <row r="1614" customFormat="false" ht="15" hidden="false" customHeight="false" outlineLevel="0" collapsed="false">
      <c r="BF1614" s="405"/>
      <c r="BG1614" s="405"/>
    </row>
    <row r="1615" customFormat="false" ht="15" hidden="false" customHeight="false" outlineLevel="0" collapsed="false">
      <c r="BF1615" s="405"/>
      <c r="BG1615" s="405"/>
    </row>
    <row r="1616" customFormat="false" ht="15" hidden="false" customHeight="false" outlineLevel="0" collapsed="false">
      <c r="BF1616" s="405"/>
      <c r="BG1616" s="405"/>
    </row>
    <row r="1617" customFormat="false" ht="15" hidden="false" customHeight="false" outlineLevel="0" collapsed="false">
      <c r="BF1617" s="405"/>
      <c r="BG1617" s="405"/>
    </row>
    <row r="1618" customFormat="false" ht="15" hidden="false" customHeight="false" outlineLevel="0" collapsed="false">
      <c r="BF1618" s="405"/>
      <c r="BG1618" s="405"/>
    </row>
    <row r="1619" customFormat="false" ht="15" hidden="false" customHeight="false" outlineLevel="0" collapsed="false">
      <c r="BF1619" s="405"/>
      <c r="BG1619" s="405"/>
    </row>
    <row r="1620" customFormat="false" ht="15" hidden="false" customHeight="false" outlineLevel="0" collapsed="false">
      <c r="BF1620" s="405"/>
      <c r="BG1620" s="405"/>
    </row>
    <row r="1621" customFormat="false" ht="15" hidden="false" customHeight="false" outlineLevel="0" collapsed="false">
      <c r="BF1621" s="405"/>
      <c r="BG1621" s="405"/>
    </row>
    <row r="1622" customFormat="false" ht="15" hidden="false" customHeight="false" outlineLevel="0" collapsed="false">
      <c r="BF1622" s="405"/>
      <c r="BG1622" s="405"/>
    </row>
    <row r="1623" customFormat="false" ht="15" hidden="false" customHeight="false" outlineLevel="0" collapsed="false">
      <c r="BF1623" s="405"/>
      <c r="BG1623" s="405"/>
    </row>
    <row r="1624" customFormat="false" ht="15" hidden="false" customHeight="false" outlineLevel="0" collapsed="false">
      <c r="BF1624" s="405"/>
      <c r="BG1624" s="405"/>
    </row>
    <row r="1625" customFormat="false" ht="15" hidden="false" customHeight="false" outlineLevel="0" collapsed="false">
      <c r="BF1625" s="405"/>
      <c r="BG1625" s="405"/>
    </row>
    <row r="1626" customFormat="false" ht="15" hidden="false" customHeight="false" outlineLevel="0" collapsed="false">
      <c r="BF1626" s="405"/>
      <c r="BG1626" s="405"/>
    </row>
    <row r="1627" customFormat="false" ht="15" hidden="false" customHeight="false" outlineLevel="0" collapsed="false">
      <c r="BF1627" s="405"/>
      <c r="BG1627" s="405"/>
    </row>
    <row r="1628" customFormat="false" ht="15" hidden="false" customHeight="false" outlineLevel="0" collapsed="false">
      <c r="BF1628" s="405"/>
      <c r="BG1628" s="405"/>
    </row>
    <row r="1629" customFormat="false" ht="15" hidden="false" customHeight="false" outlineLevel="0" collapsed="false">
      <c r="BF1629" s="405"/>
      <c r="BG1629" s="405"/>
    </row>
    <row r="1630" customFormat="false" ht="15" hidden="false" customHeight="false" outlineLevel="0" collapsed="false">
      <c r="BF1630" s="405"/>
      <c r="BG1630" s="405"/>
    </row>
    <row r="1631" customFormat="false" ht="15" hidden="false" customHeight="false" outlineLevel="0" collapsed="false">
      <c r="BF1631" s="405"/>
      <c r="BG1631" s="405"/>
    </row>
    <row r="1632" customFormat="false" ht="15" hidden="false" customHeight="false" outlineLevel="0" collapsed="false">
      <c r="BF1632" s="405"/>
      <c r="BG1632" s="405"/>
    </row>
    <row r="1633" customFormat="false" ht="15" hidden="false" customHeight="false" outlineLevel="0" collapsed="false">
      <c r="BF1633" s="405"/>
      <c r="BG1633" s="405"/>
    </row>
    <row r="1634" customFormat="false" ht="15" hidden="false" customHeight="false" outlineLevel="0" collapsed="false">
      <c r="BF1634" s="405"/>
      <c r="BG1634" s="405"/>
    </row>
    <row r="1635" customFormat="false" ht="15" hidden="false" customHeight="false" outlineLevel="0" collapsed="false">
      <c r="BF1635" s="405"/>
      <c r="BG1635" s="405"/>
    </row>
    <row r="1636" customFormat="false" ht="15" hidden="false" customHeight="false" outlineLevel="0" collapsed="false">
      <c r="BF1636" s="405"/>
      <c r="BG1636" s="405"/>
    </row>
    <row r="1637" customFormat="false" ht="15" hidden="false" customHeight="false" outlineLevel="0" collapsed="false">
      <c r="BF1637" s="405"/>
      <c r="BG1637" s="405"/>
    </row>
    <row r="1638" customFormat="false" ht="15" hidden="false" customHeight="false" outlineLevel="0" collapsed="false">
      <c r="BF1638" s="405"/>
      <c r="BG1638" s="405"/>
    </row>
    <row r="1639" customFormat="false" ht="15" hidden="false" customHeight="false" outlineLevel="0" collapsed="false">
      <c r="BF1639" s="405"/>
      <c r="BG1639" s="405"/>
    </row>
    <row r="1640" customFormat="false" ht="15" hidden="false" customHeight="false" outlineLevel="0" collapsed="false">
      <c r="BF1640" s="405"/>
      <c r="BG1640" s="405"/>
    </row>
    <row r="1641" customFormat="false" ht="15" hidden="false" customHeight="false" outlineLevel="0" collapsed="false">
      <c r="BF1641" s="405"/>
      <c r="BG1641" s="405"/>
    </row>
    <row r="1642" customFormat="false" ht="15" hidden="false" customHeight="false" outlineLevel="0" collapsed="false">
      <c r="BF1642" s="405"/>
      <c r="BG1642" s="405"/>
    </row>
    <row r="1643" customFormat="false" ht="15" hidden="false" customHeight="false" outlineLevel="0" collapsed="false">
      <c r="BF1643" s="405"/>
      <c r="BG1643" s="405"/>
    </row>
    <row r="1644" customFormat="false" ht="15" hidden="false" customHeight="false" outlineLevel="0" collapsed="false">
      <c r="BF1644" s="405"/>
      <c r="BG1644" s="405"/>
    </row>
    <row r="1645" customFormat="false" ht="15" hidden="false" customHeight="false" outlineLevel="0" collapsed="false">
      <c r="BF1645" s="405"/>
      <c r="BG1645" s="405"/>
    </row>
    <row r="1646" customFormat="false" ht="15" hidden="false" customHeight="false" outlineLevel="0" collapsed="false">
      <c r="BF1646" s="405"/>
      <c r="BG1646" s="405"/>
    </row>
    <row r="1647" customFormat="false" ht="15" hidden="false" customHeight="false" outlineLevel="0" collapsed="false">
      <c r="BF1647" s="405"/>
      <c r="BG1647" s="405"/>
    </row>
    <row r="1648" customFormat="false" ht="15" hidden="false" customHeight="false" outlineLevel="0" collapsed="false">
      <c r="BF1648" s="405"/>
      <c r="BG1648" s="405"/>
    </row>
    <row r="1649" customFormat="false" ht="15" hidden="false" customHeight="false" outlineLevel="0" collapsed="false">
      <c r="BF1649" s="405"/>
      <c r="BG1649" s="405"/>
    </row>
    <row r="1650" customFormat="false" ht="15" hidden="false" customHeight="false" outlineLevel="0" collapsed="false">
      <c r="BF1650" s="405"/>
      <c r="BG1650" s="405"/>
    </row>
    <row r="1651" customFormat="false" ht="15" hidden="false" customHeight="false" outlineLevel="0" collapsed="false">
      <c r="BF1651" s="405"/>
      <c r="BG1651" s="405"/>
    </row>
    <row r="1652" customFormat="false" ht="15" hidden="false" customHeight="false" outlineLevel="0" collapsed="false">
      <c r="BF1652" s="405"/>
      <c r="BG1652" s="405"/>
    </row>
    <row r="1653" customFormat="false" ht="15" hidden="false" customHeight="false" outlineLevel="0" collapsed="false">
      <c r="BF1653" s="405"/>
      <c r="BG1653" s="405"/>
    </row>
    <row r="1654" customFormat="false" ht="15" hidden="false" customHeight="false" outlineLevel="0" collapsed="false">
      <c r="BF1654" s="405"/>
      <c r="BG1654" s="405"/>
    </row>
    <row r="1655" customFormat="false" ht="15" hidden="false" customHeight="false" outlineLevel="0" collapsed="false">
      <c r="BF1655" s="405"/>
      <c r="BG1655" s="405"/>
    </row>
    <row r="1656" customFormat="false" ht="15" hidden="false" customHeight="false" outlineLevel="0" collapsed="false">
      <c r="BF1656" s="405"/>
      <c r="BG1656" s="405"/>
    </row>
    <row r="1657" customFormat="false" ht="15" hidden="false" customHeight="false" outlineLevel="0" collapsed="false">
      <c r="BF1657" s="405"/>
      <c r="BG1657" s="405"/>
    </row>
    <row r="1658" customFormat="false" ht="15" hidden="false" customHeight="false" outlineLevel="0" collapsed="false">
      <c r="BF1658" s="405"/>
      <c r="BG1658" s="405"/>
    </row>
    <row r="1659" customFormat="false" ht="15" hidden="false" customHeight="false" outlineLevel="0" collapsed="false">
      <c r="BF1659" s="405"/>
      <c r="BG1659" s="405"/>
    </row>
    <row r="1660" customFormat="false" ht="15" hidden="false" customHeight="false" outlineLevel="0" collapsed="false">
      <c r="BF1660" s="405"/>
      <c r="BG1660" s="405"/>
    </row>
    <row r="1661" customFormat="false" ht="15" hidden="false" customHeight="false" outlineLevel="0" collapsed="false">
      <c r="BF1661" s="405"/>
      <c r="BG1661" s="405"/>
    </row>
    <row r="1662" customFormat="false" ht="15" hidden="false" customHeight="false" outlineLevel="0" collapsed="false">
      <c r="BF1662" s="405"/>
      <c r="BG1662" s="405"/>
    </row>
    <row r="1663" customFormat="false" ht="15" hidden="false" customHeight="false" outlineLevel="0" collapsed="false">
      <c r="BF1663" s="405"/>
      <c r="BG1663" s="405"/>
    </row>
    <row r="1664" customFormat="false" ht="15" hidden="false" customHeight="false" outlineLevel="0" collapsed="false">
      <c r="BF1664" s="405"/>
      <c r="BG1664" s="405"/>
    </row>
    <row r="1665" customFormat="false" ht="15" hidden="false" customHeight="false" outlineLevel="0" collapsed="false">
      <c r="BF1665" s="405"/>
      <c r="BG1665" s="405"/>
    </row>
    <row r="1666" customFormat="false" ht="15" hidden="false" customHeight="false" outlineLevel="0" collapsed="false">
      <c r="BF1666" s="405"/>
      <c r="BG1666" s="405"/>
    </row>
    <row r="1667" customFormat="false" ht="15" hidden="false" customHeight="false" outlineLevel="0" collapsed="false">
      <c r="BF1667" s="405"/>
      <c r="BG1667" s="405"/>
    </row>
    <row r="1668" customFormat="false" ht="15" hidden="false" customHeight="false" outlineLevel="0" collapsed="false">
      <c r="BF1668" s="405"/>
      <c r="BG1668" s="405"/>
    </row>
    <row r="1669" customFormat="false" ht="15" hidden="false" customHeight="false" outlineLevel="0" collapsed="false">
      <c r="BF1669" s="405"/>
      <c r="BG1669" s="405"/>
    </row>
    <row r="1670" customFormat="false" ht="15" hidden="false" customHeight="false" outlineLevel="0" collapsed="false">
      <c r="BF1670" s="405"/>
      <c r="BG1670" s="405"/>
    </row>
    <row r="1671" customFormat="false" ht="15" hidden="false" customHeight="false" outlineLevel="0" collapsed="false">
      <c r="BF1671" s="405"/>
      <c r="BG1671" s="405"/>
    </row>
    <row r="1672" customFormat="false" ht="15" hidden="false" customHeight="false" outlineLevel="0" collapsed="false">
      <c r="BF1672" s="405"/>
      <c r="BG1672" s="405"/>
    </row>
    <row r="1673" customFormat="false" ht="15" hidden="false" customHeight="false" outlineLevel="0" collapsed="false">
      <c r="BF1673" s="405"/>
      <c r="BG1673" s="405"/>
    </row>
    <row r="1674" customFormat="false" ht="15" hidden="false" customHeight="false" outlineLevel="0" collapsed="false">
      <c r="BF1674" s="405"/>
      <c r="BG1674" s="405"/>
    </row>
    <row r="1675" customFormat="false" ht="15" hidden="false" customHeight="false" outlineLevel="0" collapsed="false">
      <c r="BF1675" s="405"/>
      <c r="BG1675" s="405"/>
    </row>
    <row r="1676" customFormat="false" ht="15" hidden="false" customHeight="false" outlineLevel="0" collapsed="false">
      <c r="BF1676" s="405"/>
      <c r="BG1676" s="405"/>
    </row>
    <row r="1677" customFormat="false" ht="15" hidden="false" customHeight="false" outlineLevel="0" collapsed="false">
      <c r="BF1677" s="405"/>
      <c r="BG1677" s="405"/>
    </row>
    <row r="1678" customFormat="false" ht="15" hidden="false" customHeight="false" outlineLevel="0" collapsed="false">
      <c r="BF1678" s="405"/>
      <c r="BG1678" s="405"/>
    </row>
    <row r="1679" customFormat="false" ht="15" hidden="false" customHeight="false" outlineLevel="0" collapsed="false">
      <c r="BF1679" s="405"/>
      <c r="BG1679" s="405"/>
    </row>
    <row r="1680" customFormat="false" ht="15" hidden="false" customHeight="false" outlineLevel="0" collapsed="false">
      <c r="BF1680" s="405"/>
      <c r="BG1680" s="405"/>
    </row>
    <row r="1681" customFormat="false" ht="15" hidden="false" customHeight="false" outlineLevel="0" collapsed="false">
      <c r="BF1681" s="405"/>
      <c r="BG1681" s="405"/>
    </row>
    <row r="1682" customFormat="false" ht="15" hidden="false" customHeight="false" outlineLevel="0" collapsed="false">
      <c r="BF1682" s="405"/>
      <c r="BG1682" s="405"/>
    </row>
    <row r="1683" customFormat="false" ht="15" hidden="false" customHeight="false" outlineLevel="0" collapsed="false">
      <c r="BF1683" s="405"/>
      <c r="BG1683" s="405"/>
    </row>
    <row r="1684" customFormat="false" ht="15" hidden="false" customHeight="false" outlineLevel="0" collapsed="false">
      <c r="BF1684" s="405"/>
      <c r="BG1684" s="405"/>
    </row>
    <row r="1685" customFormat="false" ht="15" hidden="false" customHeight="false" outlineLevel="0" collapsed="false">
      <c r="BF1685" s="405"/>
      <c r="BG1685" s="405"/>
    </row>
    <row r="1686" customFormat="false" ht="15" hidden="false" customHeight="false" outlineLevel="0" collapsed="false">
      <c r="BF1686" s="405"/>
      <c r="BG1686" s="405"/>
    </row>
    <row r="1687" customFormat="false" ht="15" hidden="false" customHeight="false" outlineLevel="0" collapsed="false">
      <c r="BF1687" s="405"/>
      <c r="BG1687" s="405"/>
    </row>
    <row r="1688" customFormat="false" ht="15" hidden="false" customHeight="false" outlineLevel="0" collapsed="false">
      <c r="BF1688" s="405"/>
      <c r="BG1688" s="405"/>
    </row>
    <row r="1689" customFormat="false" ht="15" hidden="false" customHeight="false" outlineLevel="0" collapsed="false">
      <c r="BF1689" s="405"/>
      <c r="BG1689" s="405"/>
    </row>
    <row r="1690" customFormat="false" ht="15" hidden="false" customHeight="false" outlineLevel="0" collapsed="false">
      <c r="BF1690" s="405"/>
      <c r="BG1690" s="405"/>
    </row>
    <row r="1691" customFormat="false" ht="15" hidden="false" customHeight="false" outlineLevel="0" collapsed="false">
      <c r="BF1691" s="405"/>
      <c r="BG1691" s="405"/>
    </row>
    <row r="1692" customFormat="false" ht="15" hidden="false" customHeight="false" outlineLevel="0" collapsed="false">
      <c r="BF1692" s="405"/>
      <c r="BG1692" s="405"/>
    </row>
    <row r="1693" customFormat="false" ht="15" hidden="false" customHeight="false" outlineLevel="0" collapsed="false">
      <c r="BF1693" s="405"/>
      <c r="BG1693" s="405"/>
    </row>
    <row r="1694" customFormat="false" ht="15" hidden="false" customHeight="false" outlineLevel="0" collapsed="false">
      <c r="BF1694" s="405"/>
      <c r="BG1694" s="405"/>
    </row>
    <row r="1695" customFormat="false" ht="15" hidden="false" customHeight="false" outlineLevel="0" collapsed="false">
      <c r="BF1695" s="405"/>
      <c r="BG1695" s="405"/>
    </row>
    <row r="1696" customFormat="false" ht="15" hidden="false" customHeight="false" outlineLevel="0" collapsed="false">
      <c r="BF1696" s="405"/>
      <c r="BG1696" s="405"/>
    </row>
    <row r="1697" customFormat="false" ht="15" hidden="false" customHeight="false" outlineLevel="0" collapsed="false">
      <c r="BF1697" s="405"/>
      <c r="BG1697" s="405"/>
    </row>
    <row r="1698" customFormat="false" ht="15" hidden="false" customHeight="false" outlineLevel="0" collapsed="false">
      <c r="BF1698" s="405"/>
      <c r="BG1698" s="405"/>
    </row>
    <row r="1699" customFormat="false" ht="15" hidden="false" customHeight="false" outlineLevel="0" collapsed="false">
      <c r="BF1699" s="405"/>
      <c r="BG1699" s="405"/>
    </row>
    <row r="1700" customFormat="false" ht="15" hidden="false" customHeight="false" outlineLevel="0" collapsed="false">
      <c r="BF1700" s="405"/>
      <c r="BG1700" s="405"/>
    </row>
    <row r="1701" customFormat="false" ht="15" hidden="false" customHeight="false" outlineLevel="0" collapsed="false">
      <c r="BF1701" s="405"/>
      <c r="BG1701" s="405"/>
    </row>
    <row r="1702" customFormat="false" ht="15" hidden="false" customHeight="false" outlineLevel="0" collapsed="false">
      <c r="BF1702" s="405"/>
      <c r="BG1702" s="405"/>
    </row>
    <row r="1703" customFormat="false" ht="15" hidden="false" customHeight="false" outlineLevel="0" collapsed="false">
      <c r="BF1703" s="405"/>
      <c r="BG1703" s="405"/>
    </row>
    <row r="1704" customFormat="false" ht="15" hidden="false" customHeight="false" outlineLevel="0" collapsed="false">
      <c r="BF1704" s="405"/>
      <c r="BG1704" s="405"/>
    </row>
    <row r="1705" customFormat="false" ht="15" hidden="false" customHeight="false" outlineLevel="0" collapsed="false">
      <c r="BF1705" s="405"/>
      <c r="BG1705" s="405"/>
    </row>
    <row r="1706" customFormat="false" ht="15" hidden="false" customHeight="false" outlineLevel="0" collapsed="false">
      <c r="BF1706" s="405"/>
      <c r="BG1706" s="405"/>
    </row>
    <row r="1707" customFormat="false" ht="15" hidden="false" customHeight="false" outlineLevel="0" collapsed="false">
      <c r="BF1707" s="405"/>
      <c r="BG1707" s="405"/>
    </row>
    <row r="1708" customFormat="false" ht="15" hidden="false" customHeight="false" outlineLevel="0" collapsed="false">
      <c r="BF1708" s="405"/>
      <c r="BG1708" s="405"/>
    </row>
    <row r="1709" customFormat="false" ht="15" hidden="false" customHeight="false" outlineLevel="0" collapsed="false">
      <c r="BF1709" s="405"/>
      <c r="BG1709" s="405"/>
    </row>
    <row r="1710" customFormat="false" ht="15" hidden="false" customHeight="false" outlineLevel="0" collapsed="false">
      <c r="BF1710" s="405"/>
      <c r="BG1710" s="405"/>
    </row>
    <row r="1711" customFormat="false" ht="15" hidden="false" customHeight="false" outlineLevel="0" collapsed="false">
      <c r="BF1711" s="405"/>
      <c r="BG1711" s="405"/>
    </row>
    <row r="1712" customFormat="false" ht="15" hidden="false" customHeight="false" outlineLevel="0" collapsed="false">
      <c r="BF1712" s="405"/>
      <c r="BG1712" s="405"/>
    </row>
    <row r="1713" customFormat="false" ht="15" hidden="false" customHeight="false" outlineLevel="0" collapsed="false">
      <c r="BF1713" s="405"/>
      <c r="BG1713" s="405"/>
    </row>
    <row r="1714" customFormat="false" ht="15" hidden="false" customHeight="false" outlineLevel="0" collapsed="false">
      <c r="BF1714" s="405"/>
      <c r="BG1714" s="405"/>
    </row>
    <row r="1715" customFormat="false" ht="15" hidden="false" customHeight="false" outlineLevel="0" collapsed="false">
      <c r="BF1715" s="405"/>
      <c r="BG1715" s="405"/>
    </row>
    <row r="1716" customFormat="false" ht="15" hidden="false" customHeight="false" outlineLevel="0" collapsed="false">
      <c r="BF1716" s="405"/>
      <c r="BG1716" s="405"/>
    </row>
    <row r="1717" customFormat="false" ht="15" hidden="false" customHeight="false" outlineLevel="0" collapsed="false">
      <c r="BF1717" s="405"/>
      <c r="BG1717" s="405"/>
    </row>
    <row r="1718" customFormat="false" ht="15" hidden="false" customHeight="false" outlineLevel="0" collapsed="false">
      <c r="BF1718" s="405"/>
      <c r="BG1718" s="405"/>
    </row>
    <row r="1719" customFormat="false" ht="15" hidden="false" customHeight="false" outlineLevel="0" collapsed="false">
      <c r="BF1719" s="405"/>
      <c r="BG1719" s="405"/>
    </row>
    <row r="1720" customFormat="false" ht="15" hidden="false" customHeight="false" outlineLevel="0" collapsed="false">
      <c r="BF1720" s="405"/>
      <c r="BG1720" s="405"/>
    </row>
    <row r="1721" customFormat="false" ht="15" hidden="false" customHeight="false" outlineLevel="0" collapsed="false">
      <c r="BF1721" s="405"/>
      <c r="BG1721" s="405"/>
    </row>
    <row r="1722" customFormat="false" ht="15" hidden="false" customHeight="false" outlineLevel="0" collapsed="false">
      <c r="BF1722" s="405"/>
      <c r="BG1722" s="405"/>
    </row>
    <row r="1723" customFormat="false" ht="15" hidden="false" customHeight="false" outlineLevel="0" collapsed="false">
      <c r="BF1723" s="405"/>
      <c r="BG1723" s="405"/>
    </row>
    <row r="1726" customFormat="false" ht="15" hidden="false" customHeight="false" outlineLevel="0" collapsed="false">
      <c r="BF1726" s="405"/>
      <c r="BG1726" s="405"/>
    </row>
    <row r="1727" customFormat="false" ht="15" hidden="false" customHeight="false" outlineLevel="0" collapsed="false">
      <c r="BF1727" s="405"/>
    </row>
    <row r="1728" customFormat="false" ht="15" hidden="false" customHeight="false" outlineLevel="0" collapsed="false">
      <c r="BF1728" s="405"/>
    </row>
    <row r="1729" customFormat="false" ht="15" hidden="false" customHeight="false" outlineLevel="0" collapsed="false">
      <c r="BF1729" s="405"/>
    </row>
    <row r="1730" customFormat="false" ht="15" hidden="false" customHeight="false" outlineLevel="0" collapsed="false">
      <c r="BF1730" s="405"/>
    </row>
    <row r="1731" customFormat="false" ht="15" hidden="false" customHeight="false" outlineLevel="0" collapsed="false">
      <c r="BF1731" s="405"/>
    </row>
    <row r="1740" customFormat="false" ht="15" hidden="false" customHeight="false" outlineLevel="0" collapsed="false">
      <c r="I1740" s="393" t="s">
        <v>1685</v>
      </c>
      <c r="S1740" s="393" t="s">
        <v>1686</v>
      </c>
      <c r="X1740" s="393" t="s">
        <v>1687</v>
      </c>
      <c r="AC1740" s="393" t="s">
        <v>1687</v>
      </c>
      <c r="AM1740" s="393" t="s">
        <v>1688</v>
      </c>
      <c r="AW1740" s="393" t="s">
        <v>1689</v>
      </c>
      <c r="BG1740" s="393" t="s">
        <v>1690</v>
      </c>
      <c r="BQ1740" s="393" t="s">
        <v>1691</v>
      </c>
      <c r="CA1740" s="393" t="s">
        <v>1692</v>
      </c>
      <c r="CK1740" s="393" t="s">
        <v>1693</v>
      </c>
      <c r="CU1740" s="393" t="s">
        <v>1694</v>
      </c>
      <c r="DE1740" s="393" t="s">
        <v>1695</v>
      </c>
      <c r="DF1740" s="540"/>
      <c r="DG1740" s="540"/>
      <c r="DH1740" s="540"/>
      <c r="DK1740" s="395"/>
      <c r="DL1740" s="395"/>
      <c r="DM1740" s="395"/>
      <c r="DN1740" s="395"/>
      <c r="DO1740" s="540" t="s">
        <v>1696</v>
      </c>
      <c r="DP1740" s="540"/>
      <c r="DQ1740" s="540"/>
      <c r="DR1740" s="540"/>
      <c r="DU1740" s="395"/>
      <c r="DV1740" s="395"/>
      <c r="DW1740" s="395"/>
      <c r="DX1740" s="395"/>
      <c r="DY1740" s="540" t="s">
        <v>1697</v>
      </c>
      <c r="DZ1740" s="540"/>
      <c r="EA1740" s="540"/>
      <c r="EB1740" s="540"/>
      <c r="EE1740" s="395"/>
      <c r="EF1740" s="395"/>
      <c r="EG1740" s="395"/>
      <c r="EH1740" s="395"/>
      <c r="EI1740" s="540" t="s">
        <v>1698</v>
      </c>
      <c r="EJ1740" s="540"/>
      <c r="EK1740" s="540"/>
      <c r="EL1740" s="540"/>
      <c r="EO1740" s="395"/>
      <c r="EP1740" s="395"/>
      <c r="EQ1740" s="395"/>
      <c r="ER1740" s="395"/>
      <c r="ES1740" s="540" t="s">
        <v>1699</v>
      </c>
      <c r="ET1740" s="540"/>
      <c r="EU1740" s="540"/>
      <c r="EV1740" s="540"/>
      <c r="EY1740" s="395"/>
      <c r="EZ1740" s="395"/>
      <c r="FA1740" s="395"/>
      <c r="FB1740" s="395"/>
      <c r="FC1740" s="540" t="s">
        <v>1700</v>
      </c>
      <c r="FD1740" s="540"/>
      <c r="FE1740" s="540"/>
      <c r="FF1740" s="540"/>
      <c r="FI1740" s="395"/>
      <c r="FJ1740" s="395"/>
      <c r="FK1740" s="395"/>
      <c r="FL1740" s="395"/>
      <c r="FM1740" s="540" t="s">
        <v>1701</v>
      </c>
      <c r="FN1740" s="540"/>
      <c r="FO1740" s="540"/>
      <c r="FP1740" s="540"/>
      <c r="FV1740" s="540" t="s">
        <v>1702</v>
      </c>
      <c r="FW1740" s="540"/>
      <c r="FX1740" s="540"/>
      <c r="FY1740" s="540"/>
    </row>
    <row r="1741" customFormat="false" ht="15" hidden="false" customHeight="false" outlineLevel="0" collapsed="false">
      <c r="DF1741" s="395"/>
      <c r="DG1741" s="395"/>
      <c r="DH1741" s="395"/>
      <c r="DI1741" s="395"/>
      <c r="DK1741" s="395"/>
      <c r="DL1741" s="395"/>
      <c r="DM1741" s="395"/>
      <c r="DN1741" s="395"/>
      <c r="DO1741" s="395"/>
      <c r="DP1741" s="395"/>
      <c r="DQ1741" s="395"/>
      <c r="DR1741" s="395"/>
      <c r="DS1741" s="395"/>
      <c r="DU1741" s="395"/>
      <c r="DV1741" s="395"/>
      <c r="DW1741" s="395"/>
      <c r="DX1741" s="395"/>
      <c r="DY1741" s="395"/>
      <c r="DZ1741" s="395"/>
      <c r="EA1741" s="395"/>
      <c r="EB1741" s="395"/>
      <c r="EC1741" s="395"/>
      <c r="EE1741" s="395"/>
      <c r="EF1741" s="395"/>
      <c r="EG1741" s="395"/>
      <c r="EH1741" s="395"/>
      <c r="EI1741" s="395"/>
      <c r="EJ1741" s="395"/>
      <c r="EK1741" s="395"/>
      <c r="EL1741" s="395"/>
      <c r="EM1741" s="395"/>
      <c r="EO1741" s="395"/>
      <c r="EP1741" s="395"/>
      <c r="EQ1741" s="395"/>
      <c r="ER1741" s="395"/>
      <c r="ES1741" s="395"/>
      <c r="ET1741" s="395"/>
      <c r="EU1741" s="395"/>
      <c r="EV1741" s="395"/>
      <c r="EW1741" s="395"/>
      <c r="EY1741" s="395"/>
      <c r="EZ1741" s="395"/>
      <c r="FA1741" s="395"/>
      <c r="FB1741" s="395"/>
      <c r="FC1741" s="395"/>
      <c r="FD1741" s="395"/>
      <c r="FE1741" s="395"/>
      <c r="FF1741" s="395"/>
      <c r="FG1741" s="395"/>
      <c r="FI1741" s="395"/>
      <c r="FJ1741" s="395"/>
      <c r="FK1741" s="395"/>
      <c r="FL1741" s="395"/>
      <c r="FM1741" s="395"/>
      <c r="FN1741" s="395"/>
      <c r="FO1741" s="395"/>
      <c r="FP1741" s="395"/>
      <c r="FQ1741" s="395"/>
      <c r="FR1741" s="395"/>
      <c r="FV1741" s="395"/>
      <c r="FW1741" s="395"/>
      <c r="FX1741" s="395"/>
      <c r="FY1741" s="395"/>
      <c r="FZ1741" s="395"/>
    </row>
    <row r="1742" customFormat="false" ht="15" hidden="false" customHeight="false" outlineLevel="0" collapsed="false">
      <c r="B1742" s="506"/>
      <c r="D1742" s="506"/>
      <c r="I1742" s="541"/>
      <c r="J1742" s="541"/>
      <c r="K1742" s="541"/>
      <c r="L1742" s="541"/>
      <c r="M1742" s="541"/>
      <c r="N1742" s="506"/>
      <c r="S1742" s="541"/>
      <c r="T1742" s="541"/>
      <c r="U1742" s="541"/>
      <c r="V1742" s="541"/>
      <c r="W1742" s="541"/>
      <c r="X1742" s="506"/>
      <c r="AC1742" s="541"/>
      <c r="AD1742" s="541"/>
      <c r="AE1742" s="541"/>
      <c r="AF1742" s="541"/>
      <c r="AG1742" s="541"/>
      <c r="AH1742" s="506"/>
      <c r="AM1742" s="541"/>
      <c r="AN1742" s="541"/>
      <c r="AO1742" s="541"/>
      <c r="AP1742" s="541"/>
      <c r="AQ1742" s="541"/>
      <c r="AR1742" s="506"/>
      <c r="AW1742" s="541"/>
      <c r="AX1742" s="541"/>
      <c r="AY1742" s="541"/>
      <c r="AZ1742" s="541"/>
      <c r="BA1742" s="541"/>
      <c r="BB1742" s="506"/>
      <c r="BG1742" s="541"/>
      <c r="BH1742" s="541"/>
      <c r="BI1742" s="541"/>
      <c r="BJ1742" s="541"/>
      <c r="BK1742" s="541"/>
      <c r="BL1742" s="506"/>
      <c r="BQ1742" s="541"/>
      <c r="BR1742" s="541"/>
      <c r="BS1742" s="541"/>
      <c r="BT1742" s="541"/>
      <c r="BU1742" s="541"/>
      <c r="BV1742" s="506"/>
      <c r="CA1742" s="541"/>
      <c r="CB1742" s="541"/>
      <c r="CC1742" s="541"/>
      <c r="CD1742" s="541"/>
      <c r="CE1742" s="541"/>
      <c r="CF1742" s="506"/>
      <c r="CK1742" s="541"/>
      <c r="CL1742" s="541"/>
      <c r="CM1742" s="541"/>
      <c r="CN1742" s="541"/>
      <c r="CO1742" s="541"/>
      <c r="CP1742" s="506"/>
      <c r="CU1742" s="541"/>
      <c r="CV1742" s="541"/>
      <c r="CW1742" s="541"/>
      <c r="CX1742" s="541"/>
      <c r="CY1742" s="541"/>
      <c r="CZ1742" s="506"/>
      <c r="DE1742" s="541"/>
      <c r="DF1742" s="542"/>
      <c r="DG1742" s="542"/>
      <c r="DH1742" s="542"/>
      <c r="DI1742" s="542"/>
      <c r="DJ1742" s="530"/>
      <c r="DK1742" s="395"/>
      <c r="DL1742" s="395"/>
      <c r="DM1742" s="395"/>
      <c r="DN1742" s="395"/>
      <c r="DO1742" s="542"/>
      <c r="DP1742" s="542"/>
      <c r="DQ1742" s="542"/>
      <c r="DR1742" s="542"/>
      <c r="DS1742" s="542"/>
      <c r="DT1742" s="530"/>
      <c r="DU1742" s="395"/>
      <c r="DV1742" s="395"/>
      <c r="DW1742" s="395"/>
      <c r="DX1742" s="395"/>
      <c r="DY1742" s="542"/>
      <c r="DZ1742" s="542"/>
      <c r="EA1742" s="542"/>
      <c r="EB1742" s="542"/>
      <c r="EC1742" s="542"/>
      <c r="ED1742" s="530"/>
      <c r="EE1742" s="395"/>
      <c r="EF1742" s="395"/>
      <c r="EG1742" s="395"/>
      <c r="EH1742" s="395"/>
      <c r="EI1742" s="542"/>
      <c r="EJ1742" s="542"/>
      <c r="EK1742" s="542"/>
      <c r="EL1742" s="542"/>
      <c r="EM1742" s="542"/>
      <c r="EN1742" s="530"/>
      <c r="EO1742" s="395"/>
      <c r="EP1742" s="395"/>
      <c r="EQ1742" s="395"/>
      <c r="ER1742" s="395"/>
      <c r="ES1742" s="542"/>
      <c r="ET1742" s="542"/>
      <c r="EU1742" s="542"/>
      <c r="EV1742" s="542"/>
      <c r="EW1742" s="542"/>
      <c r="EX1742" s="530"/>
      <c r="EY1742" s="395"/>
      <c r="EZ1742" s="395"/>
      <c r="FA1742" s="395"/>
      <c r="FB1742" s="395"/>
      <c r="FC1742" s="542"/>
      <c r="FD1742" s="542"/>
      <c r="FE1742" s="542"/>
      <c r="FF1742" s="542"/>
      <c r="FG1742" s="542"/>
      <c r="FH1742" s="530"/>
      <c r="FI1742" s="395"/>
      <c r="FJ1742" s="395"/>
      <c r="FK1742" s="395"/>
      <c r="FL1742" s="395"/>
      <c r="FM1742" s="542"/>
      <c r="FN1742" s="542"/>
      <c r="FO1742" s="542"/>
      <c r="FP1742" s="542"/>
      <c r="FQ1742" s="542"/>
      <c r="FS1742" s="530"/>
      <c r="FV1742" s="543"/>
      <c r="FW1742" s="543"/>
      <c r="FX1742" s="543"/>
      <c r="FY1742" s="543"/>
      <c r="FZ1742" s="543"/>
      <c r="GA1742" s="543"/>
    </row>
    <row r="1743" customFormat="false" ht="15" hidden="false" customHeight="false" outlineLevel="0" collapsed="false">
      <c r="D1743" s="506"/>
      <c r="I1743" s="541"/>
      <c r="J1743" s="541"/>
      <c r="K1743" s="541"/>
      <c r="L1743" s="541"/>
      <c r="M1743" s="541"/>
      <c r="N1743" s="506"/>
      <c r="S1743" s="541"/>
      <c r="T1743" s="541"/>
      <c r="U1743" s="541"/>
      <c r="V1743" s="541"/>
      <c r="W1743" s="541"/>
      <c r="X1743" s="506"/>
      <c r="AC1743" s="541"/>
      <c r="AD1743" s="541"/>
      <c r="AE1743" s="541"/>
      <c r="AF1743" s="541"/>
      <c r="AG1743" s="541"/>
      <c r="AH1743" s="506"/>
      <c r="AM1743" s="541"/>
      <c r="AN1743" s="541"/>
      <c r="AO1743" s="541"/>
      <c r="AP1743" s="541"/>
      <c r="AQ1743" s="541"/>
      <c r="AR1743" s="506"/>
      <c r="AW1743" s="541"/>
      <c r="AX1743" s="541"/>
      <c r="AY1743" s="541"/>
      <c r="AZ1743" s="541"/>
      <c r="BA1743" s="541"/>
      <c r="BB1743" s="506"/>
      <c r="BG1743" s="541"/>
      <c r="BH1743" s="541"/>
      <c r="BI1743" s="541"/>
      <c r="BJ1743" s="541"/>
      <c r="BK1743" s="541"/>
      <c r="BL1743" s="506"/>
      <c r="BQ1743" s="541"/>
      <c r="BR1743" s="541"/>
      <c r="BS1743" s="541"/>
      <c r="BT1743" s="541"/>
      <c r="BU1743" s="541"/>
      <c r="BV1743" s="506"/>
      <c r="CA1743" s="541"/>
      <c r="CB1743" s="541"/>
      <c r="CC1743" s="541"/>
      <c r="CD1743" s="541"/>
      <c r="CE1743" s="541"/>
      <c r="CF1743" s="506"/>
      <c r="CK1743" s="541"/>
      <c r="CL1743" s="541"/>
      <c r="CM1743" s="541"/>
      <c r="CN1743" s="541"/>
      <c r="CO1743" s="541"/>
      <c r="CP1743" s="506"/>
      <c r="CU1743" s="541"/>
      <c r="CV1743" s="541"/>
      <c r="CW1743" s="541"/>
      <c r="CX1743" s="541"/>
      <c r="CY1743" s="541"/>
      <c r="CZ1743" s="506"/>
      <c r="DE1743" s="541"/>
      <c r="DF1743" s="542"/>
      <c r="DG1743" s="542"/>
      <c r="DH1743" s="542"/>
      <c r="DI1743" s="542"/>
      <c r="DJ1743" s="530"/>
      <c r="DK1743" s="395"/>
      <c r="DL1743" s="395"/>
      <c r="DM1743" s="395"/>
      <c r="DN1743" s="395"/>
      <c r="DO1743" s="542"/>
      <c r="DP1743" s="542"/>
      <c r="DQ1743" s="542"/>
      <c r="DR1743" s="542"/>
      <c r="DS1743" s="542"/>
      <c r="DT1743" s="530"/>
      <c r="DU1743" s="395"/>
      <c r="DV1743" s="395"/>
      <c r="DW1743" s="395"/>
      <c r="DX1743" s="395"/>
      <c r="DY1743" s="542"/>
      <c r="DZ1743" s="542"/>
      <c r="EA1743" s="542"/>
      <c r="EB1743" s="542"/>
      <c r="EC1743" s="542"/>
      <c r="ED1743" s="530"/>
      <c r="EE1743" s="395"/>
      <c r="EF1743" s="395"/>
      <c r="EG1743" s="395"/>
      <c r="EH1743" s="395"/>
      <c r="EI1743" s="542"/>
      <c r="EJ1743" s="542"/>
      <c r="EK1743" s="542"/>
      <c r="EL1743" s="542"/>
      <c r="EM1743" s="542"/>
      <c r="EN1743" s="530"/>
      <c r="EO1743" s="395"/>
      <c r="EP1743" s="395"/>
      <c r="EQ1743" s="395"/>
      <c r="ER1743" s="395"/>
      <c r="ES1743" s="542"/>
      <c r="ET1743" s="542"/>
      <c r="EU1743" s="542"/>
      <c r="EV1743" s="542"/>
      <c r="EW1743" s="542"/>
      <c r="EX1743" s="530"/>
      <c r="EY1743" s="395"/>
      <c r="EZ1743" s="395"/>
      <c r="FA1743" s="395"/>
      <c r="FB1743" s="395"/>
      <c r="FC1743" s="542"/>
      <c r="FD1743" s="542"/>
      <c r="FE1743" s="542"/>
      <c r="FF1743" s="542"/>
      <c r="FG1743" s="542"/>
      <c r="FH1743" s="530"/>
      <c r="FI1743" s="395"/>
      <c r="FJ1743" s="395"/>
      <c r="FK1743" s="395"/>
      <c r="FL1743" s="395"/>
      <c r="FM1743" s="542"/>
      <c r="FN1743" s="542"/>
      <c r="FO1743" s="542"/>
      <c r="FP1743" s="542"/>
      <c r="FQ1743" s="542"/>
      <c r="FS1743" s="530"/>
      <c r="FV1743" s="543"/>
      <c r="FW1743" s="543"/>
      <c r="FX1743" s="543"/>
      <c r="FY1743" s="543"/>
      <c r="FZ1743" s="543"/>
      <c r="GA1743" s="543"/>
    </row>
    <row r="1744" customFormat="false" ht="15" hidden="false" customHeight="false" outlineLevel="0" collapsed="false">
      <c r="D1744" s="506"/>
      <c r="I1744" s="541"/>
      <c r="J1744" s="541"/>
      <c r="K1744" s="541"/>
      <c r="L1744" s="541"/>
      <c r="M1744" s="541"/>
      <c r="N1744" s="506"/>
      <c r="S1744" s="541"/>
      <c r="T1744" s="541"/>
      <c r="U1744" s="541"/>
      <c r="V1744" s="541"/>
      <c r="W1744" s="541"/>
      <c r="X1744" s="506"/>
      <c r="AC1744" s="541"/>
      <c r="AD1744" s="541"/>
      <c r="AE1744" s="541"/>
      <c r="AF1744" s="541"/>
      <c r="AG1744" s="541"/>
      <c r="AH1744" s="506"/>
      <c r="AM1744" s="541"/>
      <c r="AN1744" s="541"/>
      <c r="AO1744" s="541"/>
      <c r="AP1744" s="541"/>
      <c r="AQ1744" s="541"/>
      <c r="AR1744" s="506"/>
      <c r="AW1744" s="541"/>
      <c r="AX1744" s="541"/>
      <c r="AY1744" s="541"/>
      <c r="AZ1744" s="541"/>
      <c r="BA1744" s="541"/>
      <c r="BB1744" s="506"/>
      <c r="BG1744" s="541"/>
      <c r="BH1744" s="541"/>
      <c r="BI1744" s="541"/>
      <c r="BJ1744" s="541"/>
      <c r="BK1744" s="541"/>
      <c r="BL1744" s="506"/>
      <c r="BQ1744" s="541"/>
      <c r="BR1744" s="541"/>
      <c r="BS1744" s="541"/>
      <c r="BT1744" s="541"/>
      <c r="BU1744" s="541"/>
      <c r="BV1744" s="506"/>
      <c r="CA1744" s="541"/>
      <c r="CB1744" s="541"/>
      <c r="CC1744" s="541"/>
      <c r="CD1744" s="541"/>
      <c r="CE1744" s="541"/>
      <c r="CF1744" s="506"/>
      <c r="CK1744" s="541"/>
      <c r="CL1744" s="541"/>
      <c r="CM1744" s="541"/>
      <c r="CN1744" s="541"/>
      <c r="CO1744" s="541"/>
      <c r="CP1744" s="506"/>
      <c r="CU1744" s="541"/>
      <c r="CV1744" s="541"/>
      <c r="CW1744" s="541"/>
      <c r="CX1744" s="541"/>
      <c r="CY1744" s="541"/>
      <c r="CZ1744" s="506"/>
      <c r="DE1744" s="541"/>
      <c r="DF1744" s="542"/>
      <c r="DG1744" s="542"/>
      <c r="DH1744" s="542"/>
      <c r="DI1744" s="542"/>
      <c r="DJ1744" s="530"/>
      <c r="DK1744" s="395"/>
      <c r="DL1744" s="395"/>
      <c r="DM1744" s="395"/>
      <c r="DN1744" s="395"/>
      <c r="DO1744" s="542"/>
      <c r="DP1744" s="542"/>
      <c r="DQ1744" s="542"/>
      <c r="DR1744" s="542"/>
      <c r="DS1744" s="542"/>
      <c r="DT1744" s="530"/>
      <c r="DU1744" s="395"/>
      <c r="DV1744" s="395"/>
      <c r="DW1744" s="395"/>
      <c r="DX1744" s="395"/>
      <c r="DY1744" s="542"/>
      <c r="DZ1744" s="542"/>
      <c r="EA1744" s="542"/>
      <c r="EB1744" s="542"/>
      <c r="EC1744" s="542"/>
      <c r="ED1744" s="530"/>
      <c r="EE1744" s="395"/>
      <c r="EF1744" s="395"/>
      <c r="EG1744" s="395"/>
      <c r="EH1744" s="395"/>
      <c r="EI1744" s="542"/>
      <c r="EJ1744" s="542"/>
      <c r="EK1744" s="542"/>
      <c r="EL1744" s="542"/>
      <c r="EM1744" s="542"/>
      <c r="EN1744" s="530"/>
      <c r="EO1744" s="395"/>
      <c r="EP1744" s="395"/>
      <c r="EQ1744" s="395"/>
      <c r="ER1744" s="395"/>
      <c r="ES1744" s="542"/>
      <c r="ET1744" s="542"/>
      <c r="EU1744" s="542"/>
      <c r="EV1744" s="542"/>
      <c r="EW1744" s="542"/>
      <c r="EX1744" s="530"/>
      <c r="EY1744" s="395"/>
      <c r="EZ1744" s="395"/>
      <c r="FA1744" s="395"/>
      <c r="FB1744" s="395"/>
      <c r="FC1744" s="542"/>
      <c r="FD1744" s="542"/>
      <c r="FE1744" s="542"/>
      <c r="FF1744" s="542"/>
      <c r="FG1744" s="542"/>
      <c r="FH1744" s="530"/>
      <c r="FI1744" s="395"/>
      <c r="FJ1744" s="395"/>
      <c r="FK1744" s="395"/>
      <c r="FL1744" s="395"/>
      <c r="FM1744" s="542"/>
      <c r="FN1744" s="542"/>
      <c r="FO1744" s="542"/>
      <c r="FP1744" s="542"/>
      <c r="FQ1744" s="542"/>
      <c r="FS1744" s="530"/>
      <c r="FV1744" s="543"/>
      <c r="FW1744" s="543"/>
      <c r="FX1744" s="543"/>
      <c r="FY1744" s="543"/>
      <c r="FZ1744" s="543"/>
      <c r="GA1744" s="543"/>
    </row>
    <row r="1745" customFormat="false" ht="15" hidden="false" customHeight="false" outlineLevel="0" collapsed="false">
      <c r="D1745" s="506"/>
      <c r="I1745" s="541"/>
      <c r="J1745" s="541"/>
      <c r="K1745" s="541"/>
      <c r="L1745" s="541"/>
      <c r="M1745" s="541"/>
      <c r="N1745" s="506"/>
      <c r="S1745" s="541"/>
      <c r="T1745" s="541"/>
      <c r="U1745" s="541"/>
      <c r="V1745" s="541"/>
      <c r="W1745" s="541"/>
      <c r="X1745" s="506"/>
      <c r="AC1745" s="541"/>
      <c r="AD1745" s="541"/>
      <c r="AE1745" s="541"/>
      <c r="AF1745" s="541"/>
      <c r="AG1745" s="541"/>
      <c r="AH1745" s="506"/>
      <c r="AM1745" s="541"/>
      <c r="AN1745" s="541"/>
      <c r="AO1745" s="541"/>
      <c r="AP1745" s="541"/>
      <c r="AQ1745" s="541"/>
      <c r="AR1745" s="506"/>
      <c r="AW1745" s="541"/>
      <c r="AX1745" s="541"/>
      <c r="AY1745" s="541"/>
      <c r="AZ1745" s="541"/>
      <c r="BA1745" s="541"/>
      <c r="BB1745" s="506"/>
      <c r="BG1745" s="541"/>
      <c r="BH1745" s="541"/>
      <c r="BI1745" s="541"/>
      <c r="BJ1745" s="541"/>
      <c r="BK1745" s="541"/>
      <c r="BL1745" s="506"/>
      <c r="BQ1745" s="541"/>
      <c r="BR1745" s="541"/>
      <c r="BS1745" s="541"/>
      <c r="BT1745" s="541"/>
      <c r="BU1745" s="541"/>
      <c r="BV1745" s="506"/>
      <c r="CA1745" s="541"/>
      <c r="CB1745" s="541"/>
      <c r="CC1745" s="541"/>
      <c r="CD1745" s="541"/>
      <c r="CE1745" s="541"/>
      <c r="CF1745" s="506"/>
      <c r="CK1745" s="541"/>
      <c r="CL1745" s="541"/>
      <c r="CM1745" s="541"/>
      <c r="CN1745" s="541"/>
      <c r="CO1745" s="541"/>
      <c r="CP1745" s="506"/>
      <c r="CU1745" s="541"/>
      <c r="CV1745" s="541"/>
      <c r="CW1745" s="541"/>
      <c r="CX1745" s="541"/>
      <c r="CY1745" s="541"/>
      <c r="CZ1745" s="506"/>
      <c r="DE1745" s="541"/>
      <c r="DF1745" s="542"/>
      <c r="DG1745" s="542"/>
      <c r="DH1745" s="542"/>
      <c r="DI1745" s="542"/>
      <c r="DJ1745" s="530"/>
      <c r="DK1745" s="395"/>
      <c r="DL1745" s="395"/>
      <c r="DM1745" s="395"/>
      <c r="DN1745" s="395"/>
      <c r="DO1745" s="542"/>
      <c r="DP1745" s="542"/>
      <c r="DQ1745" s="542"/>
      <c r="DR1745" s="542"/>
      <c r="DS1745" s="542"/>
      <c r="DT1745" s="530"/>
      <c r="DU1745" s="395"/>
      <c r="DV1745" s="395"/>
      <c r="DW1745" s="395"/>
      <c r="DX1745" s="395"/>
      <c r="DY1745" s="542"/>
      <c r="DZ1745" s="542"/>
      <c r="EA1745" s="542"/>
      <c r="EB1745" s="542"/>
      <c r="EC1745" s="542"/>
      <c r="ED1745" s="530"/>
      <c r="EE1745" s="395"/>
      <c r="EF1745" s="395"/>
      <c r="EG1745" s="395"/>
      <c r="EH1745" s="395"/>
      <c r="EI1745" s="542"/>
      <c r="EJ1745" s="542"/>
      <c r="EK1745" s="542"/>
      <c r="EL1745" s="542"/>
      <c r="EM1745" s="542"/>
      <c r="EN1745" s="530"/>
      <c r="EO1745" s="395"/>
      <c r="EP1745" s="395"/>
      <c r="EQ1745" s="395"/>
      <c r="ER1745" s="395"/>
      <c r="ES1745" s="542"/>
      <c r="ET1745" s="542"/>
      <c r="EU1745" s="542"/>
      <c r="EV1745" s="542"/>
      <c r="EW1745" s="542"/>
      <c r="EX1745" s="530"/>
      <c r="EY1745" s="395"/>
      <c r="EZ1745" s="395"/>
      <c r="FA1745" s="395"/>
      <c r="FB1745" s="395"/>
      <c r="FC1745" s="542"/>
      <c r="FD1745" s="542"/>
      <c r="FE1745" s="542"/>
      <c r="FF1745" s="542"/>
      <c r="FG1745" s="542"/>
      <c r="FH1745" s="530"/>
      <c r="FI1745" s="395"/>
      <c r="FJ1745" s="395"/>
      <c r="FK1745" s="395"/>
      <c r="FL1745" s="395"/>
      <c r="FM1745" s="542"/>
      <c r="FN1745" s="542"/>
      <c r="FO1745" s="542"/>
      <c r="FP1745" s="542"/>
      <c r="FQ1745" s="542"/>
      <c r="FS1745" s="530"/>
      <c r="FV1745" s="543"/>
      <c r="FW1745" s="543"/>
      <c r="FX1745" s="543"/>
      <c r="FY1745" s="543"/>
      <c r="FZ1745" s="543"/>
      <c r="GA1745" s="543"/>
    </row>
    <row r="1746" customFormat="false" ht="15" hidden="false" customHeight="false" outlineLevel="0" collapsed="false">
      <c r="D1746" s="506"/>
      <c r="I1746" s="541"/>
      <c r="J1746" s="541"/>
      <c r="K1746" s="541"/>
      <c r="L1746" s="541"/>
      <c r="M1746" s="541"/>
      <c r="N1746" s="506"/>
      <c r="S1746" s="541"/>
      <c r="T1746" s="541"/>
      <c r="U1746" s="541"/>
      <c r="V1746" s="541"/>
      <c r="W1746" s="541"/>
      <c r="X1746" s="506"/>
      <c r="AC1746" s="541"/>
      <c r="AD1746" s="541"/>
      <c r="AE1746" s="541"/>
      <c r="AF1746" s="541"/>
      <c r="AG1746" s="541"/>
      <c r="AH1746" s="506"/>
      <c r="AM1746" s="541"/>
      <c r="AN1746" s="541"/>
      <c r="AO1746" s="541"/>
      <c r="AP1746" s="541"/>
      <c r="AQ1746" s="541"/>
      <c r="AR1746" s="506"/>
      <c r="AW1746" s="541"/>
      <c r="AX1746" s="541"/>
      <c r="AY1746" s="541"/>
      <c r="AZ1746" s="541"/>
      <c r="BA1746" s="541"/>
      <c r="BB1746" s="506"/>
      <c r="BG1746" s="541"/>
      <c r="BH1746" s="541"/>
      <c r="BI1746" s="541"/>
      <c r="BJ1746" s="541"/>
      <c r="BK1746" s="541"/>
      <c r="BL1746" s="506"/>
      <c r="BQ1746" s="541"/>
      <c r="BR1746" s="541"/>
      <c r="BS1746" s="541"/>
      <c r="BT1746" s="541"/>
      <c r="BU1746" s="541"/>
      <c r="BV1746" s="506"/>
      <c r="CA1746" s="541"/>
      <c r="CB1746" s="541"/>
      <c r="CC1746" s="541"/>
      <c r="CD1746" s="541"/>
      <c r="CE1746" s="541"/>
      <c r="CF1746" s="506"/>
      <c r="CK1746" s="541"/>
      <c r="CL1746" s="541"/>
      <c r="CM1746" s="541"/>
      <c r="CN1746" s="541"/>
      <c r="CO1746" s="541"/>
      <c r="CP1746" s="506"/>
      <c r="CU1746" s="541"/>
      <c r="CV1746" s="541"/>
      <c r="CW1746" s="541"/>
      <c r="CX1746" s="541"/>
      <c r="CY1746" s="541"/>
      <c r="CZ1746" s="506"/>
      <c r="DE1746" s="541"/>
      <c r="DF1746" s="542"/>
      <c r="DG1746" s="542"/>
      <c r="DH1746" s="542"/>
      <c r="DI1746" s="542"/>
      <c r="DJ1746" s="530"/>
      <c r="DK1746" s="395"/>
      <c r="DL1746" s="395"/>
      <c r="DM1746" s="395"/>
      <c r="DN1746" s="395"/>
      <c r="DO1746" s="542"/>
      <c r="DP1746" s="542"/>
      <c r="DQ1746" s="542"/>
      <c r="DR1746" s="542"/>
      <c r="DS1746" s="542"/>
      <c r="DT1746" s="530"/>
      <c r="DU1746" s="395"/>
      <c r="DV1746" s="395"/>
      <c r="DW1746" s="395"/>
      <c r="DX1746" s="395"/>
      <c r="DY1746" s="542"/>
      <c r="DZ1746" s="542"/>
      <c r="EA1746" s="542"/>
      <c r="EB1746" s="542"/>
      <c r="EC1746" s="542"/>
      <c r="ED1746" s="530"/>
      <c r="EE1746" s="395"/>
      <c r="EF1746" s="395"/>
      <c r="EG1746" s="395"/>
      <c r="EH1746" s="395"/>
      <c r="EI1746" s="542"/>
      <c r="EJ1746" s="542"/>
      <c r="EK1746" s="542"/>
      <c r="EL1746" s="542"/>
      <c r="EM1746" s="542"/>
      <c r="EN1746" s="530"/>
      <c r="EO1746" s="395"/>
      <c r="EP1746" s="395"/>
      <c r="EQ1746" s="395"/>
      <c r="ER1746" s="395"/>
      <c r="ES1746" s="542"/>
      <c r="ET1746" s="542"/>
      <c r="EU1746" s="542"/>
      <c r="EV1746" s="542"/>
      <c r="EW1746" s="542"/>
      <c r="EX1746" s="530"/>
      <c r="EY1746" s="395"/>
      <c r="EZ1746" s="395"/>
      <c r="FA1746" s="395"/>
      <c r="FB1746" s="395"/>
      <c r="FC1746" s="542"/>
      <c r="FD1746" s="542"/>
      <c r="FE1746" s="542"/>
      <c r="FF1746" s="542"/>
      <c r="FG1746" s="542"/>
      <c r="FH1746" s="530"/>
      <c r="FI1746" s="395"/>
      <c r="FJ1746" s="395"/>
      <c r="FK1746" s="395"/>
      <c r="FL1746" s="395"/>
      <c r="FM1746" s="542"/>
      <c r="FN1746" s="542"/>
      <c r="FO1746" s="542"/>
      <c r="FP1746" s="542"/>
      <c r="FQ1746" s="542"/>
      <c r="FS1746" s="530"/>
      <c r="FV1746" s="543"/>
      <c r="FW1746" s="543"/>
      <c r="FX1746" s="543"/>
      <c r="FY1746" s="543"/>
      <c r="FZ1746" s="543"/>
      <c r="GA1746" s="543"/>
    </row>
    <row r="1747" customFormat="false" ht="15" hidden="false" customHeight="false" outlineLevel="0" collapsed="false">
      <c r="D1747" s="506"/>
      <c r="I1747" s="541"/>
      <c r="J1747" s="541"/>
      <c r="K1747" s="541"/>
      <c r="L1747" s="541"/>
      <c r="M1747" s="541"/>
      <c r="N1747" s="506"/>
      <c r="S1747" s="541"/>
      <c r="T1747" s="541"/>
      <c r="U1747" s="541"/>
      <c r="V1747" s="541"/>
      <c r="W1747" s="541"/>
      <c r="X1747" s="506"/>
      <c r="AC1747" s="541"/>
      <c r="AD1747" s="541"/>
      <c r="AE1747" s="541"/>
      <c r="AF1747" s="541"/>
      <c r="AG1747" s="541"/>
      <c r="AH1747" s="506"/>
      <c r="AM1747" s="541"/>
      <c r="AN1747" s="541"/>
      <c r="AO1747" s="541"/>
      <c r="AP1747" s="541"/>
      <c r="AQ1747" s="541"/>
      <c r="AR1747" s="506"/>
      <c r="AW1747" s="541"/>
      <c r="AX1747" s="541"/>
      <c r="AY1747" s="541"/>
      <c r="AZ1747" s="541"/>
      <c r="BA1747" s="541"/>
      <c r="BB1747" s="506"/>
      <c r="BG1747" s="541"/>
      <c r="BH1747" s="541"/>
      <c r="BI1747" s="541"/>
      <c r="BJ1747" s="541"/>
      <c r="BK1747" s="541"/>
      <c r="BL1747" s="506"/>
      <c r="BQ1747" s="541"/>
      <c r="BR1747" s="541"/>
      <c r="BS1747" s="541"/>
      <c r="BT1747" s="541"/>
      <c r="BU1747" s="541"/>
      <c r="BV1747" s="506"/>
      <c r="CA1747" s="541"/>
      <c r="CB1747" s="541"/>
      <c r="CC1747" s="541"/>
      <c r="CD1747" s="541"/>
      <c r="CE1747" s="541"/>
      <c r="CF1747" s="506"/>
      <c r="CK1747" s="541"/>
      <c r="CL1747" s="541"/>
      <c r="CM1747" s="541"/>
      <c r="CN1747" s="541"/>
      <c r="CO1747" s="541"/>
      <c r="CP1747" s="506"/>
      <c r="CU1747" s="541"/>
      <c r="CV1747" s="541"/>
      <c r="CW1747" s="541"/>
      <c r="CX1747" s="541"/>
      <c r="CY1747" s="541"/>
      <c r="CZ1747" s="506"/>
      <c r="DE1747" s="541"/>
      <c r="DF1747" s="542"/>
      <c r="DG1747" s="542"/>
      <c r="DH1747" s="542"/>
      <c r="DI1747" s="542"/>
      <c r="DJ1747" s="530"/>
      <c r="DK1747" s="395"/>
      <c r="DL1747" s="395"/>
      <c r="DM1747" s="395"/>
      <c r="DN1747" s="395"/>
      <c r="DO1747" s="542"/>
      <c r="DP1747" s="542"/>
      <c r="DQ1747" s="542"/>
      <c r="DR1747" s="542"/>
      <c r="DS1747" s="542"/>
      <c r="DT1747" s="530"/>
      <c r="DU1747" s="395"/>
      <c r="DV1747" s="395"/>
      <c r="DW1747" s="395"/>
      <c r="DX1747" s="395"/>
      <c r="DY1747" s="542"/>
      <c r="DZ1747" s="542"/>
      <c r="EA1747" s="542"/>
      <c r="EB1747" s="542"/>
      <c r="EC1747" s="542"/>
      <c r="ED1747" s="530"/>
      <c r="EE1747" s="395"/>
      <c r="EF1747" s="395"/>
      <c r="EG1747" s="395"/>
      <c r="EH1747" s="395"/>
      <c r="EI1747" s="542"/>
      <c r="EJ1747" s="542"/>
      <c r="EK1747" s="542"/>
      <c r="EL1747" s="542"/>
      <c r="EM1747" s="542"/>
      <c r="EN1747" s="530"/>
      <c r="EO1747" s="395"/>
      <c r="EP1747" s="395"/>
      <c r="EQ1747" s="395"/>
      <c r="ER1747" s="395"/>
      <c r="ES1747" s="542"/>
      <c r="ET1747" s="542"/>
      <c r="EU1747" s="542"/>
      <c r="EV1747" s="542"/>
      <c r="EW1747" s="542"/>
      <c r="EX1747" s="530"/>
      <c r="EY1747" s="395"/>
      <c r="EZ1747" s="395"/>
      <c r="FA1747" s="395"/>
      <c r="FB1747" s="395"/>
      <c r="FC1747" s="542"/>
      <c r="FD1747" s="542"/>
      <c r="FE1747" s="542"/>
      <c r="FF1747" s="542"/>
      <c r="FG1747" s="542"/>
      <c r="FH1747" s="530"/>
      <c r="FI1747" s="395"/>
      <c r="FJ1747" s="395"/>
      <c r="FK1747" s="395"/>
      <c r="FL1747" s="395"/>
      <c r="FM1747" s="542"/>
      <c r="FN1747" s="542"/>
      <c r="FO1747" s="542"/>
      <c r="FP1747" s="542"/>
      <c r="FQ1747" s="542"/>
      <c r="FS1747" s="530"/>
      <c r="FV1747" s="543"/>
      <c r="FW1747" s="543"/>
      <c r="FX1747" s="543"/>
      <c r="FY1747" s="543"/>
      <c r="FZ1747" s="543"/>
      <c r="GA1747" s="543"/>
    </row>
    <row r="1748" customFormat="false" ht="15" hidden="false" customHeight="false" outlineLevel="0" collapsed="false">
      <c r="D1748" s="506"/>
      <c r="I1748" s="541"/>
      <c r="J1748" s="541"/>
      <c r="K1748" s="541"/>
      <c r="L1748" s="541"/>
      <c r="M1748" s="541"/>
      <c r="N1748" s="506"/>
      <c r="S1748" s="541"/>
      <c r="T1748" s="541"/>
      <c r="U1748" s="541"/>
      <c r="V1748" s="541"/>
      <c r="W1748" s="541"/>
      <c r="X1748" s="506"/>
      <c r="AC1748" s="541"/>
      <c r="AD1748" s="541"/>
      <c r="AE1748" s="541"/>
      <c r="AF1748" s="541"/>
      <c r="AG1748" s="541"/>
      <c r="AH1748" s="506"/>
      <c r="AM1748" s="541"/>
      <c r="AN1748" s="541"/>
      <c r="AO1748" s="541"/>
      <c r="AP1748" s="541"/>
      <c r="AQ1748" s="541"/>
      <c r="AR1748" s="506"/>
      <c r="AW1748" s="541"/>
      <c r="AX1748" s="541"/>
      <c r="AY1748" s="541"/>
      <c r="AZ1748" s="541"/>
      <c r="BA1748" s="541"/>
      <c r="BB1748" s="506"/>
      <c r="BG1748" s="541"/>
      <c r="BH1748" s="541"/>
      <c r="BI1748" s="541"/>
      <c r="BJ1748" s="541"/>
      <c r="BK1748" s="541"/>
      <c r="BL1748" s="506"/>
      <c r="BQ1748" s="541"/>
      <c r="BR1748" s="541"/>
      <c r="BS1748" s="541"/>
      <c r="BT1748" s="541"/>
      <c r="BU1748" s="541"/>
      <c r="BV1748" s="506"/>
      <c r="CA1748" s="541"/>
      <c r="CB1748" s="541"/>
      <c r="CC1748" s="541"/>
      <c r="CD1748" s="541"/>
      <c r="CE1748" s="541"/>
      <c r="CF1748" s="506"/>
      <c r="CK1748" s="541"/>
      <c r="CL1748" s="541"/>
      <c r="CM1748" s="541"/>
      <c r="CN1748" s="541"/>
      <c r="CO1748" s="541"/>
      <c r="CP1748" s="506"/>
      <c r="CU1748" s="541"/>
      <c r="CV1748" s="541"/>
      <c r="CW1748" s="541"/>
      <c r="CX1748" s="541"/>
      <c r="CY1748" s="541"/>
      <c r="CZ1748" s="506"/>
      <c r="DE1748" s="541"/>
      <c r="DF1748" s="542"/>
      <c r="DG1748" s="542"/>
      <c r="DH1748" s="542"/>
      <c r="DI1748" s="542"/>
      <c r="DJ1748" s="530"/>
      <c r="DK1748" s="395"/>
      <c r="DL1748" s="395"/>
      <c r="DM1748" s="395"/>
      <c r="DN1748" s="395"/>
      <c r="DO1748" s="542"/>
      <c r="DP1748" s="542"/>
      <c r="DQ1748" s="542"/>
      <c r="DR1748" s="542"/>
      <c r="DS1748" s="542"/>
      <c r="DT1748" s="530"/>
      <c r="DU1748" s="395"/>
      <c r="DV1748" s="395"/>
      <c r="DW1748" s="395"/>
      <c r="DX1748" s="395"/>
      <c r="DY1748" s="542"/>
      <c r="DZ1748" s="542"/>
      <c r="EA1748" s="542"/>
      <c r="EB1748" s="542"/>
      <c r="EC1748" s="542"/>
      <c r="ED1748" s="530"/>
      <c r="EE1748" s="395"/>
      <c r="EF1748" s="395"/>
      <c r="EG1748" s="395"/>
      <c r="EH1748" s="395"/>
      <c r="EI1748" s="542"/>
      <c r="EJ1748" s="542"/>
      <c r="EK1748" s="542"/>
      <c r="EL1748" s="542"/>
      <c r="EM1748" s="542"/>
      <c r="EN1748" s="530"/>
      <c r="EO1748" s="395"/>
      <c r="EP1748" s="395"/>
      <c r="EQ1748" s="395"/>
      <c r="ER1748" s="395"/>
      <c r="ES1748" s="542"/>
      <c r="ET1748" s="542"/>
      <c r="EU1748" s="542"/>
      <c r="EV1748" s="542"/>
      <c r="EW1748" s="542"/>
      <c r="EX1748" s="530"/>
      <c r="EY1748" s="395"/>
      <c r="EZ1748" s="395"/>
      <c r="FA1748" s="395"/>
      <c r="FB1748" s="395"/>
      <c r="FC1748" s="542"/>
      <c r="FD1748" s="542"/>
      <c r="FE1748" s="542"/>
      <c r="FF1748" s="542"/>
      <c r="FG1748" s="542"/>
      <c r="FH1748" s="530"/>
      <c r="FI1748" s="395"/>
      <c r="FJ1748" s="395"/>
      <c r="FK1748" s="395"/>
      <c r="FL1748" s="395"/>
      <c r="FM1748" s="542"/>
      <c r="FN1748" s="542"/>
      <c r="FO1748" s="542"/>
      <c r="FP1748" s="542"/>
      <c r="FQ1748" s="542"/>
      <c r="FS1748" s="530"/>
      <c r="FV1748" s="543"/>
      <c r="FW1748" s="543"/>
      <c r="FX1748" s="543"/>
      <c r="FY1748" s="543"/>
      <c r="FZ1748" s="543"/>
      <c r="GA1748" s="543"/>
    </row>
    <row r="1749" customFormat="false" ht="15" hidden="false" customHeight="false" outlineLevel="0" collapsed="false">
      <c r="D1749" s="506"/>
      <c r="I1749" s="541"/>
      <c r="J1749" s="541"/>
      <c r="K1749" s="541"/>
      <c r="L1749" s="541"/>
      <c r="M1749" s="541"/>
      <c r="N1749" s="506"/>
      <c r="S1749" s="541"/>
      <c r="T1749" s="541"/>
      <c r="U1749" s="541"/>
      <c r="V1749" s="541"/>
      <c r="W1749" s="541"/>
      <c r="X1749" s="506"/>
      <c r="AC1749" s="541"/>
      <c r="AD1749" s="541"/>
      <c r="AE1749" s="541"/>
      <c r="AF1749" s="541"/>
      <c r="AG1749" s="541"/>
      <c r="AH1749" s="506"/>
      <c r="AM1749" s="541"/>
      <c r="AN1749" s="541"/>
      <c r="AO1749" s="541"/>
      <c r="AP1749" s="541"/>
      <c r="AQ1749" s="541"/>
      <c r="AR1749" s="506"/>
      <c r="AW1749" s="541"/>
      <c r="AX1749" s="541"/>
      <c r="AY1749" s="541"/>
      <c r="AZ1749" s="541"/>
      <c r="BA1749" s="541"/>
      <c r="BB1749" s="506"/>
      <c r="BG1749" s="541"/>
      <c r="BH1749" s="541"/>
      <c r="BI1749" s="541"/>
      <c r="BJ1749" s="541"/>
      <c r="BK1749" s="541"/>
      <c r="BL1749" s="506"/>
      <c r="BQ1749" s="541"/>
      <c r="BR1749" s="541"/>
      <c r="BS1749" s="541"/>
      <c r="BT1749" s="541"/>
      <c r="BU1749" s="541"/>
      <c r="BV1749" s="506"/>
      <c r="CA1749" s="541"/>
      <c r="CB1749" s="541"/>
      <c r="CC1749" s="541"/>
      <c r="CD1749" s="541"/>
      <c r="CE1749" s="541"/>
      <c r="CF1749" s="506"/>
      <c r="CK1749" s="541"/>
      <c r="CL1749" s="541"/>
      <c r="CM1749" s="541"/>
      <c r="CN1749" s="541"/>
      <c r="CO1749" s="541"/>
      <c r="CP1749" s="506"/>
      <c r="CU1749" s="541"/>
      <c r="CV1749" s="541"/>
      <c r="CW1749" s="541"/>
      <c r="CX1749" s="541"/>
      <c r="CY1749" s="541"/>
      <c r="CZ1749" s="506"/>
      <c r="DE1749" s="541"/>
      <c r="DF1749" s="542"/>
      <c r="DG1749" s="542"/>
      <c r="DH1749" s="542"/>
      <c r="DI1749" s="542"/>
      <c r="DJ1749" s="530"/>
      <c r="DK1749" s="395"/>
      <c r="DL1749" s="395"/>
      <c r="DM1749" s="395"/>
      <c r="DN1749" s="395"/>
      <c r="DO1749" s="542"/>
      <c r="DP1749" s="542"/>
      <c r="DQ1749" s="542"/>
      <c r="DR1749" s="542"/>
      <c r="DS1749" s="542"/>
      <c r="DT1749" s="530"/>
      <c r="DU1749" s="395"/>
      <c r="DV1749" s="395"/>
      <c r="DW1749" s="395"/>
      <c r="DX1749" s="395"/>
      <c r="DY1749" s="542"/>
      <c r="DZ1749" s="542"/>
      <c r="EA1749" s="542"/>
      <c r="EB1749" s="542"/>
      <c r="EC1749" s="542"/>
      <c r="ED1749" s="530"/>
      <c r="EE1749" s="395"/>
      <c r="EF1749" s="395"/>
      <c r="EG1749" s="395"/>
      <c r="EH1749" s="395"/>
      <c r="EI1749" s="542"/>
      <c r="EJ1749" s="542"/>
      <c r="EK1749" s="542"/>
      <c r="EL1749" s="542"/>
      <c r="EM1749" s="542"/>
      <c r="EN1749" s="530"/>
      <c r="EO1749" s="395"/>
      <c r="EP1749" s="395"/>
      <c r="EQ1749" s="395"/>
      <c r="ER1749" s="395"/>
      <c r="ES1749" s="542"/>
      <c r="ET1749" s="542"/>
      <c r="EU1749" s="542"/>
      <c r="EV1749" s="542"/>
      <c r="EW1749" s="542"/>
      <c r="EX1749" s="530"/>
      <c r="EY1749" s="395"/>
      <c r="EZ1749" s="395"/>
      <c r="FA1749" s="395"/>
      <c r="FB1749" s="395"/>
      <c r="FC1749" s="542"/>
      <c r="FD1749" s="542"/>
      <c r="FE1749" s="542"/>
      <c r="FF1749" s="542"/>
      <c r="FG1749" s="542"/>
      <c r="FH1749" s="530"/>
      <c r="FI1749" s="395"/>
      <c r="FJ1749" s="395"/>
      <c r="FK1749" s="395"/>
      <c r="FL1749" s="395"/>
      <c r="FM1749" s="542"/>
      <c r="FN1749" s="542"/>
      <c r="FO1749" s="542"/>
      <c r="FP1749" s="542"/>
      <c r="FQ1749" s="542"/>
      <c r="FS1749" s="530"/>
      <c r="FV1749" s="543"/>
      <c r="FW1749" s="543"/>
      <c r="FX1749" s="543"/>
      <c r="FY1749" s="543"/>
      <c r="FZ1749" s="543"/>
      <c r="GA1749" s="543"/>
    </row>
    <row r="1750" customFormat="false" ht="15" hidden="false" customHeight="false" outlineLevel="0" collapsed="false">
      <c r="D1750" s="506"/>
      <c r="I1750" s="541"/>
      <c r="J1750" s="541"/>
      <c r="K1750" s="541"/>
      <c r="L1750" s="541"/>
      <c r="M1750" s="541"/>
      <c r="N1750" s="506"/>
      <c r="S1750" s="541"/>
      <c r="T1750" s="541"/>
      <c r="U1750" s="541"/>
      <c r="V1750" s="541"/>
      <c r="W1750" s="541"/>
      <c r="X1750" s="506"/>
      <c r="AC1750" s="541"/>
      <c r="AD1750" s="541"/>
      <c r="AE1750" s="541"/>
      <c r="AF1750" s="541"/>
      <c r="AG1750" s="541"/>
      <c r="AH1750" s="506"/>
      <c r="AM1750" s="541"/>
      <c r="AN1750" s="541"/>
      <c r="AO1750" s="541"/>
      <c r="AP1750" s="541"/>
      <c r="AQ1750" s="541"/>
      <c r="AR1750" s="506"/>
      <c r="AW1750" s="541"/>
      <c r="AX1750" s="541"/>
      <c r="AY1750" s="541"/>
      <c r="AZ1750" s="541"/>
      <c r="BA1750" s="541"/>
      <c r="BB1750" s="506"/>
      <c r="BG1750" s="541"/>
      <c r="BH1750" s="541"/>
      <c r="BI1750" s="541"/>
      <c r="BJ1750" s="541"/>
      <c r="BK1750" s="541"/>
      <c r="BL1750" s="506"/>
      <c r="BQ1750" s="541"/>
      <c r="BR1750" s="541"/>
      <c r="BS1750" s="541"/>
      <c r="BT1750" s="541"/>
      <c r="BU1750" s="541"/>
      <c r="BV1750" s="506"/>
      <c r="CA1750" s="541"/>
      <c r="CB1750" s="541"/>
      <c r="CC1750" s="541"/>
      <c r="CD1750" s="541"/>
      <c r="CE1750" s="541"/>
      <c r="CF1750" s="506"/>
      <c r="CK1750" s="541"/>
      <c r="CL1750" s="541"/>
      <c r="CM1750" s="541"/>
      <c r="CN1750" s="541"/>
      <c r="CO1750" s="541"/>
      <c r="CP1750" s="506"/>
      <c r="CU1750" s="541"/>
      <c r="CV1750" s="541"/>
      <c r="CW1750" s="541"/>
      <c r="CX1750" s="541"/>
      <c r="CY1750" s="541"/>
      <c r="CZ1750" s="506"/>
      <c r="DE1750" s="541"/>
      <c r="DF1750" s="542"/>
      <c r="DG1750" s="542"/>
      <c r="DH1750" s="542"/>
      <c r="DI1750" s="542"/>
      <c r="DJ1750" s="530"/>
      <c r="DK1750" s="395"/>
      <c r="DL1750" s="395"/>
      <c r="DM1750" s="395"/>
      <c r="DN1750" s="395"/>
      <c r="DO1750" s="542"/>
      <c r="DP1750" s="542"/>
      <c r="DQ1750" s="542"/>
      <c r="DR1750" s="542"/>
      <c r="DS1750" s="542"/>
      <c r="DT1750" s="530"/>
      <c r="DU1750" s="395"/>
      <c r="DV1750" s="395"/>
      <c r="DW1750" s="395"/>
      <c r="DX1750" s="395"/>
      <c r="DY1750" s="542"/>
      <c r="DZ1750" s="542"/>
      <c r="EA1750" s="542"/>
      <c r="EB1750" s="542"/>
      <c r="EC1750" s="542"/>
      <c r="ED1750" s="530"/>
      <c r="EE1750" s="395"/>
      <c r="EF1750" s="395"/>
      <c r="EG1750" s="395"/>
      <c r="EH1750" s="395"/>
      <c r="EI1750" s="542"/>
      <c r="EJ1750" s="542"/>
      <c r="EK1750" s="542"/>
      <c r="EL1750" s="542"/>
      <c r="EM1750" s="542"/>
      <c r="EN1750" s="530"/>
      <c r="EO1750" s="395"/>
      <c r="EP1750" s="395"/>
      <c r="EQ1750" s="395"/>
      <c r="ER1750" s="395"/>
      <c r="ES1750" s="542"/>
      <c r="ET1750" s="542"/>
      <c r="EU1750" s="542"/>
      <c r="EV1750" s="542"/>
      <c r="EW1750" s="542"/>
      <c r="EX1750" s="530"/>
      <c r="EY1750" s="395"/>
      <c r="EZ1750" s="395"/>
      <c r="FA1750" s="395"/>
      <c r="FB1750" s="395"/>
      <c r="FC1750" s="542"/>
      <c r="FD1750" s="542"/>
      <c r="FE1750" s="542"/>
      <c r="FF1750" s="542"/>
      <c r="FG1750" s="542"/>
      <c r="FH1750" s="530"/>
      <c r="FI1750" s="395"/>
      <c r="FJ1750" s="395"/>
      <c r="FK1750" s="395"/>
      <c r="FL1750" s="395"/>
      <c r="FM1750" s="542"/>
      <c r="FN1750" s="542"/>
      <c r="FO1750" s="542"/>
      <c r="FP1750" s="542"/>
      <c r="FQ1750" s="542"/>
      <c r="FS1750" s="530"/>
      <c r="FV1750" s="543"/>
      <c r="FW1750" s="543"/>
      <c r="FX1750" s="543"/>
      <c r="FY1750" s="543"/>
      <c r="FZ1750" s="543"/>
      <c r="GA1750" s="543"/>
    </row>
    <row r="1751" customFormat="false" ht="15" hidden="false" customHeight="false" outlineLevel="0" collapsed="false">
      <c r="D1751" s="506"/>
      <c r="I1751" s="541"/>
      <c r="J1751" s="541"/>
      <c r="K1751" s="541"/>
      <c r="L1751" s="541"/>
      <c r="M1751" s="541"/>
      <c r="N1751" s="506"/>
      <c r="S1751" s="541"/>
      <c r="T1751" s="541"/>
      <c r="U1751" s="541"/>
      <c r="V1751" s="541"/>
      <c r="W1751" s="541"/>
      <c r="X1751" s="506"/>
      <c r="AC1751" s="541"/>
      <c r="AD1751" s="541"/>
      <c r="AE1751" s="541"/>
      <c r="AF1751" s="541"/>
      <c r="AG1751" s="541"/>
      <c r="AH1751" s="506"/>
      <c r="AM1751" s="541"/>
      <c r="AN1751" s="541"/>
      <c r="AO1751" s="541"/>
      <c r="AP1751" s="541"/>
      <c r="AQ1751" s="541"/>
      <c r="AR1751" s="506"/>
      <c r="AW1751" s="541"/>
      <c r="AX1751" s="541"/>
      <c r="AY1751" s="541"/>
      <c r="AZ1751" s="541"/>
      <c r="BA1751" s="541"/>
      <c r="BB1751" s="506"/>
      <c r="BG1751" s="541"/>
      <c r="BH1751" s="541"/>
      <c r="BI1751" s="541"/>
      <c r="BJ1751" s="541"/>
      <c r="BK1751" s="541"/>
      <c r="BL1751" s="506"/>
      <c r="BQ1751" s="541"/>
      <c r="BR1751" s="541"/>
      <c r="BS1751" s="541"/>
      <c r="BT1751" s="541"/>
      <c r="BU1751" s="541"/>
      <c r="BV1751" s="506"/>
      <c r="CA1751" s="541"/>
      <c r="CB1751" s="541"/>
      <c r="CC1751" s="541"/>
      <c r="CD1751" s="541"/>
      <c r="CE1751" s="541"/>
      <c r="CF1751" s="506"/>
      <c r="CK1751" s="541"/>
      <c r="CL1751" s="541"/>
      <c r="CM1751" s="541"/>
      <c r="CN1751" s="541"/>
      <c r="CO1751" s="541"/>
      <c r="CP1751" s="506"/>
      <c r="CU1751" s="541"/>
      <c r="CV1751" s="541"/>
      <c r="CW1751" s="541"/>
      <c r="CX1751" s="541"/>
      <c r="CY1751" s="541"/>
      <c r="CZ1751" s="506"/>
      <c r="DE1751" s="541"/>
      <c r="DF1751" s="542"/>
      <c r="DG1751" s="542"/>
      <c r="DH1751" s="542"/>
      <c r="DI1751" s="542"/>
      <c r="DJ1751" s="530"/>
      <c r="DK1751" s="395"/>
      <c r="DL1751" s="395"/>
      <c r="DM1751" s="395"/>
      <c r="DN1751" s="395"/>
      <c r="DO1751" s="542"/>
      <c r="DP1751" s="542"/>
      <c r="DQ1751" s="542"/>
      <c r="DR1751" s="542"/>
      <c r="DS1751" s="542"/>
      <c r="DT1751" s="530"/>
      <c r="DU1751" s="395"/>
      <c r="DV1751" s="395"/>
      <c r="DW1751" s="395"/>
      <c r="DX1751" s="395"/>
      <c r="DY1751" s="542"/>
      <c r="DZ1751" s="542"/>
      <c r="EA1751" s="542"/>
      <c r="EB1751" s="542"/>
      <c r="EC1751" s="542"/>
      <c r="ED1751" s="530"/>
      <c r="EE1751" s="395"/>
      <c r="EF1751" s="395"/>
      <c r="EG1751" s="395"/>
      <c r="EH1751" s="395"/>
      <c r="EI1751" s="542"/>
      <c r="EJ1751" s="542"/>
      <c r="EK1751" s="542"/>
      <c r="EL1751" s="542"/>
      <c r="EM1751" s="542"/>
      <c r="EN1751" s="530"/>
      <c r="EO1751" s="395"/>
      <c r="EP1751" s="395"/>
      <c r="EQ1751" s="395"/>
      <c r="ER1751" s="395"/>
      <c r="ES1751" s="542"/>
      <c r="ET1751" s="542"/>
      <c r="EU1751" s="542"/>
      <c r="EV1751" s="542"/>
      <c r="EW1751" s="542"/>
      <c r="EX1751" s="530"/>
      <c r="EY1751" s="395"/>
      <c r="EZ1751" s="395"/>
      <c r="FA1751" s="395"/>
      <c r="FB1751" s="395"/>
      <c r="FC1751" s="542"/>
      <c r="FD1751" s="542"/>
      <c r="FE1751" s="542"/>
      <c r="FF1751" s="542"/>
      <c r="FG1751" s="542"/>
      <c r="FH1751" s="530"/>
      <c r="FI1751" s="395"/>
      <c r="FJ1751" s="395"/>
      <c r="FK1751" s="395"/>
      <c r="FL1751" s="395"/>
      <c r="FM1751" s="542"/>
      <c r="FN1751" s="542"/>
      <c r="FO1751" s="542"/>
      <c r="FP1751" s="542"/>
      <c r="FQ1751" s="542"/>
      <c r="FS1751" s="530"/>
      <c r="FV1751" s="543"/>
      <c r="FW1751" s="543"/>
      <c r="FX1751" s="543"/>
      <c r="FY1751" s="543"/>
      <c r="FZ1751" s="543"/>
      <c r="GA1751" s="543"/>
    </row>
    <row r="1752" customFormat="false" ht="15" hidden="false" customHeight="false" outlineLevel="0" collapsed="false">
      <c r="D1752" s="506"/>
      <c r="I1752" s="541"/>
      <c r="J1752" s="541"/>
      <c r="K1752" s="541"/>
      <c r="L1752" s="541"/>
      <c r="M1752" s="541"/>
      <c r="N1752" s="506"/>
      <c r="S1752" s="541"/>
      <c r="T1752" s="541"/>
      <c r="U1752" s="541"/>
      <c r="V1752" s="541"/>
      <c r="W1752" s="541"/>
      <c r="X1752" s="506"/>
      <c r="AC1752" s="541"/>
      <c r="AD1752" s="541"/>
      <c r="AE1752" s="541"/>
      <c r="AF1752" s="541"/>
      <c r="AG1752" s="541"/>
      <c r="AH1752" s="506"/>
      <c r="AM1752" s="541"/>
      <c r="AN1752" s="541"/>
      <c r="AO1752" s="541"/>
      <c r="AP1752" s="541"/>
      <c r="AQ1752" s="541"/>
      <c r="AR1752" s="506"/>
      <c r="AW1752" s="541"/>
      <c r="AX1752" s="541"/>
      <c r="AY1752" s="541"/>
      <c r="AZ1752" s="541"/>
      <c r="BA1752" s="541"/>
      <c r="BB1752" s="506"/>
      <c r="BG1752" s="541"/>
      <c r="BH1752" s="541"/>
      <c r="BI1752" s="541"/>
      <c r="BJ1752" s="541"/>
      <c r="BK1752" s="541"/>
      <c r="BL1752" s="506"/>
      <c r="BQ1752" s="541"/>
      <c r="BR1752" s="541"/>
      <c r="BS1752" s="541"/>
      <c r="BT1752" s="541"/>
      <c r="BU1752" s="541"/>
      <c r="BV1752" s="506"/>
      <c r="CA1752" s="541"/>
      <c r="CB1752" s="541"/>
      <c r="CC1752" s="541"/>
      <c r="CD1752" s="541"/>
      <c r="CE1752" s="541"/>
      <c r="CF1752" s="506"/>
      <c r="CK1752" s="541"/>
      <c r="CL1752" s="541"/>
      <c r="CM1752" s="541"/>
      <c r="CN1752" s="541"/>
      <c r="CO1752" s="541"/>
      <c r="CP1752" s="506"/>
      <c r="CU1752" s="541"/>
      <c r="CV1752" s="541"/>
      <c r="CW1752" s="541"/>
      <c r="CX1752" s="541"/>
      <c r="CY1752" s="541"/>
      <c r="CZ1752" s="506"/>
      <c r="DE1752" s="541"/>
      <c r="DF1752" s="542"/>
      <c r="DG1752" s="542"/>
      <c r="DH1752" s="542"/>
      <c r="DI1752" s="542"/>
      <c r="DJ1752" s="530"/>
      <c r="DK1752" s="395"/>
      <c r="DL1752" s="395"/>
      <c r="DM1752" s="395"/>
      <c r="DN1752" s="395"/>
      <c r="DO1752" s="542"/>
      <c r="DP1752" s="542"/>
      <c r="DQ1752" s="542"/>
      <c r="DR1752" s="542"/>
      <c r="DS1752" s="542"/>
      <c r="DT1752" s="530"/>
      <c r="DU1752" s="395"/>
      <c r="DV1752" s="395"/>
      <c r="DW1752" s="395"/>
      <c r="DX1752" s="395"/>
      <c r="DY1752" s="542"/>
      <c r="DZ1752" s="542"/>
      <c r="EA1752" s="542"/>
      <c r="EB1752" s="542"/>
      <c r="EC1752" s="542"/>
      <c r="ED1752" s="530"/>
      <c r="EE1752" s="395"/>
      <c r="EF1752" s="395"/>
      <c r="EG1752" s="395"/>
      <c r="EH1752" s="395"/>
      <c r="EI1752" s="542"/>
      <c r="EJ1752" s="542"/>
      <c r="EK1752" s="542"/>
      <c r="EL1752" s="542"/>
      <c r="EM1752" s="542"/>
      <c r="EN1752" s="530"/>
      <c r="EO1752" s="395"/>
      <c r="EP1752" s="395"/>
      <c r="EQ1752" s="395"/>
      <c r="ER1752" s="395"/>
      <c r="ES1752" s="542"/>
      <c r="ET1752" s="542"/>
      <c r="EU1752" s="542"/>
      <c r="EV1752" s="542"/>
      <c r="EW1752" s="542"/>
      <c r="EX1752" s="530"/>
      <c r="EY1752" s="395"/>
      <c r="EZ1752" s="395"/>
      <c r="FA1752" s="395"/>
      <c r="FB1752" s="395"/>
      <c r="FC1752" s="542"/>
      <c r="FD1752" s="542"/>
      <c r="FE1752" s="542"/>
      <c r="FF1752" s="542"/>
      <c r="FG1752" s="542"/>
      <c r="FH1752" s="530"/>
      <c r="FI1752" s="395"/>
      <c r="FJ1752" s="395"/>
      <c r="FK1752" s="395"/>
      <c r="FL1752" s="395"/>
      <c r="FM1752" s="542"/>
      <c r="FN1752" s="542"/>
      <c r="FO1752" s="542"/>
      <c r="FP1752" s="542"/>
      <c r="FQ1752" s="542"/>
      <c r="FS1752" s="530"/>
      <c r="FV1752" s="543"/>
      <c r="FW1752" s="543"/>
      <c r="FX1752" s="543"/>
      <c r="FY1752" s="543"/>
      <c r="FZ1752" s="543"/>
      <c r="GA1752" s="543"/>
    </row>
    <row r="1753" customFormat="false" ht="15" hidden="false" customHeight="false" outlineLevel="0" collapsed="false">
      <c r="D1753" s="506"/>
      <c r="I1753" s="541"/>
      <c r="J1753" s="541"/>
      <c r="K1753" s="541"/>
      <c r="L1753" s="541"/>
      <c r="M1753" s="541"/>
      <c r="N1753" s="506"/>
      <c r="S1753" s="541"/>
      <c r="T1753" s="541"/>
      <c r="U1753" s="541"/>
      <c r="V1753" s="541"/>
      <c r="W1753" s="541"/>
      <c r="X1753" s="506"/>
      <c r="AC1753" s="541"/>
      <c r="AD1753" s="541"/>
      <c r="AE1753" s="541"/>
      <c r="AF1753" s="541"/>
      <c r="AG1753" s="541"/>
      <c r="AH1753" s="506"/>
      <c r="AM1753" s="541"/>
      <c r="AN1753" s="541"/>
      <c r="AO1753" s="541"/>
      <c r="AP1753" s="541"/>
      <c r="AQ1753" s="541"/>
      <c r="AR1753" s="506"/>
      <c r="AW1753" s="541"/>
      <c r="AX1753" s="541"/>
      <c r="AY1753" s="541"/>
      <c r="AZ1753" s="541"/>
      <c r="BA1753" s="541"/>
      <c r="BB1753" s="506"/>
      <c r="BG1753" s="541"/>
      <c r="BH1753" s="541"/>
      <c r="BI1753" s="541"/>
      <c r="BJ1753" s="541"/>
      <c r="BK1753" s="541"/>
      <c r="BL1753" s="506"/>
      <c r="BQ1753" s="541"/>
      <c r="BR1753" s="541"/>
      <c r="BS1753" s="541"/>
      <c r="BT1753" s="541"/>
      <c r="BU1753" s="541"/>
      <c r="BV1753" s="506"/>
      <c r="CA1753" s="541"/>
      <c r="CB1753" s="541"/>
      <c r="CC1753" s="541"/>
      <c r="CD1753" s="541"/>
      <c r="CE1753" s="541"/>
      <c r="CF1753" s="506"/>
      <c r="CK1753" s="541"/>
      <c r="CL1753" s="541"/>
      <c r="CM1753" s="541"/>
      <c r="CN1753" s="541"/>
      <c r="CO1753" s="541"/>
      <c r="CP1753" s="506"/>
      <c r="CU1753" s="541"/>
      <c r="CV1753" s="541"/>
      <c r="CW1753" s="541"/>
      <c r="CX1753" s="541"/>
      <c r="CY1753" s="541"/>
      <c r="CZ1753" s="506"/>
      <c r="DE1753" s="541"/>
      <c r="DF1753" s="542"/>
      <c r="DG1753" s="542"/>
      <c r="DH1753" s="542"/>
      <c r="DI1753" s="542"/>
      <c r="DJ1753" s="530"/>
      <c r="DK1753" s="395"/>
      <c r="DL1753" s="395"/>
      <c r="DM1753" s="395"/>
      <c r="DN1753" s="395"/>
      <c r="DO1753" s="542"/>
      <c r="DP1753" s="542"/>
      <c r="DQ1753" s="542"/>
      <c r="DR1753" s="542"/>
      <c r="DS1753" s="542"/>
      <c r="DT1753" s="530"/>
      <c r="DU1753" s="395"/>
      <c r="DV1753" s="395"/>
      <c r="DW1753" s="395"/>
      <c r="DX1753" s="395"/>
      <c r="DY1753" s="542"/>
      <c r="DZ1753" s="542"/>
      <c r="EA1753" s="542"/>
      <c r="EB1753" s="542"/>
      <c r="EC1753" s="542"/>
      <c r="ED1753" s="530"/>
      <c r="EE1753" s="395"/>
      <c r="EF1753" s="395"/>
      <c r="EG1753" s="395"/>
      <c r="EH1753" s="395"/>
      <c r="EI1753" s="542"/>
      <c r="EJ1753" s="542"/>
      <c r="EK1753" s="542"/>
      <c r="EL1753" s="542"/>
      <c r="EM1753" s="542"/>
      <c r="EN1753" s="530"/>
      <c r="EO1753" s="395"/>
      <c r="EP1753" s="395"/>
      <c r="EQ1753" s="395"/>
      <c r="ER1753" s="395"/>
      <c r="ES1753" s="542"/>
      <c r="ET1753" s="542"/>
      <c r="EU1753" s="542"/>
      <c r="EV1753" s="542"/>
      <c r="EW1753" s="542"/>
      <c r="EX1753" s="530"/>
      <c r="EY1753" s="395"/>
      <c r="EZ1753" s="395"/>
      <c r="FA1753" s="395"/>
      <c r="FB1753" s="395"/>
      <c r="FC1753" s="542"/>
      <c r="FD1753" s="542"/>
      <c r="FE1753" s="542"/>
      <c r="FF1753" s="542"/>
      <c r="FG1753" s="542"/>
      <c r="FH1753" s="530"/>
      <c r="FI1753" s="395"/>
      <c r="FJ1753" s="395"/>
      <c r="FK1753" s="395"/>
      <c r="FL1753" s="395"/>
      <c r="FM1753" s="542"/>
      <c r="FN1753" s="542"/>
      <c r="FO1753" s="542"/>
      <c r="FP1753" s="542"/>
      <c r="FQ1753" s="542"/>
      <c r="FS1753" s="530"/>
      <c r="FV1753" s="543"/>
      <c r="FW1753" s="543"/>
      <c r="FX1753" s="543"/>
      <c r="FY1753" s="543"/>
      <c r="FZ1753" s="543"/>
      <c r="GA1753" s="543"/>
    </row>
    <row r="1754" customFormat="false" ht="15" hidden="false" customHeight="false" outlineLevel="0" collapsed="false">
      <c r="D1754" s="506"/>
      <c r="I1754" s="541"/>
      <c r="J1754" s="541"/>
      <c r="K1754" s="541"/>
      <c r="L1754" s="541"/>
      <c r="M1754" s="541"/>
      <c r="N1754" s="506"/>
      <c r="S1754" s="541"/>
      <c r="T1754" s="541"/>
      <c r="U1754" s="541"/>
      <c r="V1754" s="541"/>
      <c r="W1754" s="541"/>
      <c r="X1754" s="506"/>
      <c r="AC1754" s="541"/>
      <c r="AD1754" s="541"/>
      <c r="AE1754" s="541"/>
      <c r="AF1754" s="541"/>
      <c r="AG1754" s="541"/>
      <c r="AH1754" s="506"/>
      <c r="AM1754" s="541"/>
      <c r="AN1754" s="541"/>
      <c r="AO1754" s="541"/>
      <c r="AP1754" s="541"/>
      <c r="AQ1754" s="541"/>
      <c r="AR1754" s="506"/>
      <c r="AW1754" s="541"/>
      <c r="AX1754" s="541"/>
      <c r="AY1754" s="541"/>
      <c r="AZ1754" s="541"/>
      <c r="BA1754" s="541"/>
      <c r="BB1754" s="506"/>
      <c r="BG1754" s="541"/>
      <c r="BH1754" s="541"/>
      <c r="BI1754" s="541"/>
      <c r="BJ1754" s="541"/>
      <c r="BK1754" s="541"/>
      <c r="BL1754" s="506"/>
      <c r="BQ1754" s="541"/>
      <c r="BR1754" s="541"/>
      <c r="BS1754" s="541"/>
      <c r="BT1754" s="541"/>
      <c r="BU1754" s="541"/>
      <c r="BV1754" s="506"/>
      <c r="CA1754" s="541"/>
      <c r="CB1754" s="541"/>
      <c r="CC1754" s="541"/>
      <c r="CD1754" s="541"/>
      <c r="CE1754" s="541"/>
      <c r="CF1754" s="506"/>
      <c r="CK1754" s="541"/>
      <c r="CL1754" s="541"/>
      <c r="CM1754" s="541"/>
      <c r="CN1754" s="541"/>
      <c r="CO1754" s="541"/>
      <c r="CP1754" s="506"/>
      <c r="CU1754" s="541"/>
      <c r="CV1754" s="541"/>
      <c r="CW1754" s="541"/>
      <c r="CX1754" s="541"/>
      <c r="CY1754" s="541"/>
      <c r="CZ1754" s="506"/>
      <c r="DE1754" s="541"/>
      <c r="DF1754" s="542"/>
      <c r="DG1754" s="542"/>
      <c r="DH1754" s="542"/>
      <c r="DI1754" s="542"/>
      <c r="DJ1754" s="530"/>
      <c r="DK1754" s="395"/>
      <c r="DL1754" s="395"/>
      <c r="DM1754" s="395"/>
      <c r="DN1754" s="395"/>
      <c r="DO1754" s="542"/>
      <c r="DP1754" s="542"/>
      <c r="DQ1754" s="542"/>
      <c r="DR1754" s="542"/>
      <c r="DS1754" s="542"/>
      <c r="DT1754" s="530"/>
      <c r="DU1754" s="395"/>
      <c r="DV1754" s="395"/>
      <c r="DW1754" s="395"/>
      <c r="DX1754" s="395"/>
      <c r="DY1754" s="542"/>
      <c r="DZ1754" s="542"/>
      <c r="EA1754" s="542"/>
      <c r="EB1754" s="542"/>
      <c r="EC1754" s="542"/>
      <c r="ED1754" s="530"/>
      <c r="EE1754" s="395"/>
      <c r="EF1754" s="395"/>
      <c r="EG1754" s="395"/>
      <c r="EH1754" s="395"/>
      <c r="EI1754" s="542"/>
      <c r="EJ1754" s="542"/>
      <c r="EK1754" s="542"/>
      <c r="EL1754" s="542"/>
      <c r="EM1754" s="542"/>
      <c r="EN1754" s="530"/>
      <c r="EO1754" s="395"/>
      <c r="EP1754" s="395"/>
      <c r="EQ1754" s="395"/>
      <c r="ER1754" s="395"/>
      <c r="ES1754" s="542"/>
      <c r="ET1754" s="542"/>
      <c r="EU1754" s="542"/>
      <c r="EV1754" s="542"/>
      <c r="EW1754" s="542"/>
      <c r="EX1754" s="530"/>
      <c r="EY1754" s="395"/>
      <c r="EZ1754" s="395"/>
      <c r="FA1754" s="395"/>
      <c r="FB1754" s="395"/>
      <c r="FC1754" s="542"/>
      <c r="FD1754" s="542"/>
      <c r="FE1754" s="542"/>
      <c r="FF1754" s="542"/>
      <c r="FG1754" s="542"/>
      <c r="FH1754" s="530"/>
      <c r="FI1754" s="395"/>
      <c r="FJ1754" s="395"/>
      <c r="FK1754" s="395"/>
      <c r="FL1754" s="395"/>
      <c r="FM1754" s="542"/>
      <c r="FN1754" s="542"/>
      <c r="FO1754" s="542"/>
      <c r="FP1754" s="542"/>
      <c r="FQ1754" s="542"/>
      <c r="FS1754" s="530"/>
      <c r="FV1754" s="543"/>
      <c r="FW1754" s="543"/>
      <c r="FX1754" s="543"/>
      <c r="FY1754" s="543"/>
      <c r="FZ1754" s="543"/>
      <c r="GA1754" s="543"/>
    </row>
    <row r="1755" customFormat="false" ht="15" hidden="false" customHeight="false" outlineLevel="0" collapsed="false">
      <c r="D1755" s="506"/>
      <c r="I1755" s="541"/>
      <c r="J1755" s="541"/>
      <c r="K1755" s="541"/>
      <c r="L1755" s="541"/>
      <c r="M1755" s="541"/>
      <c r="N1755" s="506"/>
      <c r="S1755" s="541"/>
      <c r="T1755" s="541"/>
      <c r="U1755" s="541"/>
      <c r="V1755" s="541"/>
      <c r="W1755" s="541"/>
      <c r="X1755" s="506"/>
      <c r="AC1755" s="541"/>
      <c r="AD1755" s="541"/>
      <c r="AE1755" s="541"/>
      <c r="AF1755" s="541"/>
      <c r="AG1755" s="541"/>
      <c r="AH1755" s="506"/>
      <c r="AM1755" s="541"/>
      <c r="AN1755" s="541"/>
      <c r="AO1755" s="541"/>
      <c r="AP1755" s="541"/>
      <c r="AQ1755" s="541"/>
      <c r="AR1755" s="506"/>
      <c r="AW1755" s="541"/>
      <c r="AX1755" s="541"/>
      <c r="AY1755" s="541"/>
      <c r="AZ1755" s="541"/>
      <c r="BA1755" s="541"/>
      <c r="BB1755" s="506"/>
      <c r="BG1755" s="541"/>
      <c r="BH1755" s="541"/>
      <c r="BI1755" s="541"/>
      <c r="BJ1755" s="541"/>
      <c r="BK1755" s="541"/>
      <c r="BL1755" s="506"/>
      <c r="BQ1755" s="541"/>
      <c r="BR1755" s="541"/>
      <c r="BS1755" s="541"/>
      <c r="BT1755" s="541"/>
      <c r="BU1755" s="541"/>
      <c r="BV1755" s="506"/>
      <c r="CA1755" s="541"/>
      <c r="CB1755" s="541"/>
      <c r="CC1755" s="541"/>
      <c r="CD1755" s="541"/>
      <c r="CE1755" s="541"/>
      <c r="CF1755" s="506"/>
      <c r="CK1755" s="541"/>
      <c r="CL1755" s="541"/>
      <c r="CM1755" s="541"/>
      <c r="CN1755" s="541"/>
      <c r="CO1755" s="541"/>
      <c r="CP1755" s="506"/>
      <c r="CU1755" s="541"/>
      <c r="CV1755" s="541"/>
      <c r="CW1755" s="541"/>
      <c r="CX1755" s="541"/>
      <c r="CY1755" s="541"/>
      <c r="CZ1755" s="506"/>
      <c r="DE1755" s="541"/>
      <c r="DF1755" s="542"/>
      <c r="DG1755" s="542"/>
      <c r="DH1755" s="542"/>
      <c r="DI1755" s="542"/>
      <c r="DJ1755" s="530"/>
      <c r="DK1755" s="395"/>
      <c r="DL1755" s="395"/>
      <c r="DM1755" s="395"/>
      <c r="DN1755" s="395"/>
      <c r="DO1755" s="542"/>
      <c r="DP1755" s="542"/>
      <c r="DQ1755" s="542"/>
      <c r="DR1755" s="542"/>
      <c r="DS1755" s="542"/>
      <c r="DT1755" s="530"/>
      <c r="DU1755" s="395"/>
      <c r="DV1755" s="395"/>
      <c r="DW1755" s="395"/>
      <c r="DX1755" s="395"/>
      <c r="DY1755" s="542"/>
      <c r="DZ1755" s="542"/>
      <c r="EA1755" s="542"/>
      <c r="EB1755" s="542"/>
      <c r="EC1755" s="542"/>
      <c r="ED1755" s="530"/>
      <c r="EE1755" s="395"/>
      <c r="EF1755" s="395"/>
      <c r="EG1755" s="395"/>
      <c r="EH1755" s="395"/>
      <c r="EI1755" s="542"/>
      <c r="EJ1755" s="542"/>
      <c r="EK1755" s="542"/>
      <c r="EL1755" s="542"/>
      <c r="EM1755" s="542"/>
      <c r="EN1755" s="530"/>
      <c r="EO1755" s="395"/>
      <c r="EP1755" s="395"/>
      <c r="EQ1755" s="395"/>
      <c r="ER1755" s="395"/>
      <c r="ES1755" s="542"/>
      <c r="ET1755" s="542"/>
      <c r="EU1755" s="542"/>
      <c r="EV1755" s="542"/>
      <c r="EW1755" s="542"/>
      <c r="EX1755" s="530"/>
      <c r="EY1755" s="395"/>
      <c r="EZ1755" s="395"/>
      <c r="FA1755" s="395"/>
      <c r="FB1755" s="395"/>
      <c r="FC1755" s="542"/>
      <c r="FD1755" s="542"/>
      <c r="FE1755" s="542"/>
      <c r="FF1755" s="542"/>
      <c r="FG1755" s="542"/>
      <c r="FH1755" s="530"/>
      <c r="FI1755" s="395"/>
      <c r="FJ1755" s="395"/>
      <c r="FK1755" s="395"/>
      <c r="FL1755" s="395"/>
      <c r="FM1755" s="542"/>
      <c r="FN1755" s="542"/>
      <c r="FO1755" s="542"/>
      <c r="FP1755" s="542"/>
      <c r="FQ1755" s="542"/>
      <c r="FS1755" s="530"/>
      <c r="FV1755" s="543"/>
      <c r="FW1755" s="543"/>
      <c r="FX1755" s="543"/>
      <c r="FY1755" s="543"/>
      <c r="FZ1755" s="543"/>
      <c r="GA1755" s="543"/>
    </row>
    <row r="1756" customFormat="false" ht="15" hidden="false" customHeight="false" outlineLevel="0" collapsed="false">
      <c r="D1756" s="506"/>
      <c r="I1756" s="541"/>
      <c r="J1756" s="541"/>
      <c r="K1756" s="541"/>
      <c r="L1756" s="541"/>
      <c r="M1756" s="541"/>
      <c r="N1756" s="506"/>
      <c r="S1756" s="541"/>
      <c r="T1756" s="541"/>
      <c r="U1756" s="541"/>
      <c r="V1756" s="541"/>
      <c r="W1756" s="541"/>
      <c r="X1756" s="506"/>
      <c r="AC1756" s="541"/>
      <c r="AD1756" s="541"/>
      <c r="AE1756" s="541"/>
      <c r="AF1756" s="541"/>
      <c r="AG1756" s="541"/>
      <c r="AH1756" s="506"/>
      <c r="AM1756" s="541"/>
      <c r="AN1756" s="541"/>
      <c r="AO1756" s="541"/>
      <c r="AP1756" s="541"/>
      <c r="AQ1756" s="541"/>
      <c r="AR1756" s="506"/>
      <c r="AW1756" s="541"/>
      <c r="AX1756" s="541"/>
      <c r="AY1756" s="541"/>
      <c r="AZ1756" s="541"/>
      <c r="BA1756" s="541"/>
      <c r="BB1756" s="506"/>
      <c r="BG1756" s="541"/>
      <c r="BH1756" s="541"/>
      <c r="BI1756" s="541"/>
      <c r="BJ1756" s="541"/>
      <c r="BK1756" s="541"/>
      <c r="BL1756" s="506"/>
      <c r="BQ1756" s="541"/>
      <c r="BR1756" s="541"/>
      <c r="BS1756" s="541"/>
      <c r="BT1756" s="541"/>
      <c r="BU1756" s="541"/>
      <c r="BV1756" s="506"/>
      <c r="CA1756" s="541"/>
      <c r="CB1756" s="541"/>
      <c r="CC1756" s="541"/>
      <c r="CD1756" s="541"/>
      <c r="CE1756" s="541"/>
      <c r="CF1756" s="506"/>
      <c r="CK1756" s="541"/>
      <c r="CL1756" s="541"/>
      <c r="CM1756" s="541"/>
      <c r="CN1756" s="541"/>
      <c r="CO1756" s="541"/>
      <c r="CP1756" s="506"/>
      <c r="CU1756" s="541"/>
      <c r="CV1756" s="541"/>
      <c r="CW1756" s="541"/>
      <c r="CX1756" s="541"/>
      <c r="CY1756" s="541"/>
      <c r="CZ1756" s="506"/>
      <c r="DE1756" s="541"/>
      <c r="DF1756" s="542"/>
      <c r="DG1756" s="542"/>
      <c r="DH1756" s="542"/>
      <c r="DI1756" s="542"/>
      <c r="DJ1756" s="530"/>
      <c r="DK1756" s="395"/>
      <c r="DL1756" s="395"/>
      <c r="DM1756" s="395"/>
      <c r="DN1756" s="395"/>
      <c r="DO1756" s="542"/>
      <c r="DP1756" s="542"/>
      <c r="DQ1756" s="542"/>
      <c r="DR1756" s="542"/>
      <c r="DS1756" s="542"/>
      <c r="DT1756" s="530"/>
      <c r="DU1756" s="395"/>
      <c r="DV1756" s="395"/>
      <c r="DW1756" s="395"/>
      <c r="DX1756" s="395"/>
      <c r="DY1756" s="542"/>
      <c r="DZ1756" s="542"/>
      <c r="EA1756" s="542"/>
      <c r="EB1756" s="542"/>
      <c r="EC1756" s="542"/>
      <c r="ED1756" s="530"/>
      <c r="EE1756" s="395"/>
      <c r="EF1756" s="395"/>
      <c r="EG1756" s="395"/>
      <c r="EH1756" s="395"/>
      <c r="EI1756" s="542"/>
      <c r="EJ1756" s="542"/>
      <c r="EK1756" s="542"/>
      <c r="EL1756" s="542"/>
      <c r="EM1756" s="542"/>
      <c r="EN1756" s="530"/>
      <c r="EO1756" s="395"/>
      <c r="EP1756" s="395"/>
      <c r="EQ1756" s="395"/>
      <c r="ER1756" s="395"/>
      <c r="ES1756" s="542"/>
      <c r="ET1756" s="542"/>
      <c r="EU1756" s="542"/>
      <c r="EV1756" s="542"/>
      <c r="EW1756" s="542"/>
      <c r="EX1756" s="530"/>
      <c r="EY1756" s="395"/>
      <c r="EZ1756" s="395"/>
      <c r="FA1756" s="395"/>
      <c r="FB1756" s="395"/>
      <c r="FC1756" s="542"/>
      <c r="FD1756" s="542"/>
      <c r="FE1756" s="542"/>
      <c r="FF1756" s="542"/>
      <c r="FG1756" s="542"/>
      <c r="FH1756" s="530"/>
      <c r="FI1756" s="395"/>
      <c r="FJ1756" s="395"/>
      <c r="FK1756" s="395"/>
      <c r="FL1756" s="395"/>
      <c r="FM1756" s="542"/>
      <c r="FN1756" s="542"/>
      <c r="FO1756" s="542"/>
      <c r="FP1756" s="542"/>
      <c r="FQ1756" s="542"/>
      <c r="FS1756" s="530"/>
      <c r="FV1756" s="543"/>
      <c r="FW1756" s="543"/>
      <c r="FX1756" s="543"/>
      <c r="FY1756" s="543"/>
      <c r="FZ1756" s="543"/>
      <c r="GA1756" s="543"/>
    </row>
    <row r="1757" customFormat="false" ht="15" hidden="false" customHeight="false" outlineLevel="0" collapsed="false">
      <c r="D1757" s="506"/>
      <c r="I1757" s="541"/>
      <c r="J1757" s="541"/>
      <c r="K1757" s="541"/>
      <c r="L1757" s="541"/>
      <c r="M1757" s="541"/>
      <c r="N1757" s="506"/>
      <c r="S1757" s="541"/>
      <c r="T1757" s="541"/>
      <c r="U1757" s="541"/>
      <c r="V1757" s="541"/>
      <c r="W1757" s="541"/>
      <c r="X1757" s="506"/>
      <c r="AC1757" s="541"/>
      <c r="AD1757" s="541"/>
      <c r="AE1757" s="541"/>
      <c r="AF1757" s="541"/>
      <c r="AG1757" s="541"/>
      <c r="AH1757" s="506"/>
      <c r="AM1757" s="541"/>
      <c r="AN1757" s="541"/>
      <c r="AO1757" s="541"/>
      <c r="AP1757" s="541"/>
      <c r="AQ1757" s="541"/>
      <c r="AR1757" s="506"/>
      <c r="AW1757" s="541"/>
      <c r="AX1757" s="541"/>
      <c r="AY1757" s="541"/>
      <c r="AZ1757" s="541"/>
      <c r="BA1757" s="541"/>
      <c r="BB1757" s="506"/>
      <c r="BG1757" s="541"/>
      <c r="BH1757" s="541"/>
      <c r="BI1757" s="541"/>
      <c r="BJ1757" s="541"/>
      <c r="BK1757" s="541"/>
      <c r="BL1757" s="506"/>
      <c r="BQ1757" s="541"/>
      <c r="BR1757" s="541"/>
      <c r="BS1757" s="541"/>
      <c r="BT1757" s="541"/>
      <c r="BU1757" s="541"/>
      <c r="BV1757" s="506"/>
      <c r="CA1757" s="541"/>
      <c r="CB1757" s="541"/>
      <c r="CC1757" s="541"/>
      <c r="CD1757" s="541"/>
      <c r="CE1757" s="541"/>
      <c r="CF1757" s="506"/>
      <c r="CK1757" s="541"/>
      <c r="CL1757" s="541"/>
      <c r="CM1757" s="541"/>
      <c r="CN1757" s="541"/>
      <c r="CO1757" s="541"/>
      <c r="CP1757" s="506"/>
      <c r="CU1757" s="541"/>
      <c r="CV1757" s="541"/>
      <c r="CW1757" s="541"/>
      <c r="CX1757" s="541"/>
      <c r="CY1757" s="541"/>
      <c r="CZ1757" s="506"/>
      <c r="DE1757" s="541"/>
      <c r="DF1757" s="542"/>
      <c r="DG1757" s="542"/>
      <c r="DH1757" s="542"/>
      <c r="DI1757" s="542"/>
      <c r="DJ1757" s="530"/>
      <c r="DK1757" s="395"/>
      <c r="DL1757" s="395"/>
      <c r="DM1757" s="395"/>
      <c r="DN1757" s="395"/>
      <c r="DO1757" s="542"/>
      <c r="DP1757" s="542"/>
      <c r="DQ1757" s="542"/>
      <c r="DR1757" s="542"/>
      <c r="DS1757" s="542"/>
      <c r="DT1757" s="530"/>
      <c r="DU1757" s="395"/>
      <c r="DV1757" s="395"/>
      <c r="DW1757" s="395"/>
      <c r="DX1757" s="395"/>
      <c r="DY1757" s="542"/>
      <c r="DZ1757" s="542"/>
      <c r="EA1757" s="542"/>
      <c r="EB1757" s="542"/>
      <c r="EC1757" s="542"/>
      <c r="ED1757" s="530"/>
      <c r="EE1757" s="395"/>
      <c r="EF1757" s="395"/>
      <c r="EG1757" s="395"/>
      <c r="EH1757" s="395"/>
      <c r="EI1757" s="542"/>
      <c r="EJ1757" s="542"/>
      <c r="EK1757" s="542"/>
      <c r="EL1757" s="542"/>
      <c r="EM1757" s="542"/>
      <c r="EN1757" s="530"/>
      <c r="EO1757" s="395"/>
      <c r="EP1757" s="395"/>
      <c r="EQ1757" s="395"/>
      <c r="ER1757" s="395"/>
      <c r="ES1757" s="542"/>
      <c r="ET1757" s="542"/>
      <c r="EU1757" s="542"/>
      <c r="EV1757" s="542"/>
      <c r="EW1757" s="542"/>
      <c r="EX1757" s="530"/>
      <c r="EY1757" s="395"/>
      <c r="EZ1757" s="395"/>
      <c r="FA1757" s="395"/>
      <c r="FB1757" s="395"/>
      <c r="FC1757" s="542"/>
      <c r="FD1757" s="542"/>
      <c r="FE1757" s="542"/>
      <c r="FF1757" s="542"/>
      <c r="FG1757" s="542"/>
      <c r="FH1757" s="530"/>
      <c r="FI1757" s="395"/>
      <c r="FJ1757" s="395"/>
      <c r="FK1757" s="395"/>
      <c r="FL1757" s="395"/>
      <c r="FM1757" s="542"/>
      <c r="FN1757" s="542"/>
      <c r="FO1757" s="542"/>
      <c r="FP1757" s="542"/>
      <c r="FQ1757" s="542"/>
      <c r="FS1757" s="530"/>
      <c r="FV1757" s="543"/>
      <c r="FW1757" s="543"/>
      <c r="FX1757" s="543"/>
      <c r="FY1757" s="543"/>
      <c r="FZ1757" s="543"/>
      <c r="GA1757" s="543"/>
    </row>
    <row r="1758" customFormat="false" ht="15" hidden="false" customHeight="false" outlineLevel="0" collapsed="false">
      <c r="D1758" s="506"/>
      <c r="I1758" s="541"/>
      <c r="J1758" s="541"/>
      <c r="K1758" s="541"/>
      <c r="L1758" s="541"/>
      <c r="M1758" s="541"/>
      <c r="N1758" s="506"/>
      <c r="S1758" s="541"/>
      <c r="T1758" s="541"/>
      <c r="U1758" s="541"/>
      <c r="V1758" s="541"/>
      <c r="W1758" s="541"/>
      <c r="X1758" s="506"/>
      <c r="AC1758" s="541"/>
      <c r="AD1758" s="541"/>
      <c r="AE1758" s="541"/>
      <c r="AF1758" s="541"/>
      <c r="AG1758" s="541"/>
      <c r="AH1758" s="506"/>
      <c r="AM1758" s="541"/>
      <c r="AN1758" s="541"/>
      <c r="AO1758" s="541"/>
      <c r="AP1758" s="541"/>
      <c r="AQ1758" s="541"/>
      <c r="AR1758" s="506"/>
      <c r="AW1758" s="541"/>
      <c r="AX1758" s="541"/>
      <c r="AY1758" s="541"/>
      <c r="AZ1758" s="541"/>
      <c r="BA1758" s="541"/>
      <c r="BB1758" s="506"/>
      <c r="BG1758" s="541"/>
      <c r="BH1758" s="541"/>
      <c r="BI1758" s="541"/>
      <c r="BJ1758" s="541"/>
      <c r="BK1758" s="541"/>
      <c r="BL1758" s="506"/>
      <c r="BQ1758" s="541"/>
      <c r="BR1758" s="541"/>
      <c r="BS1758" s="541"/>
      <c r="BT1758" s="541"/>
      <c r="BU1758" s="541"/>
      <c r="BV1758" s="506"/>
      <c r="CA1758" s="541"/>
      <c r="CB1758" s="541"/>
      <c r="CC1758" s="541"/>
      <c r="CD1758" s="541"/>
      <c r="CE1758" s="541"/>
      <c r="CF1758" s="506"/>
      <c r="CK1758" s="541"/>
      <c r="CL1758" s="541"/>
      <c r="CM1758" s="541"/>
      <c r="CN1758" s="541"/>
      <c r="CO1758" s="541"/>
      <c r="CP1758" s="506"/>
      <c r="CU1758" s="541"/>
      <c r="CV1758" s="541"/>
      <c r="CW1758" s="541"/>
      <c r="CX1758" s="541"/>
      <c r="CY1758" s="541"/>
      <c r="CZ1758" s="506"/>
      <c r="DE1758" s="541"/>
      <c r="DF1758" s="542"/>
      <c r="DG1758" s="542"/>
      <c r="DH1758" s="542"/>
      <c r="DI1758" s="542"/>
      <c r="DJ1758" s="530"/>
      <c r="DK1758" s="395"/>
      <c r="DL1758" s="395"/>
      <c r="DM1758" s="395"/>
      <c r="DN1758" s="395"/>
      <c r="DO1758" s="542"/>
      <c r="DP1758" s="542"/>
      <c r="DQ1758" s="542"/>
      <c r="DR1758" s="542"/>
      <c r="DS1758" s="542"/>
      <c r="DT1758" s="530"/>
      <c r="DU1758" s="395"/>
      <c r="DV1758" s="395"/>
      <c r="DW1758" s="395"/>
      <c r="DX1758" s="395"/>
      <c r="DY1758" s="542"/>
      <c r="DZ1758" s="542"/>
      <c r="EA1758" s="542"/>
      <c r="EB1758" s="542"/>
      <c r="EC1758" s="542"/>
      <c r="ED1758" s="530"/>
      <c r="EE1758" s="395"/>
      <c r="EF1758" s="395"/>
      <c r="EG1758" s="395"/>
      <c r="EH1758" s="395"/>
      <c r="EI1758" s="542"/>
      <c r="EJ1758" s="542"/>
      <c r="EK1758" s="542"/>
      <c r="EL1758" s="542"/>
      <c r="EM1758" s="542"/>
      <c r="EN1758" s="530"/>
      <c r="EO1758" s="395"/>
      <c r="EP1758" s="395"/>
      <c r="EQ1758" s="395"/>
      <c r="ER1758" s="395"/>
      <c r="ES1758" s="542"/>
      <c r="ET1758" s="542"/>
      <c r="EU1758" s="542"/>
      <c r="EV1758" s="542"/>
      <c r="EW1758" s="542"/>
      <c r="EX1758" s="530"/>
      <c r="EY1758" s="395"/>
      <c r="EZ1758" s="395"/>
      <c r="FA1758" s="395"/>
      <c r="FB1758" s="395"/>
      <c r="FC1758" s="542"/>
      <c r="FD1758" s="542"/>
      <c r="FE1758" s="542"/>
      <c r="FF1758" s="542"/>
      <c r="FG1758" s="542"/>
      <c r="FH1758" s="530"/>
      <c r="FI1758" s="395"/>
      <c r="FJ1758" s="395"/>
      <c r="FK1758" s="395"/>
      <c r="FL1758" s="395"/>
      <c r="FM1758" s="542"/>
      <c r="FN1758" s="542"/>
      <c r="FO1758" s="542"/>
      <c r="FP1758" s="542"/>
      <c r="FQ1758" s="542"/>
      <c r="FS1758" s="530"/>
      <c r="FV1758" s="543"/>
      <c r="FW1758" s="543"/>
      <c r="FX1758" s="543"/>
      <c r="FY1758" s="543"/>
      <c r="FZ1758" s="543"/>
      <c r="GA1758" s="543"/>
    </row>
    <row r="1761" customFormat="false" ht="15" hidden="false" customHeight="false" outlineLevel="0" collapsed="false">
      <c r="DF1761" s="544"/>
      <c r="DG1761" s="544"/>
      <c r="DH1761" s="544"/>
      <c r="DJ1761" s="544"/>
      <c r="DK1761" s="544"/>
      <c r="DL1761" s="544"/>
      <c r="DM1761" s="544"/>
      <c r="DN1761" s="544"/>
      <c r="DO1761" s="544"/>
      <c r="DP1761" s="544"/>
      <c r="DQ1761" s="544"/>
      <c r="DR1761" s="544"/>
      <c r="DT1761" s="544"/>
      <c r="DU1761" s="544"/>
      <c r="DV1761" s="544"/>
      <c r="DW1761" s="544"/>
      <c r="DX1761" s="544"/>
      <c r="DY1761" s="544"/>
      <c r="DZ1761" s="544"/>
      <c r="EA1761" s="544"/>
      <c r="EB1761" s="544"/>
      <c r="ED1761" s="544"/>
      <c r="EE1761" s="544"/>
      <c r="EF1761" s="544"/>
      <c r="EG1761" s="544"/>
      <c r="EH1761" s="544"/>
      <c r="EI1761" s="544"/>
      <c r="EJ1761" s="544"/>
      <c r="EK1761" s="544"/>
      <c r="EL1761" s="544"/>
      <c r="EN1761" s="544"/>
      <c r="EO1761" s="544"/>
      <c r="EP1761" s="544"/>
      <c r="EQ1761" s="544"/>
      <c r="ER1761" s="544"/>
      <c r="ES1761" s="544"/>
      <c r="ET1761" s="544"/>
      <c r="EU1761" s="544"/>
      <c r="EV1761" s="544"/>
      <c r="EX1761" s="544"/>
      <c r="EY1761" s="544"/>
      <c r="EZ1761" s="544"/>
      <c r="FA1761" s="544"/>
      <c r="FB1761" s="544"/>
      <c r="FC1761" s="544"/>
      <c r="FD1761" s="544"/>
      <c r="FE1761" s="544"/>
      <c r="FF1761" s="544"/>
      <c r="FH1761" s="544"/>
      <c r="FI1761" s="544"/>
      <c r="FJ1761" s="544"/>
      <c r="FK1761" s="544"/>
      <c r="FL1761" s="544"/>
      <c r="FM1761" s="544"/>
      <c r="FN1761" s="544"/>
      <c r="FO1761" s="544"/>
      <c r="FP1761" s="544"/>
    </row>
    <row r="1762" customFormat="false" ht="15" hidden="false" customHeight="false" outlineLevel="0" collapsed="false">
      <c r="D1762" s="503"/>
      <c r="E1762" s="506"/>
      <c r="F1762" s="506"/>
      <c r="G1762" s="506"/>
      <c r="H1762" s="506"/>
      <c r="I1762" s="506"/>
      <c r="J1762" s="506"/>
      <c r="K1762" s="506"/>
      <c r="L1762" s="506"/>
      <c r="N1762" s="503"/>
      <c r="O1762" s="506"/>
      <c r="P1762" s="506"/>
      <c r="Q1762" s="506"/>
      <c r="R1762" s="506"/>
      <c r="S1762" s="506"/>
      <c r="T1762" s="506"/>
      <c r="U1762" s="506"/>
      <c r="V1762" s="506"/>
      <c r="X1762" s="503"/>
      <c r="Y1762" s="506"/>
      <c r="Z1762" s="506"/>
      <c r="AA1762" s="506"/>
      <c r="AB1762" s="506"/>
      <c r="AC1762" s="506"/>
      <c r="AD1762" s="506"/>
      <c r="AE1762" s="506"/>
      <c r="AF1762" s="506"/>
      <c r="AH1762" s="503"/>
      <c r="AI1762" s="506"/>
      <c r="AJ1762" s="506"/>
      <c r="AK1762" s="506"/>
      <c r="AL1762" s="506"/>
      <c r="AM1762" s="506"/>
      <c r="AN1762" s="506"/>
      <c r="AO1762" s="506"/>
      <c r="AP1762" s="506"/>
      <c r="AR1762" s="503"/>
      <c r="AS1762" s="506"/>
      <c r="AT1762" s="506"/>
      <c r="AU1762" s="506"/>
      <c r="AV1762" s="506"/>
      <c r="AW1762" s="506"/>
      <c r="AX1762" s="506"/>
      <c r="AY1762" s="506"/>
      <c r="AZ1762" s="506"/>
      <c r="BB1762" s="503"/>
      <c r="BC1762" s="506"/>
      <c r="BD1762" s="506"/>
      <c r="BE1762" s="506"/>
      <c r="BF1762" s="506"/>
      <c r="BG1762" s="506"/>
      <c r="BH1762" s="506"/>
      <c r="BI1762" s="506"/>
      <c r="BJ1762" s="506"/>
      <c r="BL1762" s="503"/>
      <c r="BM1762" s="506"/>
      <c r="BN1762" s="506"/>
      <c r="BO1762" s="506"/>
      <c r="BP1762" s="506"/>
      <c r="BQ1762" s="506"/>
      <c r="BR1762" s="506"/>
      <c r="BS1762" s="534"/>
      <c r="BT1762" s="534"/>
      <c r="BV1762" s="503"/>
      <c r="BW1762" s="506"/>
      <c r="BX1762" s="506"/>
      <c r="BY1762" s="506"/>
      <c r="BZ1762" s="506"/>
      <c r="CA1762" s="506"/>
      <c r="CB1762" s="506"/>
      <c r="CC1762" s="506"/>
      <c r="CD1762" s="506"/>
      <c r="CF1762" s="503"/>
      <c r="CG1762" s="506"/>
      <c r="CH1762" s="506"/>
      <c r="CI1762" s="506"/>
      <c r="CJ1762" s="506"/>
      <c r="CK1762" s="506"/>
      <c r="CL1762" s="506"/>
      <c r="CM1762" s="506"/>
      <c r="CN1762" s="506"/>
      <c r="CP1762" s="503"/>
      <c r="CQ1762" s="506"/>
      <c r="CR1762" s="506"/>
      <c r="CS1762" s="506"/>
      <c r="CT1762" s="506"/>
      <c r="CU1762" s="506"/>
      <c r="CV1762" s="506"/>
      <c r="CW1762" s="506"/>
      <c r="CX1762" s="506"/>
      <c r="CZ1762" s="503"/>
      <c r="DA1762" s="506"/>
      <c r="DB1762" s="506"/>
      <c r="DC1762" s="506"/>
      <c r="DD1762" s="506"/>
      <c r="DE1762" s="506"/>
      <c r="DF1762" s="545"/>
      <c r="DG1762" s="545"/>
      <c r="DH1762" s="545"/>
      <c r="DI1762" s="546"/>
      <c r="DJ1762" s="547"/>
      <c r="DK1762" s="545"/>
      <c r="DL1762" s="545"/>
      <c r="DM1762" s="545"/>
      <c r="DN1762" s="545"/>
      <c r="DO1762" s="545"/>
      <c r="DP1762" s="545"/>
      <c r="DQ1762" s="545"/>
      <c r="DR1762" s="545"/>
      <c r="DS1762" s="546"/>
      <c r="DT1762" s="547"/>
      <c r="DU1762" s="545"/>
      <c r="DV1762" s="545"/>
      <c r="DW1762" s="545"/>
      <c r="DX1762" s="545"/>
      <c r="DY1762" s="545"/>
      <c r="DZ1762" s="545"/>
      <c r="EA1762" s="545"/>
      <c r="EB1762" s="545"/>
      <c r="EC1762" s="546"/>
      <c r="ED1762" s="547"/>
      <c r="EE1762" s="545"/>
      <c r="EF1762" s="545"/>
      <c r="EG1762" s="545"/>
      <c r="EH1762" s="545"/>
      <c r="EI1762" s="545"/>
      <c r="EJ1762" s="545"/>
      <c r="EK1762" s="545"/>
      <c r="EL1762" s="545"/>
      <c r="EM1762" s="546"/>
      <c r="EN1762" s="547"/>
      <c r="EO1762" s="545"/>
      <c r="EP1762" s="545"/>
      <c r="EQ1762" s="545"/>
      <c r="ER1762" s="545"/>
      <c r="ES1762" s="545"/>
      <c r="ET1762" s="545"/>
      <c r="EU1762" s="545"/>
      <c r="EV1762" s="545"/>
      <c r="EX1762" s="547"/>
      <c r="EY1762" s="545"/>
      <c r="EZ1762" s="545"/>
      <c r="FA1762" s="545"/>
      <c r="FB1762" s="545"/>
      <c r="FC1762" s="545"/>
      <c r="FD1762" s="545"/>
      <c r="FE1762" s="545"/>
      <c r="FF1762" s="545"/>
      <c r="FG1762" s="546"/>
      <c r="FH1762" s="547"/>
      <c r="FI1762" s="545"/>
      <c r="FJ1762" s="545"/>
      <c r="FK1762" s="545"/>
      <c r="FL1762" s="545"/>
      <c r="FM1762" s="545"/>
      <c r="FN1762" s="545"/>
      <c r="FO1762" s="545"/>
      <c r="FP1762" s="545"/>
      <c r="FQ1762" s="546"/>
    </row>
    <row r="1763" customFormat="false" ht="15" hidden="false" customHeight="false" outlineLevel="0" collapsed="false">
      <c r="E1763" s="548"/>
      <c r="F1763" s="548"/>
      <c r="G1763" s="548"/>
      <c r="H1763" s="548"/>
      <c r="I1763" s="548"/>
      <c r="J1763" s="548"/>
      <c r="K1763" s="548"/>
      <c r="L1763" s="548"/>
      <c r="M1763" s="541"/>
      <c r="O1763" s="548"/>
      <c r="P1763" s="548"/>
      <c r="Q1763" s="548"/>
      <c r="R1763" s="548"/>
      <c r="S1763" s="548"/>
      <c r="T1763" s="548"/>
      <c r="U1763" s="548"/>
      <c r="V1763" s="548"/>
      <c r="Y1763" s="548"/>
      <c r="Z1763" s="548"/>
      <c r="AA1763" s="548"/>
      <c r="AB1763" s="548"/>
      <c r="AC1763" s="548"/>
      <c r="AD1763" s="548"/>
      <c r="AE1763" s="548"/>
      <c r="AF1763" s="548"/>
      <c r="AI1763" s="548"/>
      <c r="AJ1763" s="548"/>
      <c r="AK1763" s="548"/>
      <c r="AL1763" s="548"/>
      <c r="AM1763" s="548"/>
      <c r="AN1763" s="548"/>
      <c r="AO1763" s="548"/>
      <c r="AP1763" s="548"/>
      <c r="AS1763" s="548"/>
      <c r="AT1763" s="548"/>
      <c r="AU1763" s="548"/>
      <c r="AV1763" s="548"/>
      <c r="AW1763" s="548"/>
      <c r="AX1763" s="548"/>
      <c r="AY1763" s="548"/>
      <c r="AZ1763" s="548"/>
      <c r="BC1763" s="548"/>
      <c r="BD1763" s="548"/>
      <c r="BE1763" s="548"/>
      <c r="BF1763" s="548"/>
      <c r="BG1763" s="548"/>
      <c r="BH1763" s="548"/>
      <c r="BI1763" s="548"/>
      <c r="BJ1763" s="548"/>
      <c r="BM1763" s="548"/>
      <c r="BN1763" s="548"/>
      <c r="BO1763" s="548"/>
      <c r="BP1763" s="548"/>
      <c r="BQ1763" s="548"/>
      <c r="BR1763" s="548"/>
      <c r="BS1763" s="548"/>
      <c r="BT1763" s="548"/>
      <c r="BW1763" s="548"/>
      <c r="BX1763" s="548"/>
      <c r="BY1763" s="548"/>
      <c r="BZ1763" s="548"/>
      <c r="CA1763" s="548"/>
      <c r="CB1763" s="548"/>
      <c r="CC1763" s="548"/>
      <c r="CD1763" s="548"/>
      <c r="CG1763" s="548"/>
      <c r="CH1763" s="548"/>
      <c r="CI1763" s="548"/>
      <c r="CJ1763" s="548"/>
      <c r="CK1763" s="548"/>
      <c r="CL1763" s="548"/>
      <c r="CM1763" s="548"/>
      <c r="CN1763" s="548"/>
      <c r="CQ1763" s="548"/>
      <c r="CR1763" s="548"/>
      <c r="CS1763" s="548"/>
      <c r="CT1763" s="548"/>
      <c r="CU1763" s="548"/>
      <c r="CV1763" s="548"/>
      <c r="CW1763" s="548"/>
      <c r="CX1763" s="548"/>
      <c r="DA1763" s="548"/>
      <c r="DB1763" s="548"/>
      <c r="DC1763" s="548"/>
      <c r="DD1763" s="548"/>
      <c r="DE1763" s="549"/>
      <c r="DF1763" s="549"/>
      <c r="DG1763" s="549"/>
      <c r="DH1763" s="549"/>
      <c r="DJ1763" s="395"/>
      <c r="DK1763" s="549"/>
      <c r="DL1763" s="549"/>
      <c r="DM1763" s="549"/>
      <c r="DN1763" s="549"/>
      <c r="DO1763" s="549"/>
      <c r="DP1763" s="549"/>
      <c r="DQ1763" s="549"/>
      <c r="DR1763" s="549"/>
      <c r="DT1763" s="395"/>
      <c r="DU1763" s="549"/>
      <c r="DV1763" s="549"/>
      <c r="DW1763" s="549"/>
      <c r="DX1763" s="549"/>
      <c r="DY1763" s="549"/>
      <c r="DZ1763" s="549"/>
      <c r="EA1763" s="549"/>
      <c r="EB1763" s="549"/>
      <c r="ED1763" s="395"/>
      <c r="EE1763" s="549"/>
      <c r="EF1763" s="549"/>
      <c r="EG1763" s="549"/>
      <c r="EH1763" s="549"/>
      <c r="EI1763" s="549"/>
      <c r="EJ1763" s="549"/>
      <c r="EK1763" s="549"/>
      <c r="EL1763" s="549"/>
      <c r="EN1763" s="395"/>
      <c r="EO1763" s="549"/>
      <c r="EP1763" s="549"/>
      <c r="EQ1763" s="549"/>
      <c r="ER1763" s="549"/>
      <c r="ES1763" s="549"/>
      <c r="ET1763" s="549"/>
      <c r="EU1763" s="549"/>
      <c r="EV1763" s="549"/>
      <c r="EX1763" s="395"/>
      <c r="EY1763" s="549"/>
      <c r="EZ1763" s="549"/>
      <c r="FA1763" s="549"/>
      <c r="FB1763" s="549"/>
      <c r="FC1763" s="549"/>
      <c r="FD1763" s="549"/>
      <c r="FE1763" s="549"/>
      <c r="FF1763" s="549"/>
      <c r="FH1763" s="395"/>
      <c r="FI1763" s="549"/>
      <c r="FJ1763" s="549"/>
      <c r="FK1763" s="549"/>
      <c r="FL1763" s="549"/>
      <c r="FM1763" s="549"/>
      <c r="FN1763" s="549"/>
      <c r="FO1763" s="549"/>
      <c r="FP1763" s="549"/>
    </row>
    <row r="1764" customFormat="false" ht="15" hidden="false" customHeight="false" outlineLevel="0" collapsed="false">
      <c r="E1764" s="548"/>
      <c r="F1764" s="548"/>
      <c r="G1764" s="548"/>
      <c r="H1764" s="548"/>
      <c r="I1764" s="548"/>
      <c r="J1764" s="548"/>
      <c r="K1764" s="548"/>
      <c r="L1764" s="548"/>
      <c r="M1764" s="541"/>
      <c r="O1764" s="548"/>
      <c r="P1764" s="548"/>
      <c r="Q1764" s="548"/>
      <c r="R1764" s="548"/>
      <c r="S1764" s="548"/>
      <c r="T1764" s="548"/>
      <c r="U1764" s="548"/>
      <c r="V1764" s="548"/>
      <c r="Y1764" s="548"/>
      <c r="Z1764" s="548"/>
      <c r="AA1764" s="548"/>
      <c r="AB1764" s="548"/>
      <c r="AC1764" s="548"/>
      <c r="AD1764" s="548"/>
      <c r="AE1764" s="548"/>
      <c r="AF1764" s="548"/>
      <c r="AI1764" s="548"/>
      <c r="AJ1764" s="548"/>
      <c r="AK1764" s="548"/>
      <c r="AL1764" s="548"/>
      <c r="AM1764" s="548"/>
      <c r="AN1764" s="548"/>
      <c r="AO1764" s="548"/>
      <c r="AP1764" s="548"/>
      <c r="AS1764" s="548"/>
      <c r="AT1764" s="548"/>
      <c r="AU1764" s="548"/>
      <c r="AV1764" s="548"/>
      <c r="AW1764" s="548"/>
      <c r="AX1764" s="548"/>
      <c r="AY1764" s="548"/>
      <c r="AZ1764" s="548"/>
      <c r="BC1764" s="548"/>
      <c r="BD1764" s="548"/>
      <c r="BE1764" s="548"/>
      <c r="BF1764" s="548"/>
      <c r="BG1764" s="548"/>
      <c r="BH1764" s="548"/>
      <c r="BI1764" s="548"/>
      <c r="BJ1764" s="548"/>
      <c r="BM1764" s="548"/>
      <c r="BN1764" s="548"/>
      <c r="BO1764" s="548"/>
      <c r="BP1764" s="548"/>
      <c r="BQ1764" s="548"/>
      <c r="BR1764" s="548"/>
      <c r="BS1764" s="548"/>
      <c r="BT1764" s="548"/>
      <c r="BW1764" s="548"/>
      <c r="BX1764" s="548"/>
      <c r="BY1764" s="548"/>
      <c r="BZ1764" s="548"/>
      <c r="CA1764" s="548"/>
      <c r="CB1764" s="548"/>
      <c r="CC1764" s="548"/>
      <c r="CD1764" s="548"/>
      <c r="CG1764" s="548"/>
      <c r="CH1764" s="548"/>
      <c r="CI1764" s="548"/>
      <c r="CJ1764" s="548"/>
      <c r="CK1764" s="548"/>
      <c r="CL1764" s="548"/>
      <c r="CM1764" s="548"/>
      <c r="CN1764" s="548"/>
      <c r="CQ1764" s="548"/>
      <c r="CR1764" s="548"/>
      <c r="CS1764" s="548"/>
      <c r="CT1764" s="548"/>
      <c r="CU1764" s="548"/>
      <c r="CV1764" s="548"/>
      <c r="CW1764" s="548"/>
      <c r="CX1764" s="548"/>
      <c r="DA1764" s="548"/>
      <c r="DB1764" s="548"/>
      <c r="DC1764" s="548"/>
      <c r="DD1764" s="548"/>
      <c r="DE1764" s="549"/>
      <c r="DF1764" s="549"/>
      <c r="DG1764" s="549"/>
      <c r="DH1764" s="549"/>
      <c r="DJ1764" s="395"/>
      <c r="DK1764" s="549"/>
      <c r="DL1764" s="549"/>
      <c r="DM1764" s="549"/>
      <c r="DN1764" s="549"/>
      <c r="DO1764" s="549"/>
      <c r="DP1764" s="549"/>
      <c r="DQ1764" s="549"/>
      <c r="DR1764" s="549"/>
      <c r="DT1764" s="395"/>
      <c r="DU1764" s="549"/>
      <c r="DV1764" s="549"/>
      <c r="DW1764" s="549"/>
      <c r="DX1764" s="549"/>
      <c r="DY1764" s="549"/>
      <c r="DZ1764" s="549"/>
      <c r="EA1764" s="549"/>
      <c r="EB1764" s="549"/>
      <c r="ED1764" s="395"/>
      <c r="EE1764" s="549"/>
      <c r="EF1764" s="549"/>
      <c r="EG1764" s="549"/>
      <c r="EH1764" s="549"/>
      <c r="EI1764" s="549"/>
      <c r="EJ1764" s="549"/>
      <c r="EK1764" s="549"/>
      <c r="EL1764" s="549"/>
      <c r="EN1764" s="395"/>
      <c r="EO1764" s="549"/>
      <c r="EP1764" s="549"/>
      <c r="EQ1764" s="549"/>
      <c r="ER1764" s="549"/>
      <c r="ES1764" s="549"/>
      <c r="ET1764" s="549"/>
      <c r="EU1764" s="549"/>
      <c r="EV1764" s="549"/>
      <c r="EX1764" s="395"/>
      <c r="EY1764" s="549"/>
      <c r="EZ1764" s="549"/>
      <c r="FA1764" s="549"/>
      <c r="FB1764" s="549"/>
      <c r="FC1764" s="549"/>
      <c r="FD1764" s="549"/>
      <c r="FE1764" s="549"/>
      <c r="FF1764" s="549"/>
      <c r="FH1764" s="395"/>
      <c r="FI1764" s="549"/>
      <c r="FJ1764" s="549"/>
      <c r="FK1764" s="549"/>
      <c r="FL1764" s="549"/>
      <c r="FM1764" s="549"/>
      <c r="FN1764" s="549"/>
      <c r="FO1764" s="549"/>
      <c r="FP1764" s="549"/>
    </row>
    <row r="1765" customFormat="false" ht="15" hidden="false" customHeight="false" outlineLevel="0" collapsed="false">
      <c r="E1765" s="548"/>
      <c r="F1765" s="548"/>
      <c r="G1765" s="548"/>
      <c r="H1765" s="548"/>
      <c r="I1765" s="548"/>
      <c r="J1765" s="548"/>
      <c r="K1765" s="548"/>
      <c r="L1765" s="548"/>
      <c r="M1765" s="541"/>
      <c r="O1765" s="548"/>
      <c r="P1765" s="548"/>
      <c r="Q1765" s="548"/>
      <c r="R1765" s="548"/>
      <c r="S1765" s="548"/>
      <c r="T1765" s="548"/>
      <c r="U1765" s="548"/>
      <c r="V1765" s="548"/>
      <c r="Y1765" s="548"/>
      <c r="Z1765" s="548"/>
      <c r="AA1765" s="548"/>
      <c r="AB1765" s="548"/>
      <c r="AC1765" s="548"/>
      <c r="AD1765" s="548"/>
      <c r="AE1765" s="548"/>
      <c r="AF1765" s="548"/>
      <c r="AI1765" s="548"/>
      <c r="AJ1765" s="548"/>
      <c r="AK1765" s="548"/>
      <c r="AL1765" s="548"/>
      <c r="AM1765" s="548"/>
      <c r="AN1765" s="548"/>
      <c r="AO1765" s="548"/>
      <c r="AP1765" s="548"/>
      <c r="AS1765" s="548"/>
      <c r="AT1765" s="548"/>
      <c r="AU1765" s="548"/>
      <c r="AV1765" s="548"/>
      <c r="AW1765" s="548"/>
      <c r="AX1765" s="548"/>
      <c r="AY1765" s="548"/>
      <c r="AZ1765" s="548"/>
      <c r="BC1765" s="548"/>
      <c r="BD1765" s="548"/>
      <c r="BE1765" s="548"/>
      <c r="BF1765" s="548"/>
      <c r="BG1765" s="548"/>
      <c r="BH1765" s="548"/>
      <c r="BI1765" s="548"/>
      <c r="BJ1765" s="548"/>
      <c r="BM1765" s="548"/>
      <c r="BN1765" s="548"/>
      <c r="BO1765" s="548"/>
      <c r="BP1765" s="548"/>
      <c r="BQ1765" s="548"/>
      <c r="BR1765" s="548"/>
      <c r="BS1765" s="548"/>
      <c r="BT1765" s="548"/>
      <c r="BW1765" s="548"/>
      <c r="BX1765" s="548"/>
      <c r="BY1765" s="548"/>
      <c r="BZ1765" s="548"/>
      <c r="CA1765" s="548"/>
      <c r="CB1765" s="548"/>
      <c r="CC1765" s="548"/>
      <c r="CD1765" s="548"/>
      <c r="CG1765" s="548"/>
      <c r="CH1765" s="548"/>
      <c r="CI1765" s="548"/>
      <c r="CJ1765" s="548"/>
      <c r="CK1765" s="548"/>
      <c r="CL1765" s="548"/>
      <c r="CM1765" s="548"/>
      <c r="CN1765" s="548"/>
      <c r="CQ1765" s="548"/>
      <c r="CR1765" s="548"/>
      <c r="CS1765" s="548"/>
      <c r="CT1765" s="548"/>
      <c r="CU1765" s="548"/>
      <c r="CV1765" s="548"/>
      <c r="CW1765" s="548"/>
      <c r="CX1765" s="548"/>
      <c r="DA1765" s="548"/>
      <c r="DB1765" s="548"/>
      <c r="DC1765" s="548"/>
      <c r="DD1765" s="548"/>
      <c r="DE1765" s="549"/>
      <c r="DF1765" s="549"/>
      <c r="DG1765" s="549"/>
      <c r="DH1765" s="549"/>
      <c r="DJ1765" s="395"/>
      <c r="DK1765" s="549"/>
      <c r="DL1765" s="549"/>
      <c r="DM1765" s="549"/>
      <c r="DN1765" s="549"/>
      <c r="DO1765" s="549"/>
      <c r="DP1765" s="549"/>
      <c r="DQ1765" s="549"/>
      <c r="DR1765" s="549"/>
      <c r="DT1765" s="395"/>
      <c r="DU1765" s="549"/>
      <c r="DV1765" s="549"/>
      <c r="DW1765" s="549"/>
      <c r="DX1765" s="549"/>
      <c r="DY1765" s="549"/>
      <c r="DZ1765" s="549"/>
      <c r="EA1765" s="549"/>
      <c r="EB1765" s="549"/>
      <c r="ED1765" s="395"/>
      <c r="EE1765" s="549"/>
      <c r="EF1765" s="549"/>
      <c r="EG1765" s="549"/>
      <c r="EH1765" s="549"/>
      <c r="EI1765" s="549"/>
      <c r="EJ1765" s="549"/>
      <c r="EK1765" s="549"/>
      <c r="EL1765" s="549"/>
      <c r="EN1765" s="395"/>
      <c r="EO1765" s="549"/>
      <c r="EP1765" s="549"/>
      <c r="EQ1765" s="549"/>
      <c r="ER1765" s="549"/>
      <c r="ES1765" s="549"/>
      <c r="ET1765" s="549"/>
      <c r="EU1765" s="549"/>
      <c r="EV1765" s="549"/>
      <c r="EX1765" s="395"/>
      <c r="EY1765" s="549"/>
      <c r="EZ1765" s="549"/>
      <c r="FA1765" s="549"/>
      <c r="FB1765" s="549"/>
      <c r="FC1765" s="549"/>
      <c r="FD1765" s="549"/>
      <c r="FE1765" s="549"/>
      <c r="FF1765" s="549"/>
      <c r="FH1765" s="395"/>
      <c r="FI1765" s="549"/>
      <c r="FJ1765" s="549"/>
      <c r="FK1765" s="549"/>
      <c r="FL1765" s="549"/>
      <c r="FM1765" s="549"/>
      <c r="FN1765" s="549"/>
      <c r="FO1765" s="549"/>
      <c r="FP1765" s="549"/>
    </row>
    <row r="1766" customFormat="false" ht="15" hidden="false" customHeight="false" outlineLevel="0" collapsed="false">
      <c r="E1766" s="548"/>
      <c r="F1766" s="548"/>
      <c r="G1766" s="548"/>
      <c r="H1766" s="548"/>
      <c r="I1766" s="548"/>
      <c r="J1766" s="548"/>
      <c r="K1766" s="548"/>
      <c r="L1766" s="548"/>
      <c r="M1766" s="541"/>
      <c r="O1766" s="548"/>
      <c r="P1766" s="548"/>
      <c r="Q1766" s="548"/>
      <c r="R1766" s="548"/>
      <c r="S1766" s="548"/>
      <c r="T1766" s="548"/>
      <c r="U1766" s="548"/>
      <c r="V1766" s="548"/>
      <c r="Y1766" s="548"/>
      <c r="Z1766" s="548"/>
      <c r="AA1766" s="548"/>
      <c r="AB1766" s="548"/>
      <c r="AC1766" s="548"/>
      <c r="AD1766" s="548"/>
      <c r="AE1766" s="548"/>
      <c r="AF1766" s="548"/>
      <c r="AI1766" s="548"/>
      <c r="AJ1766" s="548"/>
      <c r="AK1766" s="548"/>
      <c r="AL1766" s="548"/>
      <c r="AM1766" s="548"/>
      <c r="AN1766" s="548"/>
      <c r="AO1766" s="548"/>
      <c r="AP1766" s="548"/>
      <c r="AS1766" s="548"/>
      <c r="AT1766" s="548"/>
      <c r="AU1766" s="548"/>
      <c r="AV1766" s="548"/>
      <c r="AW1766" s="548"/>
      <c r="AX1766" s="548"/>
      <c r="AY1766" s="548"/>
      <c r="AZ1766" s="548"/>
      <c r="BC1766" s="548"/>
      <c r="BD1766" s="548"/>
      <c r="BE1766" s="548"/>
      <c r="BF1766" s="548"/>
      <c r="BG1766" s="548"/>
      <c r="BH1766" s="548"/>
      <c r="BI1766" s="548"/>
      <c r="BJ1766" s="548"/>
      <c r="BM1766" s="548"/>
      <c r="BN1766" s="548"/>
      <c r="BO1766" s="548"/>
      <c r="BP1766" s="548"/>
      <c r="BQ1766" s="548"/>
      <c r="BR1766" s="548"/>
      <c r="BS1766" s="548"/>
      <c r="BT1766" s="548"/>
      <c r="BW1766" s="548"/>
      <c r="BX1766" s="548"/>
      <c r="BY1766" s="548"/>
      <c r="BZ1766" s="548"/>
      <c r="CA1766" s="548"/>
      <c r="CB1766" s="548"/>
      <c r="CC1766" s="548"/>
      <c r="CD1766" s="548"/>
      <c r="CG1766" s="548"/>
      <c r="CH1766" s="548"/>
      <c r="CI1766" s="548"/>
      <c r="CJ1766" s="548"/>
      <c r="CK1766" s="548"/>
      <c r="CL1766" s="548"/>
      <c r="CM1766" s="548"/>
      <c r="CN1766" s="548"/>
      <c r="CQ1766" s="548"/>
      <c r="CR1766" s="548"/>
      <c r="CS1766" s="548"/>
      <c r="CT1766" s="548"/>
      <c r="CU1766" s="548"/>
      <c r="CV1766" s="548"/>
      <c r="CW1766" s="548"/>
      <c r="CX1766" s="548"/>
      <c r="DA1766" s="548"/>
      <c r="DB1766" s="548"/>
      <c r="DC1766" s="548"/>
      <c r="DD1766" s="548"/>
      <c r="DE1766" s="549"/>
      <c r="DF1766" s="549"/>
      <c r="DG1766" s="549"/>
      <c r="DH1766" s="549"/>
      <c r="DJ1766" s="395"/>
      <c r="DK1766" s="549"/>
      <c r="DL1766" s="549"/>
      <c r="DM1766" s="549"/>
      <c r="DN1766" s="549"/>
      <c r="DO1766" s="549"/>
      <c r="DP1766" s="549"/>
      <c r="DQ1766" s="549"/>
      <c r="DR1766" s="549"/>
      <c r="DT1766" s="395"/>
      <c r="DU1766" s="549"/>
      <c r="DV1766" s="549"/>
      <c r="DW1766" s="549"/>
      <c r="DX1766" s="549"/>
      <c r="DY1766" s="549"/>
      <c r="DZ1766" s="549"/>
      <c r="EA1766" s="549"/>
      <c r="EB1766" s="549"/>
      <c r="ED1766" s="395"/>
      <c r="EE1766" s="549"/>
      <c r="EF1766" s="549"/>
      <c r="EG1766" s="549"/>
      <c r="EH1766" s="549"/>
      <c r="EI1766" s="549"/>
      <c r="EJ1766" s="549"/>
      <c r="EK1766" s="549"/>
      <c r="EL1766" s="549"/>
      <c r="EN1766" s="395"/>
      <c r="EO1766" s="549"/>
      <c r="EP1766" s="549"/>
      <c r="EQ1766" s="549"/>
      <c r="ER1766" s="549"/>
      <c r="ES1766" s="549"/>
      <c r="ET1766" s="549"/>
      <c r="EU1766" s="549"/>
      <c r="EV1766" s="549"/>
      <c r="EX1766" s="395"/>
      <c r="EY1766" s="549"/>
      <c r="EZ1766" s="549"/>
      <c r="FA1766" s="549"/>
      <c r="FB1766" s="549"/>
      <c r="FC1766" s="549"/>
      <c r="FD1766" s="549"/>
      <c r="FE1766" s="549"/>
      <c r="FF1766" s="549"/>
      <c r="FH1766" s="395"/>
      <c r="FI1766" s="549"/>
      <c r="FJ1766" s="549"/>
      <c r="FK1766" s="549"/>
      <c r="FL1766" s="549"/>
      <c r="FM1766" s="549"/>
      <c r="FN1766" s="549"/>
      <c r="FO1766" s="549"/>
      <c r="FP1766" s="549"/>
    </row>
    <row r="1767" customFormat="false" ht="15" hidden="false" customHeight="false" outlineLevel="0" collapsed="false">
      <c r="E1767" s="548"/>
      <c r="F1767" s="548"/>
      <c r="G1767" s="548"/>
      <c r="H1767" s="548"/>
      <c r="I1767" s="548"/>
      <c r="J1767" s="548"/>
      <c r="K1767" s="548"/>
      <c r="L1767" s="548"/>
      <c r="M1767" s="541"/>
      <c r="O1767" s="548"/>
      <c r="P1767" s="548"/>
      <c r="Q1767" s="548"/>
      <c r="R1767" s="548"/>
      <c r="S1767" s="548"/>
      <c r="T1767" s="548"/>
      <c r="U1767" s="548"/>
      <c r="V1767" s="548"/>
      <c r="Y1767" s="548"/>
      <c r="Z1767" s="548"/>
      <c r="AA1767" s="548"/>
      <c r="AB1767" s="548"/>
      <c r="AC1767" s="548"/>
      <c r="AD1767" s="548"/>
      <c r="AE1767" s="548"/>
      <c r="AF1767" s="548"/>
      <c r="AI1767" s="548"/>
      <c r="AJ1767" s="548"/>
      <c r="AK1767" s="548"/>
      <c r="AL1767" s="548"/>
      <c r="AM1767" s="548"/>
      <c r="AN1767" s="548"/>
      <c r="AO1767" s="548"/>
      <c r="AP1767" s="548"/>
      <c r="AS1767" s="548"/>
      <c r="AT1767" s="548"/>
      <c r="AU1767" s="548"/>
      <c r="AV1767" s="548"/>
      <c r="AW1767" s="548"/>
      <c r="AX1767" s="548"/>
      <c r="AY1767" s="548"/>
      <c r="AZ1767" s="548"/>
      <c r="BC1767" s="548"/>
      <c r="BD1767" s="548"/>
      <c r="BE1767" s="548"/>
      <c r="BF1767" s="548"/>
      <c r="BG1767" s="548"/>
      <c r="BH1767" s="548"/>
      <c r="BI1767" s="548"/>
      <c r="BJ1767" s="548"/>
      <c r="BM1767" s="548"/>
      <c r="BN1767" s="548"/>
      <c r="BO1767" s="548"/>
      <c r="BP1767" s="548"/>
      <c r="BQ1767" s="548"/>
      <c r="BR1767" s="548"/>
      <c r="BS1767" s="548"/>
      <c r="BT1767" s="548"/>
      <c r="BW1767" s="548"/>
      <c r="BX1767" s="548"/>
      <c r="BY1767" s="548"/>
      <c r="BZ1767" s="548"/>
      <c r="CA1767" s="548"/>
      <c r="CB1767" s="548"/>
      <c r="CC1767" s="548"/>
      <c r="CD1767" s="548"/>
      <c r="CG1767" s="548"/>
      <c r="CH1767" s="548"/>
      <c r="CI1767" s="548"/>
      <c r="CJ1767" s="548"/>
      <c r="CK1767" s="548"/>
      <c r="CL1767" s="548"/>
      <c r="CM1767" s="548"/>
      <c r="CN1767" s="548"/>
      <c r="CQ1767" s="548"/>
      <c r="CR1767" s="548"/>
      <c r="CS1767" s="548"/>
      <c r="CT1767" s="548"/>
      <c r="CU1767" s="548"/>
      <c r="CV1767" s="548"/>
      <c r="CW1767" s="548"/>
      <c r="CX1767" s="548"/>
      <c r="DA1767" s="548"/>
      <c r="DB1767" s="548"/>
      <c r="DC1767" s="548"/>
      <c r="DD1767" s="548"/>
      <c r="DE1767" s="549"/>
      <c r="DF1767" s="549"/>
      <c r="DG1767" s="549"/>
      <c r="DH1767" s="549"/>
      <c r="DJ1767" s="395"/>
      <c r="DK1767" s="549"/>
      <c r="DL1767" s="549"/>
      <c r="DM1767" s="549"/>
      <c r="DN1767" s="549"/>
      <c r="DO1767" s="549"/>
      <c r="DP1767" s="549"/>
      <c r="DQ1767" s="549"/>
      <c r="DR1767" s="549"/>
      <c r="DT1767" s="395"/>
      <c r="DU1767" s="549"/>
      <c r="DV1767" s="549"/>
      <c r="DW1767" s="549"/>
      <c r="DX1767" s="549"/>
      <c r="DY1767" s="549"/>
      <c r="DZ1767" s="549"/>
      <c r="EA1767" s="549"/>
      <c r="EB1767" s="549"/>
      <c r="ED1767" s="395"/>
      <c r="EE1767" s="549"/>
      <c r="EF1767" s="549"/>
      <c r="EG1767" s="549"/>
      <c r="EH1767" s="549"/>
      <c r="EI1767" s="549"/>
      <c r="EJ1767" s="549"/>
      <c r="EK1767" s="549"/>
      <c r="EL1767" s="549"/>
      <c r="EN1767" s="395"/>
      <c r="EO1767" s="549"/>
      <c r="EP1767" s="549"/>
      <c r="EQ1767" s="549"/>
      <c r="ER1767" s="549"/>
      <c r="ES1767" s="549"/>
      <c r="ET1767" s="549"/>
      <c r="EU1767" s="549"/>
      <c r="EV1767" s="549"/>
      <c r="EX1767" s="395"/>
      <c r="EY1767" s="549"/>
      <c r="EZ1767" s="549"/>
      <c r="FA1767" s="549"/>
      <c r="FB1767" s="549"/>
      <c r="FC1767" s="549"/>
      <c r="FD1767" s="549"/>
      <c r="FE1767" s="549"/>
      <c r="FF1767" s="549"/>
      <c r="FH1767" s="395"/>
      <c r="FI1767" s="549"/>
      <c r="FJ1767" s="549"/>
      <c r="FK1767" s="549"/>
      <c r="FL1767" s="549"/>
      <c r="FM1767" s="549"/>
      <c r="FN1767" s="549"/>
      <c r="FO1767" s="549"/>
      <c r="FP1767" s="549"/>
    </row>
    <row r="1768" customFormat="false" ht="15" hidden="false" customHeight="false" outlineLevel="0" collapsed="false">
      <c r="E1768" s="548"/>
      <c r="F1768" s="548"/>
      <c r="G1768" s="548"/>
      <c r="H1768" s="548"/>
      <c r="I1768" s="548"/>
      <c r="J1768" s="548"/>
      <c r="K1768" s="548"/>
      <c r="L1768" s="548"/>
      <c r="M1768" s="541"/>
      <c r="O1768" s="548"/>
      <c r="P1768" s="548"/>
      <c r="Q1768" s="548"/>
      <c r="R1768" s="548"/>
      <c r="S1768" s="548"/>
      <c r="T1768" s="548"/>
      <c r="U1768" s="548"/>
      <c r="V1768" s="548"/>
      <c r="Y1768" s="548"/>
      <c r="Z1768" s="548"/>
      <c r="AA1768" s="548"/>
      <c r="AB1768" s="548"/>
      <c r="AC1768" s="548"/>
      <c r="AD1768" s="548"/>
      <c r="AE1768" s="548"/>
      <c r="AF1768" s="548"/>
      <c r="AI1768" s="548"/>
      <c r="AJ1768" s="548"/>
      <c r="AK1768" s="548"/>
      <c r="AL1768" s="548"/>
      <c r="AM1768" s="548"/>
      <c r="AN1768" s="548"/>
      <c r="AO1768" s="548"/>
      <c r="AP1768" s="548"/>
      <c r="AS1768" s="548"/>
      <c r="AT1768" s="548"/>
      <c r="AU1768" s="548"/>
      <c r="AV1768" s="548"/>
      <c r="AW1768" s="548"/>
      <c r="AX1768" s="548"/>
      <c r="AY1768" s="548"/>
      <c r="AZ1768" s="548"/>
      <c r="BC1768" s="548"/>
      <c r="BD1768" s="548"/>
      <c r="BE1768" s="548"/>
      <c r="BF1768" s="548"/>
      <c r="BG1768" s="548"/>
      <c r="BH1768" s="548"/>
      <c r="BI1768" s="548"/>
      <c r="BJ1768" s="548"/>
      <c r="BM1768" s="548"/>
      <c r="BN1768" s="548"/>
      <c r="BO1768" s="548"/>
      <c r="BP1768" s="548"/>
      <c r="BQ1768" s="548"/>
      <c r="BR1768" s="548"/>
      <c r="BS1768" s="548"/>
      <c r="BT1768" s="548"/>
      <c r="BW1768" s="548"/>
      <c r="BX1768" s="548"/>
      <c r="BY1768" s="548"/>
      <c r="BZ1768" s="548"/>
      <c r="CA1768" s="548"/>
      <c r="CB1768" s="548"/>
      <c r="CC1768" s="548"/>
      <c r="CD1768" s="548"/>
      <c r="CG1768" s="548"/>
      <c r="CH1768" s="548"/>
      <c r="CI1768" s="548"/>
      <c r="CJ1768" s="548"/>
      <c r="CK1768" s="548"/>
      <c r="CL1768" s="548"/>
      <c r="CM1768" s="548"/>
      <c r="CN1768" s="548"/>
      <c r="CQ1768" s="548"/>
      <c r="CR1768" s="548"/>
      <c r="CS1768" s="548"/>
      <c r="CT1768" s="548"/>
      <c r="CU1768" s="548"/>
      <c r="CV1768" s="548"/>
      <c r="CW1768" s="548"/>
      <c r="CX1768" s="548"/>
      <c r="DA1768" s="548"/>
      <c r="DB1768" s="548"/>
      <c r="DC1768" s="548"/>
      <c r="DD1768" s="548"/>
      <c r="DE1768" s="549"/>
      <c r="DF1768" s="549"/>
      <c r="DG1768" s="549"/>
      <c r="DH1768" s="549"/>
      <c r="DJ1768" s="395"/>
      <c r="DK1768" s="549"/>
      <c r="DL1768" s="549"/>
      <c r="DM1768" s="549"/>
      <c r="DN1768" s="549"/>
      <c r="DO1768" s="549"/>
      <c r="DP1768" s="549"/>
      <c r="DQ1768" s="549"/>
      <c r="DR1768" s="549"/>
      <c r="DT1768" s="395"/>
      <c r="DU1768" s="549"/>
      <c r="DV1768" s="549"/>
      <c r="DW1768" s="549"/>
      <c r="DX1768" s="549"/>
      <c r="DY1768" s="549"/>
      <c r="DZ1768" s="549"/>
      <c r="EA1768" s="549"/>
      <c r="EB1768" s="549"/>
      <c r="ED1768" s="395"/>
      <c r="EE1768" s="549"/>
      <c r="EF1768" s="549"/>
      <c r="EG1768" s="549"/>
      <c r="EH1768" s="549"/>
      <c r="EI1768" s="549"/>
      <c r="EJ1768" s="549"/>
      <c r="EK1768" s="549"/>
      <c r="EL1768" s="549"/>
      <c r="EN1768" s="395"/>
      <c r="EO1768" s="549"/>
      <c r="EP1768" s="549"/>
      <c r="EQ1768" s="549"/>
      <c r="ER1768" s="549"/>
      <c r="ES1768" s="549"/>
      <c r="ET1768" s="549"/>
      <c r="EU1768" s="549"/>
      <c r="EV1768" s="549"/>
      <c r="EX1768" s="395"/>
      <c r="EY1768" s="549"/>
      <c r="EZ1768" s="549"/>
      <c r="FA1768" s="549"/>
      <c r="FB1768" s="549"/>
      <c r="FC1768" s="549"/>
      <c r="FD1768" s="549"/>
      <c r="FE1768" s="549"/>
      <c r="FF1768" s="549"/>
      <c r="FH1768" s="395"/>
      <c r="FI1768" s="549"/>
      <c r="FJ1768" s="549"/>
      <c r="FK1768" s="549"/>
      <c r="FL1768" s="549"/>
      <c r="FM1768" s="549"/>
      <c r="FN1768" s="549"/>
      <c r="FO1768" s="549"/>
      <c r="FP1768" s="549"/>
    </row>
    <row r="1769" customFormat="false" ht="15" hidden="false" customHeight="false" outlineLevel="0" collapsed="false">
      <c r="E1769" s="548"/>
      <c r="F1769" s="548"/>
      <c r="G1769" s="548"/>
      <c r="H1769" s="548"/>
      <c r="I1769" s="548"/>
      <c r="J1769" s="548"/>
      <c r="K1769" s="548"/>
      <c r="L1769" s="548"/>
      <c r="M1769" s="541"/>
      <c r="O1769" s="548"/>
      <c r="P1769" s="548"/>
      <c r="Q1769" s="548"/>
      <c r="R1769" s="548"/>
      <c r="S1769" s="548"/>
      <c r="T1769" s="548"/>
      <c r="U1769" s="548"/>
      <c r="V1769" s="548"/>
      <c r="Y1769" s="548"/>
      <c r="Z1769" s="548"/>
      <c r="AA1769" s="548"/>
      <c r="AB1769" s="548"/>
      <c r="AC1769" s="548"/>
      <c r="AD1769" s="548"/>
      <c r="AE1769" s="548"/>
      <c r="AF1769" s="548"/>
      <c r="AI1769" s="548"/>
      <c r="AJ1769" s="548"/>
      <c r="AK1769" s="548"/>
      <c r="AL1769" s="548"/>
      <c r="AM1769" s="548"/>
      <c r="AN1769" s="548"/>
      <c r="AO1769" s="548"/>
      <c r="AP1769" s="548"/>
      <c r="AS1769" s="548"/>
      <c r="AT1769" s="548"/>
      <c r="AU1769" s="548"/>
      <c r="AV1769" s="548"/>
      <c r="AW1769" s="548"/>
      <c r="AX1769" s="548"/>
      <c r="AY1769" s="548"/>
      <c r="AZ1769" s="548"/>
      <c r="BC1769" s="548"/>
      <c r="BD1769" s="548"/>
      <c r="BE1769" s="548"/>
      <c r="BF1769" s="548"/>
      <c r="BG1769" s="548"/>
      <c r="BH1769" s="548"/>
      <c r="BI1769" s="548"/>
      <c r="BJ1769" s="548"/>
      <c r="BM1769" s="548"/>
      <c r="BN1769" s="548"/>
      <c r="BO1769" s="548"/>
      <c r="BP1769" s="548"/>
      <c r="BQ1769" s="548"/>
      <c r="BR1769" s="548"/>
      <c r="BS1769" s="548"/>
      <c r="BT1769" s="548"/>
      <c r="BW1769" s="548"/>
      <c r="BX1769" s="548"/>
      <c r="BY1769" s="548"/>
      <c r="BZ1769" s="548"/>
      <c r="CA1769" s="548"/>
      <c r="CB1769" s="548"/>
      <c r="CC1769" s="548"/>
      <c r="CD1769" s="548"/>
      <c r="CG1769" s="548"/>
      <c r="CH1769" s="548"/>
      <c r="CI1769" s="548"/>
      <c r="CJ1769" s="548"/>
      <c r="CK1769" s="548"/>
      <c r="CL1769" s="548"/>
      <c r="CM1769" s="548"/>
      <c r="CN1769" s="548"/>
      <c r="CQ1769" s="548"/>
      <c r="CR1769" s="548"/>
      <c r="CS1769" s="548"/>
      <c r="CT1769" s="548"/>
      <c r="CU1769" s="548"/>
      <c r="CV1769" s="548"/>
      <c r="CW1769" s="548"/>
      <c r="CX1769" s="548"/>
      <c r="DA1769" s="548"/>
      <c r="DB1769" s="548"/>
      <c r="DC1769" s="548"/>
      <c r="DD1769" s="548"/>
      <c r="DE1769" s="549"/>
      <c r="DF1769" s="549"/>
      <c r="DG1769" s="549"/>
      <c r="DH1769" s="549"/>
      <c r="DJ1769" s="395"/>
      <c r="DK1769" s="549"/>
      <c r="DL1769" s="549"/>
      <c r="DM1769" s="549"/>
      <c r="DN1769" s="549"/>
      <c r="DO1769" s="549"/>
      <c r="DP1769" s="549"/>
      <c r="DQ1769" s="549"/>
      <c r="DR1769" s="549"/>
      <c r="DT1769" s="395"/>
      <c r="DU1769" s="549"/>
      <c r="DV1769" s="549"/>
      <c r="DW1769" s="549"/>
      <c r="DX1769" s="549"/>
      <c r="DY1769" s="549"/>
      <c r="DZ1769" s="549"/>
      <c r="EA1769" s="549"/>
      <c r="EB1769" s="549"/>
      <c r="ED1769" s="395"/>
      <c r="EE1769" s="549"/>
      <c r="EF1769" s="549"/>
      <c r="EG1769" s="549"/>
      <c r="EH1769" s="549"/>
      <c r="EI1769" s="549"/>
      <c r="EJ1769" s="549"/>
      <c r="EK1769" s="549"/>
      <c r="EL1769" s="549"/>
      <c r="EN1769" s="395"/>
      <c r="EO1769" s="549"/>
      <c r="EP1769" s="549"/>
      <c r="EQ1769" s="549"/>
      <c r="ER1769" s="549"/>
      <c r="ES1769" s="549"/>
      <c r="ET1769" s="549"/>
      <c r="EU1769" s="549"/>
      <c r="EV1769" s="549"/>
      <c r="EX1769" s="395"/>
      <c r="EY1769" s="549"/>
      <c r="EZ1769" s="549"/>
      <c r="FA1769" s="549"/>
      <c r="FB1769" s="549"/>
      <c r="FC1769" s="549"/>
      <c r="FD1769" s="549"/>
      <c r="FE1769" s="549"/>
      <c r="FF1769" s="549"/>
      <c r="FH1769" s="395"/>
      <c r="FI1769" s="549"/>
      <c r="FJ1769" s="549"/>
      <c r="FK1769" s="549"/>
      <c r="FL1769" s="549"/>
      <c r="FM1769" s="549"/>
      <c r="FN1769" s="549"/>
      <c r="FO1769" s="549"/>
      <c r="FP1769" s="549"/>
    </row>
    <row r="1770" customFormat="false" ht="15" hidden="false" customHeight="false" outlineLevel="0" collapsed="false">
      <c r="E1770" s="548"/>
      <c r="F1770" s="548"/>
      <c r="G1770" s="548"/>
      <c r="H1770" s="548"/>
      <c r="I1770" s="548"/>
      <c r="J1770" s="548"/>
      <c r="K1770" s="548"/>
      <c r="L1770" s="548"/>
      <c r="M1770" s="541"/>
      <c r="O1770" s="548"/>
      <c r="P1770" s="548"/>
      <c r="Q1770" s="548"/>
      <c r="R1770" s="548"/>
      <c r="S1770" s="548"/>
      <c r="T1770" s="548"/>
      <c r="U1770" s="548"/>
      <c r="V1770" s="548"/>
      <c r="Y1770" s="548"/>
      <c r="Z1770" s="548"/>
      <c r="AA1770" s="548"/>
      <c r="AB1770" s="548"/>
      <c r="AC1770" s="548"/>
      <c r="AD1770" s="548"/>
      <c r="AE1770" s="548"/>
      <c r="AF1770" s="548"/>
      <c r="AI1770" s="548"/>
      <c r="AJ1770" s="548"/>
      <c r="AK1770" s="548"/>
      <c r="AL1770" s="548"/>
      <c r="AM1770" s="548"/>
      <c r="AN1770" s="548"/>
      <c r="AO1770" s="548"/>
      <c r="AP1770" s="548"/>
      <c r="AS1770" s="548"/>
      <c r="AT1770" s="548"/>
      <c r="AU1770" s="548"/>
      <c r="AV1770" s="548"/>
      <c r="AW1770" s="548"/>
      <c r="AX1770" s="548"/>
      <c r="AY1770" s="548"/>
      <c r="AZ1770" s="548"/>
      <c r="BC1770" s="548"/>
      <c r="BD1770" s="548"/>
      <c r="BE1770" s="548"/>
      <c r="BF1770" s="548"/>
      <c r="BG1770" s="548"/>
      <c r="BH1770" s="548"/>
      <c r="BI1770" s="548"/>
      <c r="BJ1770" s="548"/>
      <c r="BM1770" s="548"/>
      <c r="BN1770" s="548"/>
      <c r="BO1770" s="548"/>
      <c r="BP1770" s="548"/>
      <c r="BQ1770" s="548"/>
      <c r="BR1770" s="548"/>
      <c r="BS1770" s="548"/>
      <c r="BT1770" s="548"/>
      <c r="BW1770" s="548"/>
      <c r="BX1770" s="548"/>
      <c r="BY1770" s="548"/>
      <c r="BZ1770" s="548"/>
      <c r="CA1770" s="548"/>
      <c r="CB1770" s="548"/>
      <c r="CC1770" s="548"/>
      <c r="CD1770" s="548"/>
      <c r="CG1770" s="548"/>
      <c r="CH1770" s="548"/>
      <c r="CI1770" s="548"/>
      <c r="CJ1770" s="548"/>
      <c r="CK1770" s="548"/>
      <c r="CL1770" s="548"/>
      <c r="CM1770" s="548"/>
      <c r="CN1770" s="548"/>
      <c r="CQ1770" s="548"/>
      <c r="CR1770" s="548"/>
      <c r="CS1770" s="548"/>
      <c r="CT1770" s="548"/>
      <c r="CU1770" s="548"/>
      <c r="CV1770" s="548"/>
      <c r="CW1770" s="548"/>
      <c r="CX1770" s="548"/>
      <c r="DA1770" s="548"/>
      <c r="DB1770" s="548"/>
      <c r="DC1770" s="548"/>
      <c r="DD1770" s="548"/>
      <c r="DE1770" s="549"/>
      <c r="DF1770" s="549"/>
      <c r="DG1770" s="549"/>
      <c r="DH1770" s="549"/>
      <c r="DJ1770" s="395"/>
      <c r="DK1770" s="549"/>
      <c r="DL1770" s="549"/>
      <c r="DM1770" s="549"/>
      <c r="DN1770" s="549"/>
      <c r="DO1770" s="549"/>
      <c r="DP1770" s="549"/>
      <c r="DQ1770" s="549"/>
      <c r="DR1770" s="549"/>
      <c r="DT1770" s="395"/>
      <c r="DU1770" s="549"/>
      <c r="DV1770" s="549"/>
      <c r="DW1770" s="549"/>
      <c r="DX1770" s="549"/>
      <c r="DY1770" s="549"/>
      <c r="DZ1770" s="549"/>
      <c r="EA1770" s="549"/>
      <c r="EB1770" s="549"/>
      <c r="ED1770" s="395"/>
      <c r="EE1770" s="549"/>
      <c r="EF1770" s="549"/>
      <c r="EG1770" s="549"/>
      <c r="EH1770" s="549"/>
      <c r="EI1770" s="549"/>
      <c r="EJ1770" s="549"/>
      <c r="EK1770" s="549"/>
      <c r="EL1770" s="549"/>
      <c r="EN1770" s="395"/>
      <c r="EO1770" s="549"/>
      <c r="EP1770" s="549"/>
      <c r="EQ1770" s="549"/>
      <c r="ER1770" s="549"/>
      <c r="ES1770" s="549"/>
      <c r="ET1770" s="549"/>
      <c r="EU1770" s="549"/>
      <c r="EV1770" s="549"/>
      <c r="EX1770" s="395"/>
      <c r="EY1770" s="549"/>
      <c r="EZ1770" s="549"/>
      <c r="FA1770" s="549"/>
      <c r="FB1770" s="549"/>
      <c r="FC1770" s="549"/>
      <c r="FD1770" s="549"/>
      <c r="FE1770" s="549"/>
      <c r="FF1770" s="549"/>
      <c r="FH1770" s="395"/>
      <c r="FI1770" s="549"/>
      <c r="FJ1770" s="549"/>
      <c r="FK1770" s="549"/>
      <c r="FL1770" s="549"/>
      <c r="FM1770" s="549"/>
      <c r="FN1770" s="549"/>
      <c r="FO1770" s="549"/>
      <c r="FP1770" s="549"/>
    </row>
    <row r="1771" customFormat="false" ht="15" hidden="false" customHeight="false" outlineLevel="0" collapsed="false">
      <c r="E1771" s="548"/>
      <c r="F1771" s="548"/>
      <c r="G1771" s="548"/>
      <c r="H1771" s="548"/>
      <c r="I1771" s="548"/>
      <c r="J1771" s="548"/>
      <c r="K1771" s="548"/>
      <c r="L1771" s="548"/>
      <c r="M1771" s="541"/>
      <c r="O1771" s="548"/>
      <c r="P1771" s="548"/>
      <c r="Q1771" s="548"/>
      <c r="R1771" s="548"/>
      <c r="S1771" s="548"/>
      <c r="T1771" s="548"/>
      <c r="U1771" s="548"/>
      <c r="V1771" s="548"/>
      <c r="Y1771" s="548"/>
      <c r="Z1771" s="548"/>
      <c r="AA1771" s="548"/>
      <c r="AB1771" s="548"/>
      <c r="AC1771" s="548"/>
      <c r="AD1771" s="548"/>
      <c r="AE1771" s="548"/>
      <c r="AF1771" s="548"/>
      <c r="AI1771" s="548"/>
      <c r="AJ1771" s="548"/>
      <c r="AK1771" s="548"/>
      <c r="AL1771" s="548"/>
      <c r="AM1771" s="548"/>
      <c r="AN1771" s="548"/>
      <c r="AO1771" s="548"/>
      <c r="AP1771" s="548"/>
      <c r="AS1771" s="548"/>
      <c r="AT1771" s="548"/>
      <c r="AU1771" s="548"/>
      <c r="AV1771" s="548"/>
      <c r="AW1771" s="548"/>
      <c r="AX1771" s="548"/>
      <c r="AY1771" s="548"/>
      <c r="AZ1771" s="548"/>
      <c r="BC1771" s="548"/>
      <c r="BD1771" s="548"/>
      <c r="BE1771" s="548"/>
      <c r="BF1771" s="548"/>
      <c r="BG1771" s="548"/>
      <c r="BH1771" s="548"/>
      <c r="BI1771" s="548"/>
      <c r="BJ1771" s="548"/>
      <c r="BM1771" s="548"/>
      <c r="BN1771" s="548"/>
      <c r="BO1771" s="548"/>
      <c r="BP1771" s="548"/>
      <c r="BQ1771" s="548"/>
      <c r="BR1771" s="548"/>
      <c r="BS1771" s="548"/>
      <c r="BT1771" s="548"/>
      <c r="BW1771" s="548"/>
      <c r="BX1771" s="548"/>
      <c r="BY1771" s="548"/>
      <c r="BZ1771" s="548"/>
      <c r="CA1771" s="548"/>
      <c r="CB1771" s="548"/>
      <c r="CC1771" s="548"/>
      <c r="CD1771" s="548"/>
      <c r="CG1771" s="548"/>
      <c r="CH1771" s="548"/>
      <c r="CI1771" s="548"/>
      <c r="CJ1771" s="548"/>
      <c r="CK1771" s="548"/>
      <c r="CL1771" s="548"/>
      <c r="CM1771" s="548"/>
      <c r="CN1771" s="548"/>
      <c r="CQ1771" s="548"/>
      <c r="CR1771" s="548"/>
      <c r="CS1771" s="548"/>
      <c r="CT1771" s="548"/>
      <c r="CU1771" s="548"/>
      <c r="CV1771" s="548"/>
      <c r="CW1771" s="548"/>
      <c r="CX1771" s="548"/>
      <c r="DA1771" s="548"/>
      <c r="DB1771" s="548"/>
      <c r="DC1771" s="548"/>
      <c r="DD1771" s="548"/>
      <c r="DE1771" s="549"/>
      <c r="DF1771" s="549"/>
      <c r="DG1771" s="549"/>
      <c r="DH1771" s="549"/>
      <c r="DJ1771" s="395"/>
      <c r="DK1771" s="549"/>
      <c r="DL1771" s="549"/>
      <c r="DM1771" s="549"/>
      <c r="DN1771" s="549"/>
      <c r="DO1771" s="549"/>
      <c r="DP1771" s="549"/>
      <c r="DQ1771" s="549"/>
      <c r="DR1771" s="549"/>
      <c r="DT1771" s="395"/>
      <c r="DU1771" s="549"/>
      <c r="DV1771" s="549"/>
      <c r="DW1771" s="549"/>
      <c r="DX1771" s="549"/>
      <c r="DY1771" s="549"/>
      <c r="DZ1771" s="549"/>
      <c r="EA1771" s="549"/>
      <c r="EB1771" s="549"/>
      <c r="ED1771" s="395"/>
      <c r="EE1771" s="549"/>
      <c r="EF1771" s="549"/>
      <c r="EG1771" s="549"/>
      <c r="EH1771" s="549"/>
      <c r="EI1771" s="549"/>
      <c r="EJ1771" s="549"/>
      <c r="EK1771" s="549"/>
      <c r="EL1771" s="549"/>
      <c r="EN1771" s="395"/>
      <c r="EO1771" s="549"/>
      <c r="EP1771" s="549"/>
      <c r="EQ1771" s="549"/>
      <c r="ER1771" s="549"/>
      <c r="ES1771" s="549"/>
      <c r="ET1771" s="549"/>
      <c r="EU1771" s="549"/>
      <c r="EV1771" s="549"/>
      <c r="EX1771" s="395"/>
      <c r="EY1771" s="549"/>
      <c r="EZ1771" s="549"/>
      <c r="FA1771" s="549"/>
      <c r="FB1771" s="549"/>
      <c r="FC1771" s="549"/>
      <c r="FD1771" s="549"/>
      <c r="FE1771" s="549"/>
      <c r="FF1771" s="549"/>
      <c r="FH1771" s="395"/>
      <c r="FI1771" s="549"/>
      <c r="FJ1771" s="549"/>
      <c r="FK1771" s="549"/>
      <c r="FL1771" s="549"/>
      <c r="FM1771" s="549"/>
      <c r="FN1771" s="549"/>
      <c r="FO1771" s="549"/>
      <c r="FP1771" s="549"/>
    </row>
    <row r="1772" customFormat="false" ht="15" hidden="false" customHeight="false" outlineLevel="0" collapsed="false">
      <c r="E1772" s="548"/>
      <c r="F1772" s="548"/>
      <c r="G1772" s="548"/>
      <c r="H1772" s="548"/>
      <c r="I1772" s="548"/>
      <c r="J1772" s="548"/>
      <c r="K1772" s="548"/>
      <c r="L1772" s="548"/>
      <c r="M1772" s="541"/>
      <c r="O1772" s="548"/>
      <c r="P1772" s="548"/>
      <c r="Q1772" s="548"/>
      <c r="R1772" s="548"/>
      <c r="S1772" s="548"/>
      <c r="T1772" s="548"/>
      <c r="U1772" s="548"/>
      <c r="V1772" s="548"/>
      <c r="Y1772" s="548"/>
      <c r="Z1772" s="548"/>
      <c r="AA1772" s="548"/>
      <c r="AB1772" s="548"/>
      <c r="AC1772" s="548"/>
      <c r="AD1772" s="548"/>
      <c r="AE1772" s="548"/>
      <c r="AF1772" s="548"/>
      <c r="AI1772" s="548"/>
      <c r="AJ1772" s="548"/>
      <c r="AK1772" s="548"/>
      <c r="AL1772" s="548"/>
      <c r="AM1772" s="548"/>
      <c r="AN1772" s="548"/>
      <c r="AO1772" s="548"/>
      <c r="AP1772" s="548"/>
      <c r="AS1772" s="548"/>
      <c r="AT1772" s="548"/>
      <c r="AU1772" s="548"/>
      <c r="AV1772" s="548"/>
      <c r="AW1772" s="548"/>
      <c r="AX1772" s="548"/>
      <c r="AY1772" s="548"/>
      <c r="AZ1772" s="548"/>
      <c r="BC1772" s="548"/>
      <c r="BD1772" s="548"/>
      <c r="BE1772" s="548"/>
      <c r="BF1772" s="548"/>
      <c r="BG1772" s="548"/>
      <c r="BH1772" s="548"/>
      <c r="BI1772" s="548"/>
      <c r="BJ1772" s="548"/>
      <c r="BM1772" s="548"/>
      <c r="BN1772" s="548"/>
      <c r="BO1772" s="548"/>
      <c r="BP1772" s="548"/>
      <c r="BQ1772" s="548"/>
      <c r="BR1772" s="548"/>
      <c r="BS1772" s="548"/>
      <c r="BT1772" s="548"/>
      <c r="BW1772" s="548"/>
      <c r="BX1772" s="548"/>
      <c r="BY1772" s="548"/>
      <c r="BZ1772" s="548"/>
      <c r="CA1772" s="548"/>
      <c r="CB1772" s="548"/>
      <c r="CC1772" s="548"/>
      <c r="CD1772" s="548"/>
      <c r="CG1772" s="548"/>
      <c r="CH1772" s="548"/>
      <c r="CI1772" s="548"/>
      <c r="CJ1772" s="548"/>
      <c r="CK1772" s="548"/>
      <c r="CL1772" s="548"/>
      <c r="CM1772" s="548"/>
      <c r="CN1772" s="548"/>
      <c r="CQ1772" s="548"/>
      <c r="CR1772" s="548"/>
      <c r="CS1772" s="548"/>
      <c r="CT1772" s="548"/>
      <c r="CU1772" s="548"/>
      <c r="CV1772" s="548"/>
      <c r="CW1772" s="548"/>
      <c r="CX1772" s="548"/>
      <c r="DA1772" s="548"/>
      <c r="DB1772" s="548"/>
      <c r="DC1772" s="548"/>
      <c r="DD1772" s="548"/>
      <c r="DE1772" s="549"/>
      <c r="DF1772" s="549"/>
      <c r="DG1772" s="549"/>
      <c r="DH1772" s="549"/>
      <c r="DJ1772" s="395"/>
      <c r="DK1772" s="549"/>
      <c r="DL1772" s="549"/>
      <c r="DM1772" s="549"/>
      <c r="DN1772" s="549"/>
      <c r="DO1772" s="549"/>
      <c r="DP1772" s="549"/>
      <c r="DQ1772" s="549"/>
      <c r="DR1772" s="549"/>
      <c r="DT1772" s="395"/>
      <c r="DU1772" s="549"/>
      <c r="DV1772" s="549"/>
      <c r="DW1772" s="549"/>
      <c r="DX1772" s="549"/>
      <c r="DY1772" s="549"/>
      <c r="DZ1772" s="549"/>
      <c r="EA1772" s="549"/>
      <c r="EB1772" s="549"/>
      <c r="ED1772" s="395"/>
      <c r="EE1772" s="549"/>
      <c r="EF1772" s="549"/>
      <c r="EG1772" s="549"/>
      <c r="EH1772" s="549"/>
      <c r="EI1772" s="549"/>
      <c r="EJ1772" s="549"/>
      <c r="EK1772" s="549"/>
      <c r="EL1772" s="549"/>
      <c r="EN1772" s="395"/>
      <c r="EO1772" s="549"/>
      <c r="EP1772" s="549"/>
      <c r="EQ1772" s="549"/>
      <c r="ER1772" s="549"/>
      <c r="ES1772" s="549"/>
      <c r="ET1772" s="549"/>
      <c r="EU1772" s="549"/>
      <c r="EV1772" s="549"/>
      <c r="EX1772" s="395"/>
      <c r="EY1772" s="549"/>
      <c r="EZ1772" s="549"/>
      <c r="FA1772" s="549"/>
      <c r="FB1772" s="549"/>
      <c r="FC1772" s="549"/>
      <c r="FD1772" s="549"/>
      <c r="FE1772" s="549"/>
      <c r="FF1772" s="549"/>
      <c r="FH1772" s="395"/>
      <c r="FI1772" s="549"/>
      <c r="FJ1772" s="549"/>
      <c r="FK1772" s="549"/>
      <c r="FL1772" s="549"/>
      <c r="FM1772" s="549"/>
      <c r="FN1772" s="549"/>
      <c r="FO1772" s="549"/>
      <c r="FP1772" s="549"/>
    </row>
    <row r="1773" customFormat="false" ht="15" hidden="false" customHeight="false" outlineLevel="0" collapsed="false">
      <c r="E1773" s="548"/>
      <c r="F1773" s="548"/>
      <c r="G1773" s="548"/>
      <c r="H1773" s="548"/>
      <c r="I1773" s="548"/>
      <c r="J1773" s="548"/>
      <c r="K1773" s="548"/>
      <c r="L1773" s="548"/>
      <c r="M1773" s="541"/>
      <c r="O1773" s="548"/>
      <c r="P1773" s="548"/>
      <c r="Q1773" s="548"/>
      <c r="R1773" s="548"/>
      <c r="S1773" s="548"/>
      <c r="T1773" s="548"/>
      <c r="U1773" s="548"/>
      <c r="V1773" s="548"/>
      <c r="Y1773" s="548"/>
      <c r="Z1773" s="548"/>
      <c r="AA1773" s="548"/>
      <c r="AB1773" s="548"/>
      <c r="AC1773" s="548"/>
      <c r="AD1773" s="548"/>
      <c r="AE1773" s="548"/>
      <c r="AF1773" s="548"/>
      <c r="AI1773" s="548"/>
      <c r="AJ1773" s="548"/>
      <c r="AK1773" s="548"/>
      <c r="AL1773" s="548"/>
      <c r="AM1773" s="548"/>
      <c r="AN1773" s="548"/>
      <c r="AO1773" s="548"/>
      <c r="AP1773" s="548"/>
      <c r="AS1773" s="548"/>
      <c r="AT1773" s="548"/>
      <c r="AU1773" s="548"/>
      <c r="AV1773" s="548"/>
      <c r="AW1773" s="548"/>
      <c r="AX1773" s="548"/>
      <c r="AY1773" s="548"/>
      <c r="AZ1773" s="548"/>
      <c r="BC1773" s="548"/>
      <c r="BD1773" s="548"/>
      <c r="BE1773" s="548"/>
      <c r="BF1773" s="548"/>
      <c r="BG1773" s="548"/>
      <c r="BH1773" s="548"/>
      <c r="BI1773" s="548"/>
      <c r="BJ1773" s="548"/>
      <c r="BM1773" s="548"/>
      <c r="BN1773" s="548"/>
      <c r="BO1773" s="548"/>
      <c r="BP1773" s="548"/>
      <c r="BQ1773" s="548"/>
      <c r="BR1773" s="548"/>
      <c r="BS1773" s="548"/>
      <c r="BT1773" s="548"/>
      <c r="BW1773" s="548"/>
      <c r="BX1773" s="548"/>
      <c r="BY1773" s="548"/>
      <c r="BZ1773" s="548"/>
      <c r="CA1773" s="548"/>
      <c r="CB1773" s="548"/>
      <c r="CC1773" s="548"/>
      <c r="CD1773" s="548"/>
      <c r="CG1773" s="548"/>
      <c r="CH1773" s="548"/>
      <c r="CI1773" s="548"/>
      <c r="CJ1773" s="548"/>
      <c r="CK1773" s="548"/>
      <c r="CL1773" s="548"/>
      <c r="CM1773" s="548"/>
      <c r="CN1773" s="548"/>
      <c r="CQ1773" s="548"/>
      <c r="CR1773" s="548"/>
      <c r="CS1773" s="548"/>
      <c r="CT1773" s="548"/>
      <c r="CU1773" s="548"/>
      <c r="CV1773" s="548"/>
      <c r="CW1773" s="548"/>
      <c r="CX1773" s="548"/>
      <c r="DA1773" s="548"/>
      <c r="DB1773" s="548"/>
      <c r="DC1773" s="548"/>
      <c r="DD1773" s="548"/>
      <c r="DE1773" s="549"/>
      <c r="DF1773" s="549"/>
      <c r="DG1773" s="549"/>
      <c r="DH1773" s="549"/>
      <c r="DJ1773" s="395"/>
      <c r="DK1773" s="549"/>
      <c r="DL1773" s="549"/>
      <c r="DM1773" s="549"/>
      <c r="DN1773" s="549"/>
      <c r="DO1773" s="549"/>
      <c r="DP1773" s="549"/>
      <c r="DQ1773" s="549"/>
      <c r="DR1773" s="549"/>
      <c r="DT1773" s="395"/>
      <c r="DU1773" s="549"/>
      <c r="DV1773" s="549"/>
      <c r="DW1773" s="549"/>
      <c r="DX1773" s="549"/>
      <c r="DY1773" s="549"/>
      <c r="DZ1773" s="549"/>
      <c r="EA1773" s="549"/>
      <c r="EB1773" s="549"/>
      <c r="ED1773" s="395"/>
      <c r="EE1773" s="549"/>
      <c r="EF1773" s="549"/>
      <c r="EG1773" s="549"/>
      <c r="EH1773" s="549"/>
      <c r="EI1773" s="549"/>
      <c r="EJ1773" s="549"/>
      <c r="EK1773" s="549"/>
      <c r="EL1773" s="549"/>
      <c r="EN1773" s="395"/>
      <c r="EO1773" s="549"/>
      <c r="EP1773" s="549"/>
      <c r="EQ1773" s="549"/>
      <c r="ER1773" s="549"/>
      <c r="ES1773" s="549"/>
      <c r="ET1773" s="549"/>
      <c r="EU1773" s="549"/>
      <c r="EV1773" s="549"/>
      <c r="EX1773" s="395"/>
      <c r="EY1773" s="549"/>
      <c r="EZ1773" s="549"/>
      <c r="FA1773" s="549"/>
      <c r="FB1773" s="549"/>
      <c r="FC1773" s="549"/>
      <c r="FD1773" s="549"/>
      <c r="FE1773" s="549"/>
      <c r="FF1773" s="549"/>
      <c r="FH1773" s="395"/>
      <c r="FI1773" s="549"/>
      <c r="FJ1773" s="549"/>
      <c r="FK1773" s="549"/>
      <c r="FL1773" s="549"/>
      <c r="FM1773" s="549"/>
      <c r="FN1773" s="549"/>
      <c r="FO1773" s="549"/>
      <c r="FP1773" s="549"/>
    </row>
    <row r="1774" customFormat="false" ht="15" hidden="false" customHeight="false" outlineLevel="0" collapsed="false">
      <c r="E1774" s="548"/>
      <c r="F1774" s="548"/>
      <c r="G1774" s="548"/>
      <c r="H1774" s="548"/>
      <c r="I1774" s="548"/>
      <c r="J1774" s="548"/>
      <c r="K1774" s="548"/>
      <c r="L1774" s="548"/>
      <c r="M1774" s="541"/>
      <c r="O1774" s="548"/>
      <c r="P1774" s="548"/>
      <c r="Q1774" s="548"/>
      <c r="R1774" s="548"/>
      <c r="S1774" s="548"/>
      <c r="T1774" s="548"/>
      <c r="U1774" s="548"/>
      <c r="V1774" s="548"/>
      <c r="Y1774" s="548"/>
      <c r="Z1774" s="548"/>
      <c r="AA1774" s="548"/>
      <c r="AB1774" s="548"/>
      <c r="AC1774" s="548"/>
      <c r="AD1774" s="548"/>
      <c r="AE1774" s="548"/>
      <c r="AF1774" s="548"/>
      <c r="AI1774" s="548"/>
      <c r="AJ1774" s="548"/>
      <c r="AK1774" s="548"/>
      <c r="AL1774" s="548"/>
      <c r="AM1774" s="548"/>
      <c r="AN1774" s="548"/>
      <c r="AO1774" s="548"/>
      <c r="AP1774" s="548"/>
      <c r="AS1774" s="548"/>
      <c r="AT1774" s="548"/>
      <c r="AU1774" s="548"/>
      <c r="AV1774" s="548"/>
      <c r="AW1774" s="548"/>
      <c r="AX1774" s="548"/>
      <c r="AY1774" s="548"/>
      <c r="AZ1774" s="548"/>
      <c r="BC1774" s="548"/>
      <c r="BD1774" s="548"/>
      <c r="BE1774" s="548"/>
      <c r="BF1774" s="548"/>
      <c r="BG1774" s="548"/>
      <c r="BH1774" s="548"/>
      <c r="BI1774" s="548"/>
      <c r="BJ1774" s="548"/>
      <c r="BM1774" s="548"/>
      <c r="BN1774" s="548"/>
      <c r="BO1774" s="548"/>
      <c r="BP1774" s="548"/>
      <c r="BQ1774" s="548"/>
      <c r="BR1774" s="548"/>
      <c r="BS1774" s="548"/>
      <c r="BT1774" s="548"/>
      <c r="BW1774" s="548"/>
      <c r="BX1774" s="548"/>
      <c r="BY1774" s="548"/>
      <c r="BZ1774" s="548"/>
      <c r="CA1774" s="548"/>
      <c r="CB1774" s="548"/>
      <c r="CC1774" s="548"/>
      <c r="CD1774" s="548"/>
      <c r="CG1774" s="548"/>
      <c r="CH1774" s="548"/>
      <c r="CI1774" s="548"/>
      <c r="CJ1774" s="548"/>
      <c r="CK1774" s="548"/>
      <c r="CL1774" s="548"/>
      <c r="CM1774" s="548"/>
      <c r="CN1774" s="548"/>
      <c r="CQ1774" s="548"/>
      <c r="CR1774" s="548"/>
      <c r="CS1774" s="548"/>
      <c r="CT1774" s="548"/>
      <c r="CU1774" s="548"/>
      <c r="CV1774" s="548"/>
      <c r="CW1774" s="548"/>
      <c r="CX1774" s="548"/>
      <c r="DA1774" s="548"/>
      <c r="DB1774" s="548"/>
      <c r="DC1774" s="548"/>
      <c r="DD1774" s="548"/>
      <c r="DE1774" s="549"/>
      <c r="DF1774" s="549"/>
      <c r="DG1774" s="549"/>
      <c r="DH1774" s="549"/>
      <c r="DJ1774" s="395"/>
      <c r="DK1774" s="549"/>
      <c r="DL1774" s="549"/>
      <c r="DM1774" s="549"/>
      <c r="DN1774" s="549"/>
      <c r="DO1774" s="549"/>
      <c r="DP1774" s="549"/>
      <c r="DQ1774" s="549"/>
      <c r="DR1774" s="549"/>
      <c r="DT1774" s="395"/>
      <c r="DU1774" s="549"/>
      <c r="DV1774" s="549"/>
      <c r="DW1774" s="549"/>
      <c r="DX1774" s="549"/>
      <c r="DY1774" s="549"/>
      <c r="DZ1774" s="549"/>
      <c r="EA1774" s="549"/>
      <c r="EB1774" s="549"/>
      <c r="ED1774" s="395"/>
      <c r="EE1774" s="549"/>
      <c r="EF1774" s="549"/>
      <c r="EG1774" s="549"/>
      <c r="EH1774" s="549"/>
      <c r="EI1774" s="549"/>
      <c r="EJ1774" s="549"/>
      <c r="EK1774" s="549"/>
      <c r="EL1774" s="549"/>
      <c r="EN1774" s="395"/>
      <c r="EO1774" s="549"/>
      <c r="EP1774" s="549"/>
      <c r="EQ1774" s="549"/>
      <c r="ER1774" s="549"/>
      <c r="ES1774" s="549"/>
      <c r="ET1774" s="549"/>
      <c r="EU1774" s="549"/>
      <c r="EV1774" s="549"/>
      <c r="EX1774" s="395"/>
      <c r="EY1774" s="549"/>
      <c r="EZ1774" s="549"/>
      <c r="FA1774" s="549"/>
      <c r="FB1774" s="549"/>
      <c r="FC1774" s="549"/>
      <c r="FD1774" s="549"/>
      <c r="FE1774" s="549"/>
      <c r="FF1774" s="549"/>
      <c r="FH1774" s="395"/>
      <c r="FI1774" s="549"/>
      <c r="FJ1774" s="549"/>
      <c r="FK1774" s="549"/>
      <c r="FL1774" s="549"/>
      <c r="FM1774" s="549"/>
      <c r="FN1774" s="549"/>
      <c r="FO1774" s="549"/>
      <c r="FP1774" s="549"/>
    </row>
    <row r="1775" customFormat="false" ht="15" hidden="false" customHeight="false" outlineLevel="0" collapsed="false">
      <c r="E1775" s="548"/>
      <c r="F1775" s="548"/>
      <c r="G1775" s="548"/>
      <c r="H1775" s="548"/>
      <c r="I1775" s="548"/>
      <c r="J1775" s="548"/>
      <c r="K1775" s="548"/>
      <c r="L1775" s="548"/>
      <c r="M1775" s="541"/>
      <c r="O1775" s="548"/>
      <c r="P1775" s="548"/>
      <c r="Q1775" s="548"/>
      <c r="R1775" s="548"/>
      <c r="S1775" s="548"/>
      <c r="T1775" s="548"/>
      <c r="U1775" s="548"/>
      <c r="V1775" s="548"/>
      <c r="Y1775" s="548"/>
      <c r="Z1775" s="548"/>
      <c r="AA1775" s="548"/>
      <c r="AB1775" s="548"/>
      <c r="AC1775" s="548"/>
      <c r="AD1775" s="548"/>
      <c r="AE1775" s="548"/>
      <c r="AF1775" s="548"/>
      <c r="AI1775" s="548"/>
      <c r="AJ1775" s="548"/>
      <c r="AK1775" s="548"/>
      <c r="AL1775" s="548"/>
      <c r="AM1775" s="548"/>
      <c r="AN1775" s="548"/>
      <c r="AO1775" s="548"/>
      <c r="AP1775" s="548"/>
      <c r="AS1775" s="548"/>
      <c r="AT1775" s="548"/>
      <c r="AU1775" s="548"/>
      <c r="AV1775" s="548"/>
      <c r="AW1775" s="548"/>
      <c r="AX1775" s="548"/>
      <c r="AY1775" s="548"/>
      <c r="AZ1775" s="548"/>
      <c r="BC1775" s="548"/>
      <c r="BD1775" s="548"/>
      <c r="BE1775" s="548"/>
      <c r="BF1775" s="548"/>
      <c r="BG1775" s="548"/>
      <c r="BH1775" s="548"/>
      <c r="BI1775" s="548"/>
      <c r="BJ1775" s="548"/>
      <c r="BM1775" s="548"/>
      <c r="BN1775" s="548"/>
      <c r="BO1775" s="548"/>
      <c r="BP1775" s="548"/>
      <c r="BQ1775" s="548"/>
      <c r="BR1775" s="548"/>
      <c r="BS1775" s="548"/>
      <c r="BT1775" s="548"/>
      <c r="BW1775" s="548"/>
      <c r="BX1775" s="548"/>
      <c r="BY1775" s="548"/>
      <c r="BZ1775" s="548"/>
      <c r="CA1775" s="548"/>
      <c r="CB1775" s="548"/>
      <c r="CC1775" s="548"/>
      <c r="CD1775" s="548"/>
      <c r="CG1775" s="548"/>
      <c r="CH1775" s="548"/>
      <c r="CI1775" s="548"/>
      <c r="CJ1775" s="548"/>
      <c r="CK1775" s="548"/>
      <c r="CL1775" s="548"/>
      <c r="CM1775" s="548"/>
      <c r="CN1775" s="548"/>
      <c r="CQ1775" s="548"/>
      <c r="CR1775" s="548"/>
      <c r="CS1775" s="548"/>
      <c r="CT1775" s="548"/>
      <c r="CU1775" s="548"/>
      <c r="CV1775" s="548"/>
      <c r="CW1775" s="548"/>
      <c r="CX1775" s="548"/>
      <c r="DA1775" s="548"/>
      <c r="DB1775" s="548"/>
      <c r="DC1775" s="548"/>
      <c r="DD1775" s="548"/>
      <c r="DE1775" s="549"/>
      <c r="DF1775" s="549"/>
      <c r="DG1775" s="549"/>
      <c r="DH1775" s="549"/>
      <c r="DJ1775" s="395"/>
      <c r="DK1775" s="549"/>
      <c r="DL1775" s="549"/>
      <c r="DM1775" s="549"/>
      <c r="DN1775" s="549"/>
      <c r="DO1775" s="549"/>
      <c r="DP1775" s="549"/>
      <c r="DQ1775" s="549"/>
      <c r="DR1775" s="549"/>
      <c r="DT1775" s="395"/>
      <c r="DU1775" s="549"/>
      <c r="DV1775" s="549"/>
      <c r="DW1775" s="549"/>
      <c r="DX1775" s="549"/>
      <c r="DY1775" s="549"/>
      <c r="DZ1775" s="549"/>
      <c r="EA1775" s="549"/>
      <c r="EB1775" s="549"/>
      <c r="ED1775" s="395"/>
      <c r="EE1775" s="549"/>
      <c r="EF1775" s="549"/>
      <c r="EG1775" s="549"/>
      <c r="EH1775" s="549"/>
      <c r="EI1775" s="549"/>
      <c r="EJ1775" s="549"/>
      <c r="EK1775" s="549"/>
      <c r="EL1775" s="549"/>
      <c r="EN1775" s="395"/>
      <c r="EO1775" s="549"/>
      <c r="EP1775" s="549"/>
      <c r="EQ1775" s="549"/>
      <c r="ER1775" s="549"/>
      <c r="ES1775" s="549"/>
      <c r="ET1775" s="549"/>
      <c r="EU1775" s="549"/>
      <c r="EV1775" s="549"/>
      <c r="EX1775" s="395"/>
      <c r="EY1775" s="549"/>
      <c r="EZ1775" s="549"/>
      <c r="FA1775" s="549"/>
      <c r="FB1775" s="549"/>
      <c r="FC1775" s="549"/>
      <c r="FD1775" s="549"/>
      <c r="FE1775" s="549"/>
      <c r="FF1775" s="549"/>
      <c r="FH1775" s="395"/>
      <c r="FI1775" s="549"/>
      <c r="FJ1775" s="549"/>
      <c r="FK1775" s="549"/>
      <c r="FL1775" s="549"/>
      <c r="FM1775" s="549"/>
      <c r="FN1775" s="549"/>
      <c r="FO1775" s="549"/>
      <c r="FP1775" s="549"/>
    </row>
    <row r="1776" customFormat="false" ht="15" hidden="false" customHeight="false" outlineLevel="0" collapsed="false">
      <c r="E1776" s="548"/>
      <c r="F1776" s="548"/>
      <c r="G1776" s="548"/>
      <c r="H1776" s="548"/>
      <c r="I1776" s="548"/>
      <c r="J1776" s="548"/>
      <c r="K1776" s="548"/>
      <c r="L1776" s="548"/>
      <c r="M1776" s="541"/>
      <c r="O1776" s="548"/>
      <c r="P1776" s="548"/>
      <c r="Q1776" s="548"/>
      <c r="R1776" s="548"/>
      <c r="S1776" s="548"/>
      <c r="T1776" s="548"/>
      <c r="U1776" s="548"/>
      <c r="V1776" s="548"/>
      <c r="Y1776" s="548"/>
      <c r="Z1776" s="548"/>
      <c r="AA1776" s="548"/>
      <c r="AB1776" s="548"/>
      <c r="AC1776" s="548"/>
      <c r="AD1776" s="548"/>
      <c r="AE1776" s="548"/>
      <c r="AF1776" s="548"/>
      <c r="AI1776" s="548"/>
      <c r="AJ1776" s="548"/>
      <c r="AK1776" s="548"/>
      <c r="AL1776" s="548"/>
      <c r="AM1776" s="548"/>
      <c r="AN1776" s="548"/>
      <c r="AO1776" s="548"/>
      <c r="AP1776" s="548"/>
      <c r="AS1776" s="548"/>
      <c r="AT1776" s="548"/>
      <c r="AU1776" s="548"/>
      <c r="AV1776" s="548"/>
      <c r="AW1776" s="548"/>
      <c r="AX1776" s="548"/>
      <c r="AY1776" s="548"/>
      <c r="AZ1776" s="548"/>
      <c r="BC1776" s="548"/>
      <c r="BD1776" s="548"/>
      <c r="BE1776" s="548"/>
      <c r="BF1776" s="548"/>
      <c r="BG1776" s="548"/>
      <c r="BH1776" s="548"/>
      <c r="BI1776" s="548"/>
      <c r="BJ1776" s="548"/>
      <c r="BM1776" s="548"/>
      <c r="BN1776" s="548"/>
      <c r="BO1776" s="548"/>
      <c r="BP1776" s="548"/>
      <c r="BQ1776" s="548"/>
      <c r="BR1776" s="548"/>
      <c r="BS1776" s="548"/>
      <c r="BT1776" s="548"/>
      <c r="BW1776" s="548"/>
      <c r="BX1776" s="548"/>
      <c r="BY1776" s="548"/>
      <c r="BZ1776" s="548"/>
      <c r="CA1776" s="548"/>
      <c r="CB1776" s="548"/>
      <c r="CC1776" s="548"/>
      <c r="CD1776" s="548"/>
      <c r="CG1776" s="548"/>
      <c r="CH1776" s="548"/>
      <c r="CI1776" s="548"/>
      <c r="CJ1776" s="548"/>
      <c r="CK1776" s="548"/>
      <c r="CL1776" s="548"/>
      <c r="CM1776" s="548"/>
      <c r="CN1776" s="548"/>
      <c r="CQ1776" s="548"/>
      <c r="CR1776" s="548"/>
      <c r="CS1776" s="548"/>
      <c r="CT1776" s="548"/>
      <c r="CU1776" s="548"/>
      <c r="CV1776" s="548"/>
      <c r="CW1776" s="548"/>
      <c r="CX1776" s="548"/>
      <c r="DA1776" s="548"/>
      <c r="DB1776" s="548"/>
      <c r="DC1776" s="548"/>
      <c r="DD1776" s="548"/>
      <c r="DE1776" s="549"/>
      <c r="DF1776" s="549"/>
      <c r="DG1776" s="549"/>
      <c r="DH1776" s="549"/>
      <c r="DJ1776" s="395"/>
      <c r="DK1776" s="549"/>
      <c r="DL1776" s="549"/>
      <c r="DM1776" s="549"/>
      <c r="DN1776" s="549"/>
      <c r="DO1776" s="549"/>
      <c r="DP1776" s="549"/>
      <c r="DQ1776" s="549"/>
      <c r="DR1776" s="549"/>
      <c r="DT1776" s="395"/>
      <c r="DU1776" s="549"/>
      <c r="DV1776" s="549"/>
      <c r="DW1776" s="549"/>
      <c r="DX1776" s="549"/>
      <c r="DY1776" s="549"/>
      <c r="DZ1776" s="549"/>
      <c r="EA1776" s="549"/>
      <c r="EB1776" s="549"/>
      <c r="ED1776" s="395"/>
      <c r="EE1776" s="549"/>
      <c r="EF1776" s="549"/>
      <c r="EG1776" s="549"/>
      <c r="EH1776" s="549"/>
      <c r="EI1776" s="549"/>
      <c r="EJ1776" s="549"/>
      <c r="EK1776" s="549"/>
      <c r="EL1776" s="549"/>
      <c r="EN1776" s="395"/>
      <c r="EO1776" s="549"/>
      <c r="EP1776" s="549"/>
      <c r="EQ1776" s="549"/>
      <c r="ER1776" s="549"/>
      <c r="ES1776" s="549"/>
      <c r="ET1776" s="549"/>
      <c r="EU1776" s="549"/>
      <c r="EV1776" s="549"/>
      <c r="EX1776" s="395"/>
      <c r="EY1776" s="549"/>
      <c r="EZ1776" s="549"/>
      <c r="FA1776" s="549"/>
      <c r="FB1776" s="549"/>
      <c r="FC1776" s="549"/>
      <c r="FD1776" s="549"/>
      <c r="FE1776" s="549"/>
      <c r="FF1776" s="549"/>
      <c r="FH1776" s="395"/>
      <c r="FI1776" s="549"/>
      <c r="FJ1776" s="549"/>
      <c r="FK1776" s="549"/>
      <c r="FL1776" s="549"/>
      <c r="FM1776" s="549"/>
      <c r="FN1776" s="549"/>
      <c r="FO1776" s="549"/>
      <c r="FP1776" s="549"/>
    </row>
    <row r="1777" customFormat="false" ht="15" hidden="false" customHeight="false" outlineLevel="0" collapsed="false">
      <c r="E1777" s="548"/>
      <c r="F1777" s="548"/>
      <c r="G1777" s="548"/>
      <c r="H1777" s="548"/>
      <c r="I1777" s="548"/>
      <c r="J1777" s="548"/>
      <c r="K1777" s="548"/>
      <c r="L1777" s="548"/>
      <c r="M1777" s="541"/>
      <c r="O1777" s="548"/>
      <c r="P1777" s="548"/>
      <c r="Q1777" s="548"/>
      <c r="R1777" s="548"/>
      <c r="S1777" s="548"/>
      <c r="T1777" s="548"/>
      <c r="U1777" s="548"/>
      <c r="V1777" s="548"/>
      <c r="Y1777" s="548"/>
      <c r="Z1777" s="548"/>
      <c r="AA1777" s="548"/>
      <c r="AB1777" s="548"/>
      <c r="AC1777" s="548"/>
      <c r="AD1777" s="548"/>
      <c r="AE1777" s="548"/>
      <c r="AF1777" s="548"/>
      <c r="AI1777" s="548"/>
      <c r="AJ1777" s="548"/>
      <c r="AK1777" s="548"/>
      <c r="AL1777" s="548"/>
      <c r="AM1777" s="548"/>
      <c r="AN1777" s="548"/>
      <c r="AO1777" s="548"/>
      <c r="AP1777" s="548"/>
      <c r="AS1777" s="548"/>
      <c r="AT1777" s="548"/>
      <c r="AU1777" s="548"/>
      <c r="AV1777" s="548"/>
      <c r="AW1777" s="548"/>
      <c r="AX1777" s="548"/>
      <c r="AY1777" s="548"/>
      <c r="AZ1777" s="548"/>
      <c r="BC1777" s="548"/>
      <c r="BD1777" s="548"/>
      <c r="BE1777" s="548"/>
      <c r="BF1777" s="548"/>
      <c r="BG1777" s="548"/>
      <c r="BH1777" s="548"/>
      <c r="BI1777" s="548"/>
      <c r="BJ1777" s="548"/>
      <c r="BM1777" s="548"/>
      <c r="BN1777" s="548"/>
      <c r="BO1777" s="548"/>
      <c r="BP1777" s="548"/>
      <c r="BQ1777" s="548"/>
      <c r="BR1777" s="548"/>
      <c r="BS1777" s="548"/>
      <c r="BT1777" s="548"/>
      <c r="BW1777" s="548"/>
      <c r="BX1777" s="548"/>
      <c r="BY1777" s="548"/>
      <c r="BZ1777" s="548"/>
      <c r="CA1777" s="548"/>
      <c r="CB1777" s="548"/>
      <c r="CC1777" s="548"/>
      <c r="CD1777" s="548"/>
      <c r="CG1777" s="548"/>
      <c r="CH1777" s="548"/>
      <c r="CI1777" s="548"/>
      <c r="CJ1777" s="548"/>
      <c r="CK1777" s="548"/>
      <c r="CL1777" s="548"/>
      <c r="CM1777" s="548"/>
      <c r="CN1777" s="548"/>
      <c r="CQ1777" s="548"/>
      <c r="CR1777" s="548"/>
      <c r="CS1777" s="548"/>
      <c r="CT1777" s="548"/>
      <c r="CU1777" s="548"/>
      <c r="CV1777" s="548"/>
      <c r="CW1777" s="548"/>
      <c r="CX1777" s="548"/>
      <c r="DA1777" s="548"/>
      <c r="DB1777" s="548"/>
      <c r="DC1777" s="548"/>
      <c r="DD1777" s="548"/>
      <c r="DE1777" s="549"/>
      <c r="DF1777" s="549"/>
      <c r="DG1777" s="549"/>
      <c r="DH1777" s="549"/>
      <c r="DJ1777" s="395"/>
      <c r="DK1777" s="549"/>
      <c r="DL1777" s="549"/>
      <c r="DM1777" s="549"/>
      <c r="DN1777" s="549"/>
      <c r="DO1777" s="549"/>
      <c r="DP1777" s="549"/>
      <c r="DQ1777" s="549"/>
      <c r="DR1777" s="549"/>
      <c r="DT1777" s="395"/>
      <c r="DU1777" s="549"/>
      <c r="DV1777" s="549"/>
      <c r="DW1777" s="549"/>
      <c r="DX1777" s="549"/>
      <c r="DY1777" s="549"/>
      <c r="DZ1777" s="549"/>
      <c r="EA1777" s="549"/>
      <c r="EB1777" s="549"/>
      <c r="ED1777" s="395"/>
      <c r="EE1777" s="549"/>
      <c r="EF1777" s="549"/>
      <c r="EG1777" s="549"/>
      <c r="EH1777" s="549"/>
      <c r="EI1777" s="549"/>
      <c r="EJ1777" s="549"/>
      <c r="EK1777" s="549"/>
      <c r="EL1777" s="549"/>
      <c r="EN1777" s="395"/>
      <c r="EO1777" s="549"/>
      <c r="EP1777" s="549"/>
      <c r="EQ1777" s="549"/>
      <c r="ER1777" s="549"/>
      <c r="ES1777" s="549"/>
      <c r="ET1777" s="549"/>
      <c r="EU1777" s="549"/>
      <c r="EV1777" s="549"/>
      <c r="EX1777" s="395"/>
      <c r="EY1777" s="549"/>
      <c r="EZ1777" s="549"/>
      <c r="FA1777" s="549"/>
      <c r="FB1777" s="549"/>
      <c r="FC1777" s="549"/>
      <c r="FD1777" s="549"/>
      <c r="FE1777" s="549"/>
      <c r="FF1777" s="549"/>
      <c r="FH1777" s="395"/>
      <c r="FI1777" s="549"/>
      <c r="FJ1777" s="549"/>
      <c r="FK1777" s="549"/>
      <c r="FL1777" s="549"/>
      <c r="FM1777" s="549"/>
      <c r="FN1777" s="549"/>
      <c r="FO1777" s="549"/>
      <c r="FP1777" s="549"/>
    </row>
    <row r="1778" customFormat="false" ht="15" hidden="false" customHeight="false" outlineLevel="0" collapsed="false">
      <c r="E1778" s="548"/>
      <c r="F1778" s="548"/>
      <c r="G1778" s="548"/>
      <c r="H1778" s="548"/>
      <c r="I1778" s="548"/>
      <c r="J1778" s="548"/>
      <c r="K1778" s="548"/>
      <c r="L1778" s="548"/>
      <c r="M1778" s="541"/>
      <c r="O1778" s="548"/>
      <c r="P1778" s="548"/>
      <c r="Q1778" s="548"/>
      <c r="R1778" s="548"/>
      <c r="S1778" s="548"/>
      <c r="T1778" s="548"/>
      <c r="U1778" s="548"/>
      <c r="V1778" s="548"/>
      <c r="Y1778" s="548"/>
      <c r="Z1778" s="548"/>
      <c r="AA1778" s="548"/>
      <c r="AB1778" s="548"/>
      <c r="AC1778" s="548"/>
      <c r="AD1778" s="548"/>
      <c r="AE1778" s="548"/>
      <c r="AF1778" s="548"/>
      <c r="AI1778" s="548"/>
      <c r="AJ1778" s="548"/>
      <c r="AK1778" s="548"/>
      <c r="AL1778" s="548"/>
      <c r="AM1778" s="548"/>
      <c r="AN1778" s="548"/>
      <c r="AO1778" s="548"/>
      <c r="AP1778" s="548"/>
      <c r="AS1778" s="548"/>
      <c r="AT1778" s="548"/>
      <c r="AU1778" s="548"/>
      <c r="AV1778" s="548"/>
      <c r="AW1778" s="548"/>
      <c r="AX1778" s="548"/>
      <c r="AY1778" s="548"/>
      <c r="AZ1778" s="548"/>
      <c r="BC1778" s="548"/>
      <c r="BD1778" s="548"/>
      <c r="BE1778" s="548"/>
      <c r="BF1778" s="548"/>
      <c r="BG1778" s="548"/>
      <c r="BH1778" s="548"/>
      <c r="BI1778" s="548"/>
      <c r="BJ1778" s="548"/>
      <c r="BM1778" s="548"/>
      <c r="BN1778" s="548"/>
      <c r="BO1778" s="548"/>
      <c r="BP1778" s="548"/>
      <c r="BQ1778" s="548"/>
      <c r="BR1778" s="548"/>
      <c r="BS1778" s="548"/>
      <c r="BT1778" s="548"/>
      <c r="BW1778" s="548"/>
      <c r="BX1778" s="548"/>
      <c r="BY1778" s="548"/>
      <c r="BZ1778" s="548"/>
      <c r="CA1778" s="548"/>
      <c r="CB1778" s="548"/>
      <c r="CC1778" s="548"/>
      <c r="CD1778" s="548"/>
      <c r="CG1778" s="548"/>
      <c r="CH1778" s="548"/>
      <c r="CI1778" s="548"/>
      <c r="CJ1778" s="548"/>
      <c r="CK1778" s="548"/>
      <c r="CL1778" s="548"/>
      <c r="CM1778" s="548"/>
      <c r="CN1778" s="548"/>
      <c r="CQ1778" s="548"/>
      <c r="CR1778" s="548"/>
      <c r="CS1778" s="548"/>
      <c r="CT1778" s="548"/>
      <c r="CU1778" s="548"/>
      <c r="CV1778" s="548"/>
      <c r="CW1778" s="548"/>
      <c r="CX1778" s="548"/>
      <c r="DA1778" s="548"/>
      <c r="DB1778" s="548"/>
      <c r="DC1778" s="548"/>
      <c r="DD1778" s="548"/>
      <c r="DE1778" s="549"/>
      <c r="DF1778" s="549"/>
      <c r="DG1778" s="549"/>
      <c r="DH1778" s="549"/>
      <c r="DJ1778" s="395"/>
      <c r="DK1778" s="549"/>
      <c r="DL1778" s="549"/>
      <c r="DM1778" s="549"/>
      <c r="DN1778" s="549"/>
      <c r="DO1778" s="549"/>
      <c r="DP1778" s="549"/>
      <c r="DQ1778" s="549"/>
      <c r="DR1778" s="549"/>
      <c r="DT1778" s="395"/>
      <c r="DU1778" s="549"/>
      <c r="DV1778" s="549"/>
      <c r="DW1778" s="549"/>
      <c r="DX1778" s="549"/>
      <c r="DY1778" s="549"/>
      <c r="DZ1778" s="549"/>
      <c r="EA1778" s="549"/>
      <c r="EB1778" s="549"/>
      <c r="ED1778" s="395"/>
      <c r="EE1778" s="549"/>
      <c r="EF1778" s="549"/>
      <c r="EG1778" s="549"/>
      <c r="EH1778" s="549"/>
      <c r="EI1778" s="549"/>
      <c r="EJ1778" s="549"/>
      <c r="EK1778" s="549"/>
      <c r="EL1778" s="549"/>
      <c r="EN1778" s="395"/>
      <c r="EO1778" s="549"/>
      <c r="EP1778" s="549"/>
      <c r="EQ1778" s="549"/>
      <c r="ER1778" s="549"/>
      <c r="ES1778" s="549"/>
      <c r="ET1778" s="549"/>
      <c r="EU1778" s="549"/>
      <c r="EV1778" s="549"/>
      <c r="EX1778" s="395"/>
      <c r="EY1778" s="549"/>
      <c r="EZ1778" s="549"/>
      <c r="FA1778" s="549"/>
      <c r="FB1778" s="549"/>
      <c r="FC1778" s="549"/>
      <c r="FD1778" s="549"/>
      <c r="FE1778" s="549"/>
      <c r="FF1778" s="549"/>
      <c r="FH1778" s="395"/>
      <c r="FI1778" s="549"/>
      <c r="FJ1778" s="549"/>
      <c r="FK1778" s="549"/>
      <c r="FL1778" s="549"/>
      <c r="FM1778" s="549"/>
      <c r="FN1778" s="549"/>
      <c r="FO1778" s="549"/>
      <c r="FP1778" s="549"/>
    </row>
    <row r="1779" customFormat="false" ht="15" hidden="false" customHeight="false" outlineLevel="0" collapsed="false">
      <c r="E1779" s="548"/>
      <c r="F1779" s="548"/>
      <c r="G1779" s="548"/>
      <c r="H1779" s="548"/>
      <c r="I1779" s="548"/>
      <c r="J1779" s="548"/>
      <c r="K1779" s="548"/>
      <c r="L1779" s="548"/>
      <c r="M1779" s="541"/>
      <c r="O1779" s="548"/>
      <c r="P1779" s="548"/>
      <c r="Q1779" s="548"/>
      <c r="R1779" s="548"/>
      <c r="S1779" s="548"/>
      <c r="T1779" s="548"/>
      <c r="U1779" s="548"/>
      <c r="V1779" s="548"/>
      <c r="Y1779" s="548"/>
      <c r="Z1779" s="548"/>
      <c r="AA1779" s="548"/>
      <c r="AB1779" s="548"/>
      <c r="AC1779" s="548"/>
      <c r="AD1779" s="548"/>
      <c r="AE1779" s="548"/>
      <c r="AF1779" s="548"/>
      <c r="AI1779" s="548"/>
      <c r="AJ1779" s="548"/>
      <c r="AK1779" s="548"/>
      <c r="AL1779" s="548"/>
      <c r="AM1779" s="548"/>
      <c r="AN1779" s="548"/>
      <c r="AO1779" s="548"/>
      <c r="AP1779" s="548"/>
      <c r="AS1779" s="548"/>
      <c r="AT1779" s="548"/>
      <c r="AU1779" s="548"/>
      <c r="AV1779" s="548"/>
      <c r="AW1779" s="548"/>
      <c r="AX1779" s="548"/>
      <c r="AY1779" s="548"/>
      <c r="AZ1779" s="548"/>
      <c r="BC1779" s="548"/>
      <c r="BD1779" s="548"/>
      <c r="BE1779" s="548"/>
      <c r="BF1779" s="548"/>
      <c r="BG1779" s="548"/>
      <c r="BH1779" s="548"/>
      <c r="BI1779" s="548"/>
      <c r="BJ1779" s="548"/>
      <c r="BM1779" s="548"/>
      <c r="BN1779" s="548"/>
      <c r="BO1779" s="548"/>
      <c r="BP1779" s="548"/>
      <c r="BQ1779" s="548"/>
      <c r="BR1779" s="548"/>
      <c r="BS1779" s="548"/>
      <c r="BT1779" s="548"/>
      <c r="BW1779" s="548"/>
      <c r="BX1779" s="548"/>
      <c r="BY1779" s="548"/>
      <c r="BZ1779" s="548"/>
      <c r="CA1779" s="548"/>
      <c r="CB1779" s="548"/>
      <c r="CC1779" s="548"/>
      <c r="CD1779" s="548"/>
      <c r="CG1779" s="548"/>
      <c r="CH1779" s="548"/>
      <c r="CI1779" s="548"/>
      <c r="CJ1779" s="548"/>
      <c r="CK1779" s="548"/>
      <c r="CL1779" s="548"/>
      <c r="CM1779" s="548"/>
      <c r="CN1779" s="548"/>
      <c r="CQ1779" s="548"/>
      <c r="CR1779" s="548"/>
      <c r="CS1779" s="548"/>
      <c r="CT1779" s="548"/>
      <c r="CU1779" s="548"/>
      <c r="CV1779" s="548"/>
      <c r="CW1779" s="548"/>
      <c r="CX1779" s="548"/>
      <c r="DA1779" s="548"/>
      <c r="DB1779" s="548"/>
      <c r="DC1779" s="548"/>
      <c r="DD1779" s="548"/>
      <c r="DE1779" s="549"/>
      <c r="DF1779" s="549"/>
      <c r="DG1779" s="549"/>
      <c r="DH1779" s="549"/>
      <c r="DJ1779" s="395"/>
      <c r="DK1779" s="549"/>
      <c r="DL1779" s="549"/>
      <c r="DM1779" s="549"/>
      <c r="DN1779" s="549"/>
      <c r="DO1779" s="549"/>
      <c r="DP1779" s="549"/>
      <c r="DQ1779" s="549"/>
      <c r="DR1779" s="549"/>
      <c r="DT1779" s="395"/>
      <c r="DU1779" s="549"/>
      <c r="DV1779" s="549"/>
      <c r="DW1779" s="549"/>
      <c r="DX1779" s="549"/>
      <c r="DY1779" s="549"/>
      <c r="DZ1779" s="549"/>
      <c r="EA1779" s="549"/>
      <c r="EB1779" s="549"/>
      <c r="ED1779" s="395"/>
      <c r="EE1779" s="549"/>
      <c r="EF1779" s="549"/>
      <c r="EG1779" s="549"/>
      <c r="EH1779" s="549"/>
      <c r="EI1779" s="549"/>
      <c r="EJ1779" s="549"/>
      <c r="EK1779" s="549"/>
      <c r="EL1779" s="549"/>
      <c r="EN1779" s="395"/>
      <c r="EO1779" s="549"/>
      <c r="EP1779" s="549"/>
      <c r="EQ1779" s="549"/>
      <c r="ER1779" s="549"/>
      <c r="ES1779" s="549"/>
      <c r="ET1779" s="549"/>
      <c r="EU1779" s="549"/>
      <c r="EV1779" s="549"/>
      <c r="EX1779" s="395"/>
      <c r="EY1779" s="549"/>
      <c r="EZ1779" s="549"/>
      <c r="FA1779" s="549"/>
      <c r="FB1779" s="549"/>
      <c r="FC1779" s="549"/>
      <c r="FD1779" s="549"/>
      <c r="FE1779" s="549"/>
      <c r="FF1779" s="549"/>
      <c r="FH1779" s="395"/>
      <c r="FI1779" s="549"/>
      <c r="FJ1779" s="549"/>
      <c r="FK1779" s="549"/>
      <c r="FL1779" s="549"/>
      <c r="FM1779" s="549"/>
      <c r="FN1779" s="549"/>
      <c r="FO1779" s="549"/>
      <c r="FP1779" s="549"/>
    </row>
    <row r="1780" customFormat="false" ht="15" hidden="false" customHeight="false" outlineLevel="0" collapsed="false">
      <c r="E1780" s="548"/>
      <c r="F1780" s="548"/>
      <c r="G1780" s="548"/>
      <c r="H1780" s="548"/>
      <c r="I1780" s="548"/>
      <c r="J1780" s="548"/>
      <c r="K1780" s="548"/>
      <c r="L1780" s="548"/>
      <c r="M1780" s="541"/>
      <c r="O1780" s="548"/>
      <c r="P1780" s="548"/>
      <c r="Q1780" s="548"/>
      <c r="R1780" s="548"/>
      <c r="S1780" s="548"/>
      <c r="T1780" s="548"/>
      <c r="U1780" s="548"/>
      <c r="V1780" s="548"/>
      <c r="Y1780" s="548"/>
      <c r="Z1780" s="548"/>
      <c r="AA1780" s="548"/>
      <c r="AB1780" s="548"/>
      <c r="AC1780" s="548"/>
      <c r="AD1780" s="548"/>
      <c r="AE1780" s="548"/>
      <c r="AF1780" s="548"/>
      <c r="AI1780" s="548"/>
      <c r="AJ1780" s="548"/>
      <c r="AK1780" s="548"/>
      <c r="AL1780" s="548"/>
      <c r="AM1780" s="548"/>
      <c r="AN1780" s="548"/>
      <c r="AO1780" s="548"/>
      <c r="AP1780" s="548"/>
      <c r="AS1780" s="548"/>
      <c r="AT1780" s="548"/>
      <c r="AU1780" s="548"/>
      <c r="AV1780" s="548"/>
      <c r="AW1780" s="548"/>
      <c r="AX1780" s="548"/>
      <c r="AY1780" s="548"/>
      <c r="AZ1780" s="548"/>
      <c r="BC1780" s="548"/>
      <c r="BD1780" s="548"/>
      <c r="BE1780" s="548"/>
      <c r="BF1780" s="548"/>
      <c r="BG1780" s="548"/>
      <c r="BH1780" s="548"/>
      <c r="BI1780" s="548"/>
      <c r="BJ1780" s="548"/>
      <c r="BM1780" s="548"/>
      <c r="BN1780" s="548"/>
      <c r="BO1780" s="548"/>
      <c r="BP1780" s="548"/>
      <c r="BQ1780" s="548"/>
      <c r="BR1780" s="548"/>
      <c r="BS1780" s="548"/>
      <c r="BT1780" s="548"/>
      <c r="BW1780" s="548"/>
      <c r="BX1780" s="548"/>
      <c r="BY1780" s="548"/>
      <c r="BZ1780" s="548"/>
      <c r="CA1780" s="548"/>
      <c r="CB1780" s="548"/>
      <c r="CC1780" s="548"/>
      <c r="CD1780" s="548"/>
      <c r="CG1780" s="548"/>
      <c r="CH1780" s="548"/>
      <c r="CI1780" s="548"/>
      <c r="CJ1780" s="548"/>
      <c r="CK1780" s="548"/>
      <c r="CL1780" s="548"/>
      <c r="CM1780" s="548"/>
      <c r="CN1780" s="548"/>
      <c r="CQ1780" s="548"/>
      <c r="CR1780" s="548"/>
      <c r="CS1780" s="548"/>
      <c r="CT1780" s="548"/>
      <c r="CU1780" s="548"/>
      <c r="CV1780" s="548"/>
      <c r="CW1780" s="548"/>
      <c r="CX1780" s="548"/>
      <c r="DA1780" s="548"/>
      <c r="DB1780" s="548"/>
      <c r="DC1780" s="548"/>
      <c r="DD1780" s="548"/>
      <c r="DE1780" s="549"/>
      <c r="DF1780" s="549"/>
      <c r="DG1780" s="549"/>
      <c r="DH1780" s="549"/>
      <c r="DJ1780" s="395"/>
      <c r="DK1780" s="549"/>
      <c r="DL1780" s="549"/>
      <c r="DM1780" s="549"/>
      <c r="DN1780" s="549"/>
      <c r="DO1780" s="549"/>
      <c r="DP1780" s="549"/>
      <c r="DQ1780" s="549"/>
      <c r="DR1780" s="549"/>
      <c r="DT1780" s="395"/>
      <c r="DU1780" s="549"/>
      <c r="DV1780" s="549"/>
      <c r="DW1780" s="549"/>
      <c r="DX1780" s="549"/>
      <c r="DY1780" s="549"/>
      <c r="DZ1780" s="549"/>
      <c r="EA1780" s="549"/>
      <c r="EB1780" s="549"/>
      <c r="ED1780" s="395"/>
      <c r="EE1780" s="549"/>
      <c r="EF1780" s="549"/>
      <c r="EG1780" s="549"/>
      <c r="EH1780" s="549"/>
      <c r="EI1780" s="549"/>
      <c r="EJ1780" s="549"/>
      <c r="EK1780" s="549"/>
      <c r="EL1780" s="549"/>
      <c r="EN1780" s="395"/>
      <c r="EO1780" s="549"/>
      <c r="EP1780" s="549"/>
      <c r="EQ1780" s="549"/>
      <c r="ER1780" s="549"/>
      <c r="ES1780" s="549"/>
      <c r="ET1780" s="549"/>
      <c r="EU1780" s="549"/>
      <c r="EV1780" s="549"/>
      <c r="EX1780" s="395"/>
      <c r="EY1780" s="549"/>
      <c r="EZ1780" s="549"/>
      <c r="FA1780" s="549"/>
      <c r="FB1780" s="549"/>
      <c r="FC1780" s="549"/>
      <c r="FD1780" s="549"/>
      <c r="FE1780" s="549"/>
      <c r="FF1780" s="549"/>
      <c r="FH1780" s="395"/>
      <c r="FI1780" s="549"/>
      <c r="FJ1780" s="549"/>
      <c r="FK1780" s="549"/>
      <c r="FL1780" s="549"/>
      <c r="FM1780" s="549"/>
      <c r="FN1780" s="549"/>
      <c r="FO1780" s="549"/>
      <c r="FP1780" s="549"/>
    </row>
    <row r="1781" customFormat="false" ht="15" hidden="false" customHeight="false" outlineLevel="0" collapsed="false">
      <c r="E1781" s="548"/>
      <c r="F1781" s="548"/>
      <c r="G1781" s="548"/>
      <c r="H1781" s="548"/>
      <c r="I1781" s="548"/>
      <c r="J1781" s="548"/>
      <c r="K1781" s="548"/>
      <c r="L1781" s="548"/>
      <c r="M1781" s="541"/>
      <c r="O1781" s="548"/>
      <c r="P1781" s="548"/>
      <c r="Q1781" s="548"/>
      <c r="R1781" s="548"/>
      <c r="S1781" s="548"/>
      <c r="T1781" s="548"/>
      <c r="U1781" s="548"/>
      <c r="V1781" s="548"/>
      <c r="Y1781" s="548"/>
      <c r="Z1781" s="548"/>
      <c r="AA1781" s="548"/>
      <c r="AB1781" s="548"/>
      <c r="AC1781" s="548"/>
      <c r="AD1781" s="548"/>
      <c r="AE1781" s="548"/>
      <c r="AF1781" s="548"/>
      <c r="AI1781" s="548"/>
      <c r="AJ1781" s="548"/>
      <c r="AK1781" s="548"/>
      <c r="AL1781" s="548"/>
      <c r="AM1781" s="548"/>
      <c r="AN1781" s="548"/>
      <c r="AO1781" s="548"/>
      <c r="AP1781" s="548"/>
      <c r="AS1781" s="548"/>
      <c r="AT1781" s="548"/>
      <c r="AU1781" s="548"/>
      <c r="AV1781" s="548"/>
      <c r="AW1781" s="548"/>
      <c r="AX1781" s="548"/>
      <c r="AY1781" s="548"/>
      <c r="AZ1781" s="548"/>
      <c r="BC1781" s="548"/>
      <c r="BD1781" s="548"/>
      <c r="BE1781" s="548"/>
      <c r="BF1781" s="548"/>
      <c r="BG1781" s="548"/>
      <c r="BH1781" s="548"/>
      <c r="BI1781" s="548"/>
      <c r="BJ1781" s="548"/>
      <c r="BM1781" s="548"/>
      <c r="BN1781" s="548"/>
      <c r="BO1781" s="548"/>
      <c r="BP1781" s="548"/>
      <c r="BQ1781" s="548"/>
      <c r="BR1781" s="548"/>
      <c r="BS1781" s="548"/>
      <c r="BT1781" s="548"/>
      <c r="BW1781" s="548"/>
      <c r="BX1781" s="548"/>
      <c r="BY1781" s="548"/>
      <c r="BZ1781" s="548"/>
      <c r="CA1781" s="548"/>
      <c r="CB1781" s="548"/>
      <c r="CC1781" s="548"/>
      <c r="CD1781" s="548"/>
      <c r="CG1781" s="548"/>
      <c r="CH1781" s="548"/>
      <c r="CI1781" s="548"/>
      <c r="CJ1781" s="548"/>
      <c r="CK1781" s="548"/>
      <c r="CL1781" s="548"/>
      <c r="CM1781" s="548"/>
      <c r="CN1781" s="548"/>
      <c r="CQ1781" s="548"/>
      <c r="CR1781" s="548"/>
      <c r="CS1781" s="548"/>
      <c r="CT1781" s="548"/>
      <c r="CU1781" s="548"/>
      <c r="CV1781" s="548"/>
      <c r="CW1781" s="548"/>
      <c r="CX1781" s="548"/>
      <c r="DA1781" s="548"/>
      <c r="DB1781" s="548"/>
      <c r="DC1781" s="548"/>
      <c r="DD1781" s="548"/>
      <c r="DE1781" s="549"/>
      <c r="DF1781" s="549"/>
      <c r="DG1781" s="549"/>
      <c r="DH1781" s="549"/>
      <c r="DJ1781" s="395"/>
      <c r="DK1781" s="549"/>
      <c r="DL1781" s="549"/>
      <c r="DM1781" s="549"/>
      <c r="DN1781" s="549"/>
      <c r="DO1781" s="549"/>
      <c r="DP1781" s="549"/>
      <c r="DQ1781" s="549"/>
      <c r="DR1781" s="549"/>
      <c r="DT1781" s="395"/>
      <c r="DU1781" s="549"/>
      <c r="DV1781" s="549"/>
      <c r="DW1781" s="549"/>
      <c r="DX1781" s="549"/>
      <c r="DY1781" s="549"/>
      <c r="DZ1781" s="549"/>
      <c r="EA1781" s="549"/>
      <c r="EB1781" s="549"/>
      <c r="ED1781" s="395"/>
      <c r="EE1781" s="549"/>
      <c r="EF1781" s="549"/>
      <c r="EG1781" s="549"/>
      <c r="EH1781" s="549"/>
      <c r="EI1781" s="549"/>
      <c r="EJ1781" s="549"/>
      <c r="EK1781" s="549"/>
      <c r="EL1781" s="549"/>
      <c r="EN1781" s="395"/>
      <c r="EO1781" s="549"/>
      <c r="EP1781" s="549"/>
      <c r="EQ1781" s="549"/>
      <c r="ER1781" s="549"/>
      <c r="ES1781" s="549"/>
      <c r="ET1781" s="549"/>
      <c r="EU1781" s="549"/>
      <c r="EV1781" s="549"/>
      <c r="EX1781" s="395"/>
      <c r="EY1781" s="549"/>
      <c r="EZ1781" s="549"/>
      <c r="FA1781" s="549"/>
      <c r="FB1781" s="549"/>
      <c r="FC1781" s="549"/>
      <c r="FD1781" s="549"/>
      <c r="FE1781" s="549"/>
      <c r="FF1781" s="549"/>
      <c r="FH1781" s="395"/>
      <c r="FI1781" s="549"/>
      <c r="FJ1781" s="549"/>
      <c r="FK1781" s="549"/>
      <c r="FL1781" s="549"/>
      <c r="FM1781" s="549"/>
      <c r="FN1781" s="549"/>
      <c r="FO1781" s="549"/>
      <c r="FP1781" s="549"/>
    </row>
    <row r="1782" customFormat="false" ht="15" hidden="false" customHeight="false" outlineLevel="0" collapsed="false">
      <c r="E1782" s="548"/>
      <c r="F1782" s="548"/>
      <c r="G1782" s="548"/>
      <c r="H1782" s="548"/>
      <c r="I1782" s="548"/>
      <c r="J1782" s="548"/>
      <c r="K1782" s="548"/>
      <c r="L1782" s="548"/>
      <c r="M1782" s="541"/>
      <c r="O1782" s="548"/>
      <c r="P1782" s="548"/>
      <c r="Q1782" s="548"/>
      <c r="R1782" s="548"/>
      <c r="S1782" s="548"/>
      <c r="T1782" s="548"/>
      <c r="U1782" s="548"/>
      <c r="V1782" s="548"/>
      <c r="Y1782" s="548"/>
      <c r="Z1782" s="548"/>
      <c r="AA1782" s="548"/>
      <c r="AB1782" s="548"/>
      <c r="AC1782" s="548"/>
      <c r="AD1782" s="548"/>
      <c r="AE1782" s="548"/>
      <c r="AF1782" s="548"/>
      <c r="AI1782" s="548"/>
      <c r="AJ1782" s="548"/>
      <c r="AK1782" s="548"/>
      <c r="AL1782" s="548"/>
      <c r="AM1782" s="548"/>
      <c r="AN1782" s="548"/>
      <c r="AO1782" s="548"/>
      <c r="AP1782" s="548"/>
      <c r="AS1782" s="548"/>
      <c r="AT1782" s="548"/>
      <c r="AU1782" s="548"/>
      <c r="AV1782" s="548"/>
      <c r="AW1782" s="548"/>
      <c r="AX1782" s="548"/>
      <c r="AY1782" s="548"/>
      <c r="AZ1782" s="548"/>
      <c r="BC1782" s="548"/>
      <c r="BD1782" s="548"/>
      <c r="BE1782" s="548"/>
      <c r="BF1782" s="548"/>
      <c r="BG1782" s="548"/>
      <c r="BH1782" s="548"/>
      <c r="BI1782" s="548"/>
      <c r="BJ1782" s="548"/>
      <c r="BM1782" s="548"/>
      <c r="BN1782" s="548"/>
      <c r="BO1782" s="548"/>
      <c r="BP1782" s="548"/>
      <c r="BQ1782" s="548"/>
      <c r="BR1782" s="548"/>
      <c r="BS1782" s="548"/>
      <c r="BT1782" s="548"/>
      <c r="BW1782" s="548"/>
      <c r="BX1782" s="548"/>
      <c r="BY1782" s="548"/>
      <c r="BZ1782" s="548"/>
      <c r="CA1782" s="548"/>
      <c r="CB1782" s="548"/>
      <c r="CC1782" s="548"/>
      <c r="CD1782" s="548"/>
      <c r="CG1782" s="548"/>
      <c r="CH1782" s="548"/>
      <c r="CI1782" s="548"/>
      <c r="CJ1782" s="548"/>
      <c r="CK1782" s="548"/>
      <c r="CL1782" s="548"/>
      <c r="CM1782" s="548"/>
      <c r="CN1782" s="548"/>
      <c r="CQ1782" s="548"/>
      <c r="CR1782" s="548"/>
      <c r="CS1782" s="548"/>
      <c r="CT1782" s="548"/>
      <c r="CU1782" s="548"/>
      <c r="CV1782" s="548"/>
      <c r="CW1782" s="548"/>
      <c r="CX1782" s="548"/>
      <c r="DA1782" s="548"/>
      <c r="DB1782" s="548"/>
      <c r="DC1782" s="548"/>
      <c r="DD1782" s="548"/>
      <c r="DE1782" s="549"/>
      <c r="DF1782" s="549"/>
      <c r="DG1782" s="549"/>
      <c r="DH1782" s="549"/>
      <c r="DJ1782" s="395"/>
      <c r="DK1782" s="549"/>
      <c r="DL1782" s="549"/>
      <c r="DM1782" s="549"/>
      <c r="DN1782" s="549"/>
      <c r="DO1782" s="549"/>
      <c r="DP1782" s="549"/>
      <c r="DQ1782" s="549"/>
      <c r="DR1782" s="549"/>
      <c r="DT1782" s="395"/>
      <c r="DU1782" s="549"/>
      <c r="DV1782" s="549"/>
      <c r="DW1782" s="549"/>
      <c r="DX1782" s="549"/>
      <c r="DY1782" s="549"/>
      <c r="DZ1782" s="549"/>
      <c r="EA1782" s="549"/>
      <c r="EB1782" s="549"/>
      <c r="ED1782" s="395"/>
      <c r="EE1782" s="549"/>
      <c r="EF1782" s="549"/>
      <c r="EG1782" s="549"/>
      <c r="EH1782" s="549"/>
      <c r="EI1782" s="549"/>
      <c r="EJ1782" s="549"/>
      <c r="EK1782" s="549"/>
      <c r="EL1782" s="549"/>
      <c r="EN1782" s="395"/>
      <c r="EO1782" s="549"/>
      <c r="EP1782" s="549"/>
      <c r="EQ1782" s="549"/>
      <c r="ER1782" s="549"/>
      <c r="ES1782" s="549"/>
      <c r="ET1782" s="549"/>
      <c r="EU1782" s="549"/>
      <c r="EV1782" s="549"/>
      <c r="EX1782" s="395"/>
      <c r="EY1782" s="549"/>
      <c r="EZ1782" s="549"/>
      <c r="FA1782" s="549"/>
      <c r="FB1782" s="549"/>
      <c r="FC1782" s="549"/>
      <c r="FD1782" s="549"/>
      <c r="FE1782" s="549"/>
      <c r="FF1782" s="549"/>
      <c r="FH1782" s="395"/>
      <c r="FI1782" s="549"/>
      <c r="FJ1782" s="549"/>
      <c r="FK1782" s="549"/>
      <c r="FL1782" s="549"/>
      <c r="FM1782" s="549"/>
      <c r="FN1782" s="549"/>
      <c r="FO1782" s="549"/>
      <c r="FP1782" s="549"/>
    </row>
    <row r="1783" customFormat="false" ht="15" hidden="false" customHeight="false" outlineLevel="0" collapsed="false">
      <c r="E1783" s="548"/>
      <c r="F1783" s="548"/>
      <c r="G1783" s="548"/>
      <c r="H1783" s="548"/>
      <c r="I1783" s="548"/>
      <c r="J1783" s="548"/>
      <c r="K1783" s="548"/>
      <c r="L1783" s="548"/>
      <c r="M1783" s="541"/>
      <c r="O1783" s="548"/>
      <c r="P1783" s="548"/>
      <c r="Q1783" s="548"/>
      <c r="R1783" s="548"/>
      <c r="S1783" s="548"/>
      <c r="T1783" s="548"/>
      <c r="U1783" s="548"/>
      <c r="V1783" s="548"/>
      <c r="Y1783" s="548"/>
      <c r="Z1783" s="548"/>
      <c r="AA1783" s="548"/>
      <c r="AB1783" s="548"/>
      <c r="AC1783" s="548"/>
      <c r="AD1783" s="548"/>
      <c r="AE1783" s="548"/>
      <c r="AF1783" s="548"/>
      <c r="AI1783" s="548"/>
      <c r="AJ1783" s="548"/>
      <c r="AK1783" s="548"/>
      <c r="AL1783" s="548"/>
      <c r="AM1783" s="548"/>
      <c r="AN1783" s="548"/>
      <c r="AO1783" s="548"/>
      <c r="AP1783" s="548"/>
      <c r="AS1783" s="548"/>
      <c r="AT1783" s="548"/>
      <c r="AU1783" s="548"/>
      <c r="AV1783" s="548"/>
      <c r="AW1783" s="548"/>
      <c r="AX1783" s="548"/>
      <c r="AY1783" s="548"/>
      <c r="AZ1783" s="548"/>
      <c r="BC1783" s="548"/>
      <c r="BD1783" s="548"/>
      <c r="BE1783" s="548"/>
      <c r="BF1783" s="548"/>
      <c r="BG1783" s="548"/>
      <c r="BH1783" s="548"/>
      <c r="BI1783" s="548"/>
      <c r="BJ1783" s="548"/>
      <c r="BM1783" s="548"/>
      <c r="BN1783" s="548"/>
      <c r="BO1783" s="548"/>
      <c r="BP1783" s="548"/>
      <c r="BQ1783" s="548"/>
      <c r="BR1783" s="548"/>
      <c r="BS1783" s="548"/>
      <c r="BT1783" s="548"/>
      <c r="BW1783" s="548"/>
      <c r="BX1783" s="548"/>
      <c r="BY1783" s="548"/>
      <c r="BZ1783" s="548"/>
      <c r="CA1783" s="548"/>
      <c r="CB1783" s="548"/>
      <c r="CC1783" s="548"/>
      <c r="CD1783" s="548"/>
      <c r="CG1783" s="548"/>
      <c r="CH1783" s="548"/>
      <c r="CI1783" s="548"/>
      <c r="CJ1783" s="548"/>
      <c r="CK1783" s="548"/>
      <c r="CL1783" s="548"/>
      <c r="CM1783" s="548"/>
      <c r="CN1783" s="548"/>
      <c r="CQ1783" s="548"/>
      <c r="CR1783" s="548"/>
      <c r="CS1783" s="548"/>
      <c r="CT1783" s="548"/>
      <c r="CU1783" s="548"/>
      <c r="CV1783" s="548"/>
      <c r="CW1783" s="548"/>
      <c r="CX1783" s="548"/>
      <c r="DA1783" s="548"/>
      <c r="DB1783" s="548"/>
      <c r="DC1783" s="548"/>
      <c r="DD1783" s="548"/>
      <c r="DE1783" s="549"/>
      <c r="DF1783" s="549"/>
      <c r="DG1783" s="549"/>
      <c r="DH1783" s="549"/>
      <c r="DJ1783" s="395"/>
      <c r="DK1783" s="549"/>
      <c r="DL1783" s="549"/>
      <c r="DM1783" s="549"/>
      <c r="DN1783" s="549"/>
      <c r="DO1783" s="549"/>
      <c r="DP1783" s="549"/>
      <c r="DQ1783" s="549"/>
      <c r="DR1783" s="549"/>
      <c r="DT1783" s="395"/>
      <c r="DU1783" s="549"/>
      <c r="DV1783" s="549"/>
      <c r="DW1783" s="549"/>
      <c r="DX1783" s="549"/>
      <c r="DY1783" s="549"/>
      <c r="DZ1783" s="549"/>
      <c r="EA1783" s="549"/>
      <c r="EB1783" s="549"/>
      <c r="ED1783" s="395"/>
      <c r="EE1783" s="549"/>
      <c r="EF1783" s="549"/>
      <c r="EG1783" s="549"/>
      <c r="EH1783" s="549"/>
      <c r="EI1783" s="549"/>
      <c r="EJ1783" s="549"/>
      <c r="EK1783" s="549"/>
      <c r="EL1783" s="549"/>
      <c r="EN1783" s="395"/>
      <c r="EO1783" s="549"/>
      <c r="EP1783" s="549"/>
      <c r="EQ1783" s="549"/>
      <c r="ER1783" s="549"/>
      <c r="ES1783" s="549"/>
      <c r="ET1783" s="549"/>
      <c r="EU1783" s="549"/>
      <c r="EV1783" s="549"/>
      <c r="EX1783" s="395"/>
      <c r="EY1783" s="549"/>
      <c r="EZ1783" s="549"/>
      <c r="FA1783" s="549"/>
      <c r="FB1783" s="549"/>
      <c r="FC1783" s="549"/>
      <c r="FD1783" s="549"/>
      <c r="FE1783" s="549"/>
      <c r="FF1783" s="549"/>
      <c r="FH1783" s="395"/>
      <c r="FI1783" s="549"/>
      <c r="FJ1783" s="549"/>
      <c r="FK1783" s="549"/>
      <c r="FL1783" s="549"/>
      <c r="FM1783" s="549"/>
      <c r="FN1783" s="549"/>
      <c r="FO1783" s="549"/>
      <c r="FP1783" s="549"/>
    </row>
    <row r="1784" customFormat="false" ht="15" hidden="false" customHeight="false" outlineLevel="0" collapsed="false">
      <c r="E1784" s="548"/>
      <c r="F1784" s="548"/>
      <c r="G1784" s="548"/>
      <c r="H1784" s="548"/>
      <c r="I1784" s="548"/>
      <c r="J1784" s="548"/>
      <c r="K1784" s="548"/>
      <c r="L1784" s="548"/>
      <c r="M1784" s="541"/>
      <c r="O1784" s="548"/>
      <c r="P1784" s="548"/>
      <c r="Q1784" s="548"/>
      <c r="R1784" s="548"/>
      <c r="S1784" s="548"/>
      <c r="T1784" s="548"/>
      <c r="U1784" s="548"/>
      <c r="V1784" s="548"/>
      <c r="Y1784" s="548"/>
      <c r="Z1784" s="548"/>
      <c r="AA1784" s="548"/>
      <c r="AB1784" s="548"/>
      <c r="AC1784" s="548"/>
      <c r="AD1784" s="548"/>
      <c r="AE1784" s="548"/>
      <c r="AF1784" s="548"/>
      <c r="AI1784" s="548"/>
      <c r="AJ1784" s="548"/>
      <c r="AK1784" s="548"/>
      <c r="AL1784" s="548"/>
      <c r="AM1784" s="548"/>
      <c r="AN1784" s="548"/>
      <c r="AO1784" s="548"/>
      <c r="AP1784" s="548"/>
      <c r="AS1784" s="548"/>
      <c r="AT1784" s="548"/>
      <c r="AU1784" s="548"/>
      <c r="AV1784" s="548"/>
      <c r="AW1784" s="548"/>
      <c r="AX1784" s="548"/>
      <c r="AY1784" s="548"/>
      <c r="AZ1784" s="548"/>
      <c r="BC1784" s="548"/>
      <c r="BD1784" s="548"/>
      <c r="BE1784" s="548"/>
      <c r="BF1784" s="548"/>
      <c r="BG1784" s="548"/>
      <c r="BH1784" s="548"/>
      <c r="BI1784" s="548"/>
      <c r="BJ1784" s="548"/>
      <c r="BM1784" s="548"/>
      <c r="BN1784" s="548"/>
      <c r="BO1784" s="548"/>
      <c r="BP1784" s="548"/>
      <c r="BQ1784" s="548"/>
      <c r="BR1784" s="548"/>
      <c r="BS1784" s="548"/>
      <c r="BT1784" s="548"/>
      <c r="BW1784" s="548"/>
      <c r="BX1784" s="548"/>
      <c r="BY1784" s="548"/>
      <c r="BZ1784" s="548"/>
      <c r="CA1784" s="548"/>
      <c r="CB1784" s="548"/>
      <c r="CC1784" s="548"/>
      <c r="CD1784" s="548"/>
      <c r="CG1784" s="548"/>
      <c r="CH1784" s="548"/>
      <c r="CI1784" s="548"/>
      <c r="CJ1784" s="548"/>
      <c r="CK1784" s="548"/>
      <c r="CL1784" s="548"/>
      <c r="CM1784" s="548"/>
      <c r="CN1784" s="548"/>
      <c r="CQ1784" s="548"/>
      <c r="CR1784" s="548"/>
      <c r="CS1784" s="548"/>
      <c r="CT1784" s="548"/>
      <c r="CU1784" s="548"/>
      <c r="CV1784" s="548"/>
      <c r="CW1784" s="548"/>
      <c r="CX1784" s="548"/>
      <c r="DA1784" s="548"/>
      <c r="DB1784" s="548"/>
      <c r="DC1784" s="548"/>
      <c r="DD1784" s="548"/>
      <c r="DE1784" s="549"/>
      <c r="DF1784" s="549"/>
      <c r="DG1784" s="549"/>
      <c r="DH1784" s="549"/>
      <c r="DJ1784" s="395"/>
      <c r="DK1784" s="549"/>
      <c r="DL1784" s="549"/>
      <c r="DM1784" s="549"/>
      <c r="DN1784" s="549"/>
      <c r="DO1784" s="549"/>
      <c r="DP1784" s="549"/>
      <c r="DQ1784" s="549"/>
      <c r="DR1784" s="549"/>
      <c r="DT1784" s="395"/>
      <c r="DU1784" s="549"/>
      <c r="DV1784" s="549"/>
      <c r="DW1784" s="549"/>
      <c r="DX1784" s="549"/>
      <c r="DY1784" s="549"/>
      <c r="DZ1784" s="549"/>
      <c r="EA1784" s="549"/>
      <c r="EB1784" s="549"/>
      <c r="ED1784" s="395"/>
      <c r="EE1784" s="549"/>
      <c r="EF1784" s="549"/>
      <c r="EG1784" s="549"/>
      <c r="EH1784" s="549"/>
      <c r="EI1784" s="549"/>
      <c r="EJ1784" s="549"/>
      <c r="EK1784" s="549"/>
      <c r="EL1784" s="549"/>
      <c r="EN1784" s="395"/>
      <c r="EO1784" s="549"/>
      <c r="EP1784" s="549"/>
      <c r="EQ1784" s="549"/>
      <c r="ER1784" s="549"/>
      <c r="ES1784" s="549"/>
      <c r="ET1784" s="549"/>
      <c r="EU1784" s="549"/>
      <c r="EV1784" s="549"/>
      <c r="EX1784" s="395"/>
      <c r="EY1784" s="549"/>
      <c r="EZ1784" s="549"/>
      <c r="FA1784" s="549"/>
      <c r="FB1784" s="549"/>
      <c r="FC1784" s="549"/>
      <c r="FD1784" s="549"/>
      <c r="FE1784" s="549"/>
      <c r="FF1784" s="549"/>
      <c r="FH1784" s="395"/>
      <c r="FI1784" s="549"/>
      <c r="FJ1784" s="549"/>
      <c r="FK1784" s="549"/>
      <c r="FL1784" s="549"/>
      <c r="FM1784" s="549"/>
      <c r="FN1784" s="549"/>
      <c r="FO1784" s="549"/>
      <c r="FP1784" s="549"/>
    </row>
    <row r="1785" customFormat="false" ht="15" hidden="false" customHeight="false" outlineLevel="0" collapsed="false">
      <c r="E1785" s="548"/>
      <c r="F1785" s="548"/>
      <c r="G1785" s="548"/>
      <c r="H1785" s="548"/>
      <c r="I1785" s="548"/>
      <c r="J1785" s="548"/>
      <c r="K1785" s="548"/>
      <c r="L1785" s="548"/>
      <c r="M1785" s="541"/>
      <c r="O1785" s="548"/>
      <c r="P1785" s="548"/>
      <c r="Q1785" s="548"/>
      <c r="R1785" s="548"/>
      <c r="S1785" s="548"/>
      <c r="T1785" s="548"/>
      <c r="U1785" s="548"/>
      <c r="V1785" s="548"/>
      <c r="Y1785" s="548"/>
      <c r="Z1785" s="548"/>
      <c r="AA1785" s="548"/>
      <c r="AB1785" s="548"/>
      <c r="AC1785" s="548"/>
      <c r="AD1785" s="548"/>
      <c r="AE1785" s="548"/>
      <c r="AF1785" s="548"/>
      <c r="AI1785" s="548"/>
      <c r="AJ1785" s="548"/>
      <c r="AK1785" s="548"/>
      <c r="AL1785" s="548"/>
      <c r="AM1785" s="548"/>
      <c r="AN1785" s="548"/>
      <c r="AO1785" s="548"/>
      <c r="AP1785" s="548"/>
      <c r="AS1785" s="548"/>
      <c r="AT1785" s="548"/>
      <c r="AU1785" s="548"/>
      <c r="AV1785" s="548"/>
      <c r="AW1785" s="548"/>
      <c r="AX1785" s="548"/>
      <c r="AY1785" s="548"/>
      <c r="AZ1785" s="548"/>
      <c r="BC1785" s="548"/>
      <c r="BD1785" s="548"/>
      <c r="BE1785" s="548"/>
      <c r="BF1785" s="548"/>
      <c r="BG1785" s="548"/>
      <c r="BH1785" s="548"/>
      <c r="BI1785" s="548"/>
      <c r="BJ1785" s="548"/>
      <c r="BM1785" s="548"/>
      <c r="BN1785" s="548"/>
      <c r="BO1785" s="548"/>
      <c r="BP1785" s="548"/>
      <c r="BQ1785" s="548"/>
      <c r="BR1785" s="548"/>
      <c r="BS1785" s="548"/>
      <c r="BT1785" s="548"/>
      <c r="BW1785" s="548"/>
      <c r="BX1785" s="548"/>
      <c r="BY1785" s="548"/>
      <c r="BZ1785" s="548"/>
      <c r="CA1785" s="548"/>
      <c r="CB1785" s="548"/>
      <c r="CC1785" s="548"/>
      <c r="CD1785" s="548"/>
      <c r="CG1785" s="548"/>
      <c r="CH1785" s="548"/>
      <c r="CI1785" s="548"/>
      <c r="CJ1785" s="548"/>
      <c r="CK1785" s="548"/>
      <c r="CL1785" s="548"/>
      <c r="CM1785" s="548"/>
      <c r="CN1785" s="548"/>
      <c r="CQ1785" s="548"/>
      <c r="CR1785" s="548"/>
      <c r="CS1785" s="548"/>
      <c r="CT1785" s="548"/>
      <c r="CU1785" s="548"/>
      <c r="CV1785" s="548"/>
      <c r="CW1785" s="548"/>
      <c r="CX1785" s="548"/>
      <c r="DA1785" s="548"/>
      <c r="DB1785" s="548"/>
      <c r="DC1785" s="548"/>
      <c r="DD1785" s="548"/>
      <c r="DE1785" s="549"/>
      <c r="DF1785" s="549"/>
      <c r="DG1785" s="549"/>
      <c r="DH1785" s="549"/>
      <c r="DJ1785" s="395"/>
      <c r="DK1785" s="549"/>
      <c r="DL1785" s="549"/>
      <c r="DM1785" s="549"/>
      <c r="DN1785" s="549"/>
      <c r="DO1785" s="549"/>
      <c r="DP1785" s="549"/>
      <c r="DQ1785" s="549"/>
      <c r="DR1785" s="549"/>
      <c r="DT1785" s="395"/>
      <c r="DU1785" s="549"/>
      <c r="DV1785" s="549"/>
      <c r="DW1785" s="549"/>
      <c r="DX1785" s="549"/>
      <c r="DY1785" s="549"/>
      <c r="DZ1785" s="549"/>
      <c r="EA1785" s="549"/>
      <c r="EB1785" s="549"/>
      <c r="ED1785" s="395"/>
      <c r="EE1785" s="549"/>
      <c r="EF1785" s="549"/>
      <c r="EG1785" s="549"/>
      <c r="EH1785" s="549"/>
      <c r="EI1785" s="549"/>
      <c r="EJ1785" s="549"/>
      <c r="EK1785" s="549"/>
      <c r="EL1785" s="549"/>
      <c r="EN1785" s="395"/>
      <c r="EO1785" s="549"/>
      <c r="EP1785" s="549"/>
      <c r="EQ1785" s="549"/>
      <c r="ER1785" s="549"/>
      <c r="ES1785" s="549"/>
      <c r="ET1785" s="549"/>
      <c r="EU1785" s="549"/>
      <c r="EV1785" s="549"/>
      <c r="EX1785" s="395"/>
      <c r="EY1785" s="549"/>
      <c r="EZ1785" s="549"/>
      <c r="FA1785" s="549"/>
      <c r="FB1785" s="549"/>
      <c r="FC1785" s="549"/>
      <c r="FD1785" s="549"/>
      <c r="FE1785" s="549"/>
      <c r="FF1785" s="549"/>
      <c r="FH1785" s="395"/>
      <c r="FI1785" s="549"/>
      <c r="FJ1785" s="549"/>
      <c r="FK1785" s="549"/>
      <c r="FL1785" s="549"/>
      <c r="FM1785" s="549"/>
      <c r="FN1785" s="549"/>
      <c r="FO1785" s="549"/>
      <c r="FP1785" s="549"/>
    </row>
    <row r="1786" customFormat="false" ht="15" hidden="false" customHeight="false" outlineLevel="0" collapsed="false">
      <c r="E1786" s="548"/>
      <c r="F1786" s="548"/>
      <c r="G1786" s="548"/>
      <c r="H1786" s="548"/>
      <c r="I1786" s="548"/>
      <c r="J1786" s="548"/>
      <c r="K1786" s="548"/>
      <c r="L1786" s="548"/>
      <c r="M1786" s="541"/>
      <c r="O1786" s="548"/>
      <c r="P1786" s="548"/>
      <c r="Q1786" s="548"/>
      <c r="R1786" s="548"/>
      <c r="S1786" s="548"/>
      <c r="T1786" s="548"/>
      <c r="U1786" s="548"/>
      <c r="V1786" s="548"/>
      <c r="Y1786" s="548"/>
      <c r="Z1786" s="548"/>
      <c r="AA1786" s="548"/>
      <c r="AB1786" s="548"/>
      <c r="AC1786" s="548"/>
      <c r="AD1786" s="548"/>
      <c r="AE1786" s="548"/>
      <c r="AF1786" s="548"/>
      <c r="AI1786" s="548"/>
      <c r="AJ1786" s="548"/>
      <c r="AK1786" s="548"/>
      <c r="AL1786" s="548"/>
      <c r="AM1786" s="548"/>
      <c r="AN1786" s="548"/>
      <c r="AO1786" s="548"/>
      <c r="AP1786" s="548"/>
      <c r="AS1786" s="548"/>
      <c r="AT1786" s="548"/>
      <c r="AU1786" s="548"/>
      <c r="AV1786" s="548"/>
      <c r="AW1786" s="548"/>
      <c r="AX1786" s="548"/>
      <c r="AY1786" s="548"/>
      <c r="AZ1786" s="548"/>
      <c r="BC1786" s="548"/>
      <c r="BD1786" s="548"/>
      <c r="BE1786" s="548"/>
      <c r="BF1786" s="548"/>
      <c r="BG1786" s="548"/>
      <c r="BH1786" s="548"/>
      <c r="BI1786" s="548"/>
      <c r="BJ1786" s="548"/>
      <c r="BM1786" s="548"/>
      <c r="BN1786" s="548"/>
      <c r="BO1786" s="548"/>
      <c r="BP1786" s="548"/>
      <c r="BQ1786" s="548"/>
      <c r="BR1786" s="548"/>
      <c r="BS1786" s="548"/>
      <c r="BT1786" s="548"/>
      <c r="BW1786" s="548"/>
      <c r="BX1786" s="548"/>
      <c r="BY1786" s="548"/>
      <c r="BZ1786" s="548"/>
      <c r="CA1786" s="548"/>
      <c r="CB1786" s="548"/>
      <c r="CC1786" s="548"/>
      <c r="CD1786" s="548"/>
      <c r="CG1786" s="548"/>
      <c r="CH1786" s="548"/>
      <c r="CI1786" s="548"/>
      <c r="CJ1786" s="548"/>
      <c r="CK1786" s="548"/>
      <c r="CL1786" s="548"/>
      <c r="CM1786" s="548"/>
      <c r="CN1786" s="548"/>
      <c r="CQ1786" s="548"/>
      <c r="CR1786" s="548"/>
      <c r="CS1786" s="548"/>
      <c r="CT1786" s="548"/>
      <c r="CU1786" s="548"/>
      <c r="CV1786" s="548"/>
      <c r="CW1786" s="548"/>
      <c r="CX1786" s="548"/>
      <c r="DA1786" s="548"/>
      <c r="DB1786" s="548"/>
      <c r="DC1786" s="548"/>
      <c r="DD1786" s="548"/>
      <c r="DE1786" s="549"/>
      <c r="DF1786" s="549"/>
      <c r="DG1786" s="549"/>
      <c r="DH1786" s="549"/>
      <c r="DJ1786" s="395"/>
      <c r="DK1786" s="549"/>
      <c r="DL1786" s="549"/>
      <c r="DM1786" s="549"/>
      <c r="DN1786" s="549"/>
      <c r="DO1786" s="549"/>
      <c r="DP1786" s="549"/>
      <c r="DQ1786" s="549"/>
      <c r="DR1786" s="549"/>
      <c r="DT1786" s="395"/>
      <c r="DU1786" s="549"/>
      <c r="DV1786" s="549"/>
      <c r="DW1786" s="549"/>
      <c r="DX1786" s="549"/>
      <c r="DY1786" s="549"/>
      <c r="DZ1786" s="549"/>
      <c r="EA1786" s="549"/>
      <c r="EB1786" s="549"/>
      <c r="ED1786" s="395"/>
      <c r="EE1786" s="549"/>
      <c r="EF1786" s="549"/>
      <c r="EG1786" s="549"/>
      <c r="EH1786" s="549"/>
      <c r="EI1786" s="549"/>
      <c r="EJ1786" s="549"/>
      <c r="EK1786" s="549"/>
      <c r="EL1786" s="549"/>
      <c r="EN1786" s="395"/>
      <c r="EO1786" s="549"/>
      <c r="EP1786" s="549"/>
      <c r="EQ1786" s="549"/>
      <c r="ER1786" s="549"/>
      <c r="ES1786" s="549"/>
      <c r="ET1786" s="549"/>
      <c r="EU1786" s="549"/>
      <c r="EV1786" s="549"/>
      <c r="EX1786" s="395"/>
      <c r="EY1786" s="549"/>
      <c r="EZ1786" s="549"/>
      <c r="FA1786" s="549"/>
      <c r="FB1786" s="549"/>
      <c r="FC1786" s="549"/>
      <c r="FD1786" s="549"/>
      <c r="FE1786" s="549"/>
      <c r="FF1786" s="549"/>
      <c r="FH1786" s="395"/>
      <c r="FI1786" s="549"/>
      <c r="FJ1786" s="549"/>
      <c r="FK1786" s="549"/>
      <c r="FL1786" s="549"/>
      <c r="FM1786" s="549"/>
      <c r="FN1786" s="549"/>
      <c r="FO1786" s="549"/>
      <c r="FP1786" s="549"/>
    </row>
    <row r="1787" customFormat="false" ht="15" hidden="false" customHeight="false" outlineLevel="0" collapsed="false">
      <c r="E1787" s="548"/>
      <c r="F1787" s="548"/>
      <c r="G1787" s="548"/>
      <c r="H1787" s="548"/>
      <c r="I1787" s="548"/>
      <c r="J1787" s="548"/>
      <c r="K1787" s="548"/>
      <c r="L1787" s="548"/>
      <c r="M1787" s="541"/>
      <c r="O1787" s="548"/>
      <c r="P1787" s="548"/>
      <c r="Q1787" s="548"/>
      <c r="R1787" s="548"/>
      <c r="S1787" s="548"/>
      <c r="T1787" s="548"/>
      <c r="U1787" s="548"/>
      <c r="V1787" s="548"/>
      <c r="Y1787" s="548"/>
      <c r="Z1787" s="548"/>
      <c r="AA1787" s="548"/>
      <c r="AB1787" s="548"/>
      <c r="AC1787" s="548"/>
      <c r="AD1787" s="548"/>
      <c r="AE1787" s="548"/>
      <c r="AF1787" s="548"/>
      <c r="AI1787" s="548"/>
      <c r="AJ1787" s="548"/>
      <c r="AK1787" s="548"/>
      <c r="AL1787" s="548"/>
      <c r="AM1787" s="548"/>
      <c r="AN1787" s="548"/>
      <c r="AO1787" s="548"/>
      <c r="AP1787" s="548"/>
      <c r="AS1787" s="548"/>
      <c r="AT1787" s="548"/>
      <c r="AU1787" s="548"/>
      <c r="AV1787" s="548"/>
      <c r="AW1787" s="548"/>
      <c r="AX1787" s="548"/>
      <c r="AY1787" s="548"/>
      <c r="AZ1787" s="548"/>
      <c r="BC1787" s="548"/>
      <c r="BD1787" s="548"/>
      <c r="BE1787" s="548"/>
      <c r="BF1787" s="548"/>
      <c r="BG1787" s="548"/>
      <c r="BH1787" s="548"/>
      <c r="BI1787" s="548"/>
      <c r="BJ1787" s="548"/>
      <c r="BM1787" s="548"/>
      <c r="BN1787" s="548"/>
      <c r="BO1787" s="548"/>
      <c r="BP1787" s="548"/>
      <c r="BQ1787" s="548"/>
      <c r="BR1787" s="548"/>
      <c r="BS1787" s="548"/>
      <c r="BT1787" s="548"/>
      <c r="BW1787" s="548"/>
      <c r="BX1787" s="548"/>
      <c r="BY1787" s="548"/>
      <c r="BZ1787" s="548"/>
      <c r="CA1787" s="548"/>
      <c r="CB1787" s="548"/>
      <c r="CC1787" s="548"/>
      <c r="CD1787" s="548"/>
      <c r="CG1787" s="548"/>
      <c r="CH1787" s="548"/>
      <c r="CI1787" s="548"/>
      <c r="CJ1787" s="548"/>
      <c r="CK1787" s="548"/>
      <c r="CL1787" s="548"/>
      <c r="CM1787" s="548"/>
      <c r="CN1787" s="548"/>
      <c r="CQ1787" s="548"/>
      <c r="CR1787" s="548"/>
      <c r="CS1787" s="548"/>
      <c r="CT1787" s="548"/>
      <c r="CU1787" s="548"/>
      <c r="CV1787" s="548"/>
      <c r="CW1787" s="548"/>
      <c r="CX1787" s="548"/>
      <c r="DA1787" s="548"/>
      <c r="DB1787" s="548"/>
      <c r="DC1787" s="548"/>
      <c r="DD1787" s="548"/>
      <c r="DE1787" s="549"/>
      <c r="DF1787" s="549"/>
      <c r="DG1787" s="549"/>
      <c r="DH1787" s="549"/>
      <c r="DJ1787" s="395"/>
      <c r="DK1787" s="549"/>
      <c r="DL1787" s="549"/>
      <c r="DM1787" s="549"/>
      <c r="DN1787" s="549"/>
      <c r="DO1787" s="549"/>
      <c r="DP1787" s="549"/>
      <c r="DQ1787" s="549"/>
      <c r="DR1787" s="549"/>
      <c r="DT1787" s="395"/>
      <c r="DU1787" s="549"/>
      <c r="DV1787" s="549"/>
      <c r="DW1787" s="549"/>
      <c r="DX1787" s="549"/>
      <c r="DY1787" s="549"/>
      <c r="DZ1787" s="549"/>
      <c r="EA1787" s="549"/>
      <c r="EB1787" s="549"/>
      <c r="ED1787" s="395"/>
      <c r="EE1787" s="549"/>
      <c r="EF1787" s="549"/>
      <c r="EG1787" s="549"/>
      <c r="EH1787" s="549"/>
      <c r="EI1787" s="549"/>
      <c r="EJ1787" s="549"/>
      <c r="EK1787" s="549"/>
      <c r="EL1787" s="549"/>
      <c r="EN1787" s="395"/>
      <c r="EO1787" s="549"/>
      <c r="EP1787" s="549"/>
      <c r="EQ1787" s="549"/>
      <c r="ER1787" s="549"/>
      <c r="ES1787" s="549"/>
      <c r="ET1787" s="549"/>
      <c r="EU1787" s="549"/>
      <c r="EV1787" s="549"/>
      <c r="EX1787" s="395"/>
      <c r="EY1787" s="549"/>
      <c r="EZ1787" s="549"/>
      <c r="FA1787" s="549"/>
      <c r="FB1787" s="549"/>
      <c r="FC1787" s="549"/>
      <c r="FD1787" s="549"/>
      <c r="FE1787" s="549"/>
      <c r="FF1787" s="549"/>
      <c r="FH1787" s="395"/>
      <c r="FI1787" s="549"/>
      <c r="FJ1787" s="549"/>
      <c r="FK1787" s="549"/>
      <c r="FL1787" s="549"/>
      <c r="FM1787" s="549"/>
      <c r="FN1787" s="549"/>
      <c r="FO1787" s="549"/>
      <c r="FP1787" s="549"/>
    </row>
    <row r="1788" customFormat="false" ht="15" hidden="false" customHeight="false" outlineLevel="0" collapsed="false">
      <c r="E1788" s="548"/>
      <c r="F1788" s="548"/>
      <c r="G1788" s="548"/>
      <c r="H1788" s="548"/>
      <c r="I1788" s="548"/>
      <c r="J1788" s="548"/>
      <c r="K1788" s="548"/>
      <c r="L1788" s="548"/>
      <c r="M1788" s="541"/>
      <c r="O1788" s="548"/>
      <c r="P1788" s="548"/>
      <c r="Q1788" s="548"/>
      <c r="R1788" s="548"/>
      <c r="S1788" s="548"/>
      <c r="T1788" s="548"/>
      <c r="U1788" s="548"/>
      <c r="V1788" s="548"/>
      <c r="Y1788" s="548"/>
      <c r="Z1788" s="548"/>
      <c r="AA1788" s="548"/>
      <c r="AB1788" s="548"/>
      <c r="AC1788" s="548"/>
      <c r="AD1788" s="548"/>
      <c r="AE1788" s="548"/>
      <c r="AF1788" s="548"/>
      <c r="AI1788" s="548"/>
      <c r="AJ1788" s="548"/>
      <c r="AK1788" s="548"/>
      <c r="AL1788" s="548"/>
      <c r="AM1788" s="548"/>
      <c r="AN1788" s="548"/>
      <c r="AO1788" s="548"/>
      <c r="AP1788" s="548"/>
      <c r="AS1788" s="548"/>
      <c r="AT1788" s="548"/>
      <c r="AU1788" s="548"/>
      <c r="AV1788" s="548"/>
      <c r="AW1788" s="548"/>
      <c r="AX1788" s="548"/>
      <c r="AY1788" s="548"/>
      <c r="AZ1788" s="548"/>
      <c r="BC1788" s="548"/>
      <c r="BD1788" s="548"/>
      <c r="BE1788" s="548"/>
      <c r="BF1788" s="548"/>
      <c r="BG1788" s="548"/>
      <c r="BH1788" s="548"/>
      <c r="BI1788" s="548"/>
      <c r="BJ1788" s="548"/>
      <c r="BM1788" s="548"/>
      <c r="BN1788" s="548"/>
      <c r="BO1788" s="548"/>
      <c r="BP1788" s="548"/>
      <c r="BQ1788" s="548"/>
      <c r="BR1788" s="548"/>
      <c r="BS1788" s="548"/>
      <c r="BT1788" s="548"/>
      <c r="BW1788" s="548"/>
      <c r="BX1788" s="548"/>
      <c r="BY1788" s="548"/>
      <c r="BZ1788" s="548"/>
      <c r="CA1788" s="548"/>
      <c r="CB1788" s="548"/>
      <c r="CC1788" s="548"/>
      <c r="CD1788" s="548"/>
      <c r="CG1788" s="548"/>
      <c r="CH1788" s="548"/>
      <c r="CI1788" s="548"/>
      <c r="CJ1788" s="548"/>
      <c r="CK1788" s="548"/>
      <c r="CL1788" s="548"/>
      <c r="CM1788" s="548"/>
      <c r="CN1788" s="548"/>
      <c r="CQ1788" s="548"/>
      <c r="CR1788" s="548"/>
      <c r="CS1788" s="548"/>
      <c r="CT1788" s="548"/>
      <c r="CU1788" s="548"/>
      <c r="CV1788" s="548"/>
      <c r="CW1788" s="548"/>
      <c r="CX1788" s="548"/>
      <c r="DA1788" s="548"/>
      <c r="DB1788" s="548"/>
      <c r="DC1788" s="548"/>
      <c r="DD1788" s="548"/>
      <c r="DE1788" s="549"/>
      <c r="DF1788" s="549"/>
      <c r="DG1788" s="549"/>
      <c r="DH1788" s="549"/>
      <c r="DJ1788" s="395"/>
      <c r="DK1788" s="549"/>
      <c r="DL1788" s="549"/>
      <c r="DM1788" s="549"/>
      <c r="DN1788" s="549"/>
      <c r="DO1788" s="549"/>
      <c r="DP1788" s="549"/>
      <c r="DQ1788" s="549"/>
      <c r="DR1788" s="549"/>
      <c r="DT1788" s="395"/>
      <c r="DU1788" s="549"/>
      <c r="DV1788" s="549"/>
      <c r="DW1788" s="549"/>
      <c r="DX1788" s="549"/>
      <c r="DY1788" s="549"/>
      <c r="DZ1788" s="549"/>
      <c r="EA1788" s="549"/>
      <c r="EB1788" s="549"/>
      <c r="ED1788" s="395"/>
      <c r="EE1788" s="549"/>
      <c r="EF1788" s="549"/>
      <c r="EG1788" s="549"/>
      <c r="EH1788" s="549"/>
      <c r="EI1788" s="549"/>
      <c r="EJ1788" s="549"/>
      <c r="EK1788" s="549"/>
      <c r="EL1788" s="549"/>
      <c r="EN1788" s="395"/>
      <c r="EO1788" s="549"/>
      <c r="EP1788" s="549"/>
      <c r="EQ1788" s="549"/>
      <c r="ER1788" s="549"/>
      <c r="ES1788" s="549"/>
      <c r="ET1788" s="549"/>
      <c r="EU1788" s="549"/>
      <c r="EV1788" s="549"/>
      <c r="EX1788" s="395"/>
      <c r="EY1788" s="549"/>
      <c r="EZ1788" s="549"/>
      <c r="FA1788" s="549"/>
      <c r="FB1788" s="549"/>
      <c r="FC1788" s="549"/>
      <c r="FD1788" s="549"/>
      <c r="FE1788" s="549"/>
      <c r="FF1788" s="549"/>
      <c r="FH1788" s="395"/>
      <c r="FI1788" s="549"/>
      <c r="FJ1788" s="549"/>
      <c r="FK1788" s="549"/>
      <c r="FL1788" s="549"/>
      <c r="FM1788" s="549"/>
      <c r="FN1788" s="549"/>
      <c r="FO1788" s="549"/>
      <c r="FP1788" s="549"/>
    </row>
    <row r="1789" customFormat="false" ht="15" hidden="false" customHeight="false" outlineLevel="0" collapsed="false">
      <c r="E1789" s="548"/>
      <c r="F1789" s="548"/>
      <c r="G1789" s="548"/>
      <c r="H1789" s="548"/>
      <c r="I1789" s="548"/>
      <c r="J1789" s="548"/>
      <c r="K1789" s="548"/>
      <c r="L1789" s="548"/>
      <c r="M1789" s="541"/>
      <c r="O1789" s="548"/>
      <c r="P1789" s="548"/>
      <c r="Q1789" s="548"/>
      <c r="R1789" s="548"/>
      <c r="S1789" s="548"/>
      <c r="T1789" s="548"/>
      <c r="U1789" s="548"/>
      <c r="V1789" s="548"/>
      <c r="Y1789" s="548"/>
      <c r="Z1789" s="548"/>
      <c r="AA1789" s="548"/>
      <c r="AB1789" s="548"/>
      <c r="AC1789" s="548"/>
      <c r="AD1789" s="548"/>
      <c r="AE1789" s="548"/>
      <c r="AF1789" s="548"/>
      <c r="AI1789" s="548"/>
      <c r="AJ1789" s="548"/>
      <c r="AK1789" s="548"/>
      <c r="AL1789" s="548"/>
      <c r="AM1789" s="548"/>
      <c r="AN1789" s="548"/>
      <c r="AO1789" s="548"/>
      <c r="AP1789" s="548"/>
      <c r="AS1789" s="548"/>
      <c r="AT1789" s="548"/>
      <c r="AU1789" s="548"/>
      <c r="AV1789" s="548"/>
      <c r="AW1789" s="548"/>
      <c r="AX1789" s="548"/>
      <c r="AY1789" s="548"/>
      <c r="AZ1789" s="548"/>
      <c r="BC1789" s="548"/>
      <c r="BD1789" s="548"/>
      <c r="BE1789" s="548"/>
      <c r="BF1789" s="548"/>
      <c r="BG1789" s="548"/>
      <c r="BH1789" s="548"/>
      <c r="BI1789" s="548"/>
      <c r="BJ1789" s="548"/>
      <c r="BM1789" s="548"/>
      <c r="BN1789" s="548"/>
      <c r="BO1789" s="548"/>
      <c r="BP1789" s="548"/>
      <c r="BQ1789" s="548"/>
      <c r="BR1789" s="548"/>
      <c r="BS1789" s="548"/>
      <c r="BT1789" s="548"/>
      <c r="BW1789" s="548"/>
      <c r="BX1789" s="548"/>
      <c r="BY1789" s="548"/>
      <c r="BZ1789" s="548"/>
      <c r="CA1789" s="548"/>
      <c r="CB1789" s="548"/>
      <c r="CC1789" s="548"/>
      <c r="CD1789" s="548"/>
      <c r="CG1789" s="548"/>
      <c r="CH1789" s="548"/>
      <c r="CI1789" s="548"/>
      <c r="CJ1789" s="548"/>
      <c r="CK1789" s="548"/>
      <c r="CL1789" s="548"/>
      <c r="CM1789" s="548"/>
      <c r="CN1789" s="548"/>
      <c r="CQ1789" s="548"/>
      <c r="CR1789" s="548"/>
      <c r="CS1789" s="548"/>
      <c r="CT1789" s="548"/>
      <c r="CU1789" s="548"/>
      <c r="CV1789" s="548"/>
      <c r="CW1789" s="548"/>
      <c r="CX1789" s="548"/>
      <c r="DA1789" s="548"/>
      <c r="DB1789" s="548"/>
      <c r="DC1789" s="548"/>
      <c r="DD1789" s="548"/>
      <c r="DE1789" s="549"/>
      <c r="DF1789" s="549"/>
      <c r="DG1789" s="549"/>
      <c r="DH1789" s="549"/>
      <c r="DJ1789" s="395"/>
      <c r="DK1789" s="549"/>
      <c r="DL1789" s="549"/>
      <c r="DM1789" s="549"/>
      <c r="DN1789" s="549"/>
      <c r="DO1789" s="549"/>
      <c r="DP1789" s="549"/>
      <c r="DQ1789" s="549"/>
      <c r="DR1789" s="549"/>
      <c r="DT1789" s="395"/>
      <c r="DU1789" s="549"/>
      <c r="DV1789" s="549"/>
      <c r="DW1789" s="549"/>
      <c r="DX1789" s="549"/>
      <c r="DY1789" s="549"/>
      <c r="DZ1789" s="549"/>
      <c r="EA1789" s="549"/>
      <c r="EB1789" s="549"/>
      <c r="ED1789" s="395"/>
      <c r="EE1789" s="549"/>
      <c r="EF1789" s="549"/>
      <c r="EG1789" s="549"/>
      <c r="EH1789" s="549"/>
      <c r="EI1789" s="549"/>
      <c r="EJ1789" s="549"/>
      <c r="EK1789" s="549"/>
      <c r="EL1789" s="549"/>
      <c r="EN1789" s="395"/>
      <c r="EO1789" s="549"/>
      <c r="EP1789" s="549"/>
      <c r="EQ1789" s="549"/>
      <c r="ER1789" s="549"/>
      <c r="ES1789" s="549"/>
      <c r="ET1789" s="549"/>
      <c r="EU1789" s="549"/>
      <c r="EV1789" s="549"/>
      <c r="EX1789" s="395"/>
      <c r="EY1789" s="549"/>
      <c r="EZ1789" s="549"/>
      <c r="FA1789" s="549"/>
      <c r="FB1789" s="549"/>
      <c r="FC1789" s="549"/>
      <c r="FD1789" s="549"/>
      <c r="FE1789" s="549"/>
      <c r="FF1789" s="549"/>
      <c r="FH1789" s="395"/>
      <c r="FI1789" s="549"/>
      <c r="FJ1789" s="549"/>
      <c r="FK1789" s="549"/>
      <c r="FL1789" s="549"/>
      <c r="FM1789" s="549"/>
      <c r="FN1789" s="549"/>
      <c r="FO1789" s="549"/>
      <c r="FP1789" s="549"/>
    </row>
    <row r="1790" customFormat="false" ht="15" hidden="false" customHeight="false" outlineLevel="0" collapsed="false">
      <c r="E1790" s="548"/>
      <c r="F1790" s="548"/>
      <c r="G1790" s="548"/>
      <c r="H1790" s="548"/>
      <c r="I1790" s="548"/>
      <c r="J1790" s="548"/>
      <c r="K1790" s="548"/>
      <c r="L1790" s="548"/>
      <c r="M1790" s="541"/>
      <c r="O1790" s="548"/>
      <c r="P1790" s="548"/>
      <c r="Q1790" s="548"/>
      <c r="R1790" s="548"/>
      <c r="S1790" s="548"/>
      <c r="T1790" s="548"/>
      <c r="U1790" s="548"/>
      <c r="V1790" s="548"/>
      <c r="Y1790" s="548"/>
      <c r="Z1790" s="548"/>
      <c r="AA1790" s="548"/>
      <c r="AB1790" s="548"/>
      <c r="AC1790" s="548"/>
      <c r="AD1790" s="548"/>
      <c r="AE1790" s="548"/>
      <c r="AF1790" s="548"/>
      <c r="AI1790" s="548"/>
      <c r="AJ1790" s="548"/>
      <c r="AK1790" s="548"/>
      <c r="AL1790" s="548"/>
      <c r="AM1790" s="548"/>
      <c r="AN1790" s="548"/>
      <c r="AO1790" s="548"/>
      <c r="AP1790" s="548"/>
      <c r="AS1790" s="548"/>
      <c r="AT1790" s="548"/>
      <c r="AU1790" s="548"/>
      <c r="AV1790" s="548"/>
      <c r="AW1790" s="548"/>
      <c r="AX1790" s="548"/>
      <c r="AY1790" s="548"/>
      <c r="AZ1790" s="548"/>
      <c r="BC1790" s="548"/>
      <c r="BD1790" s="548"/>
      <c r="BE1790" s="548"/>
      <c r="BF1790" s="548"/>
      <c r="BG1790" s="548"/>
      <c r="BH1790" s="548"/>
      <c r="BI1790" s="548"/>
      <c r="BJ1790" s="548"/>
      <c r="BM1790" s="548"/>
      <c r="BN1790" s="548"/>
      <c r="BO1790" s="548"/>
      <c r="BP1790" s="548"/>
      <c r="BQ1790" s="548"/>
      <c r="BR1790" s="548"/>
      <c r="BS1790" s="548"/>
      <c r="BT1790" s="548"/>
      <c r="BW1790" s="548"/>
      <c r="BX1790" s="548"/>
      <c r="BY1790" s="548"/>
      <c r="BZ1790" s="548"/>
      <c r="CA1790" s="548"/>
      <c r="CB1790" s="548"/>
      <c r="CC1790" s="548"/>
      <c r="CD1790" s="548"/>
      <c r="CG1790" s="548"/>
      <c r="CH1790" s="548"/>
      <c r="CI1790" s="548"/>
      <c r="CJ1790" s="548"/>
      <c r="CK1790" s="548"/>
      <c r="CL1790" s="548"/>
      <c r="CM1790" s="548"/>
      <c r="CN1790" s="548"/>
      <c r="CQ1790" s="548"/>
      <c r="CR1790" s="548"/>
      <c r="CS1790" s="548"/>
      <c r="CT1790" s="548"/>
      <c r="CU1790" s="548"/>
      <c r="CV1790" s="548"/>
      <c r="CW1790" s="548"/>
      <c r="CX1790" s="548"/>
      <c r="DA1790" s="548"/>
      <c r="DB1790" s="548"/>
      <c r="DC1790" s="548"/>
      <c r="DD1790" s="548"/>
      <c r="DE1790" s="549"/>
      <c r="DF1790" s="549"/>
      <c r="DG1790" s="549"/>
      <c r="DH1790" s="549"/>
      <c r="DJ1790" s="395"/>
      <c r="DK1790" s="549"/>
      <c r="DL1790" s="549"/>
      <c r="DM1790" s="549"/>
      <c r="DN1790" s="549"/>
      <c r="DO1790" s="549"/>
      <c r="DP1790" s="549"/>
      <c r="DQ1790" s="549"/>
      <c r="DR1790" s="549"/>
      <c r="DT1790" s="395"/>
      <c r="DU1790" s="549"/>
      <c r="DV1790" s="549"/>
      <c r="DW1790" s="549"/>
      <c r="DX1790" s="549"/>
      <c r="DY1790" s="549"/>
      <c r="DZ1790" s="549"/>
      <c r="EA1790" s="549"/>
      <c r="EB1790" s="549"/>
      <c r="ED1790" s="395"/>
      <c r="EE1790" s="549"/>
      <c r="EF1790" s="549"/>
      <c r="EG1790" s="549"/>
      <c r="EH1790" s="549"/>
      <c r="EI1790" s="549"/>
      <c r="EJ1790" s="549"/>
      <c r="EK1790" s="549"/>
      <c r="EL1790" s="549"/>
      <c r="EN1790" s="395"/>
      <c r="EO1790" s="549"/>
      <c r="EP1790" s="549"/>
      <c r="EQ1790" s="549"/>
      <c r="ER1790" s="549"/>
      <c r="ES1790" s="549"/>
      <c r="ET1790" s="549"/>
      <c r="EU1790" s="549"/>
      <c r="EV1790" s="549"/>
      <c r="EX1790" s="395"/>
      <c r="EY1790" s="549"/>
      <c r="EZ1790" s="549"/>
      <c r="FA1790" s="549"/>
      <c r="FB1790" s="549"/>
      <c r="FC1790" s="549"/>
      <c r="FD1790" s="549"/>
      <c r="FE1790" s="549"/>
      <c r="FF1790" s="549"/>
      <c r="FH1790" s="395"/>
      <c r="FI1790" s="549"/>
      <c r="FJ1790" s="549"/>
      <c r="FK1790" s="549"/>
      <c r="FL1790" s="549"/>
      <c r="FM1790" s="549"/>
      <c r="FN1790" s="549"/>
      <c r="FO1790" s="549"/>
      <c r="FP1790" s="549"/>
    </row>
    <row r="1791" customFormat="false" ht="15" hidden="false" customHeight="false" outlineLevel="0" collapsed="false">
      <c r="E1791" s="548"/>
      <c r="F1791" s="548"/>
      <c r="G1791" s="548"/>
      <c r="H1791" s="548"/>
      <c r="I1791" s="548"/>
      <c r="J1791" s="548"/>
      <c r="K1791" s="548"/>
      <c r="L1791" s="548"/>
      <c r="M1791" s="541"/>
      <c r="O1791" s="548"/>
      <c r="P1791" s="548"/>
      <c r="Q1791" s="548"/>
      <c r="R1791" s="548"/>
      <c r="S1791" s="548"/>
      <c r="T1791" s="548"/>
      <c r="U1791" s="548"/>
      <c r="V1791" s="548"/>
      <c r="Y1791" s="548"/>
      <c r="Z1791" s="548"/>
      <c r="AA1791" s="548"/>
      <c r="AB1791" s="548"/>
      <c r="AC1791" s="548"/>
      <c r="AD1791" s="548"/>
      <c r="AE1791" s="548"/>
      <c r="AF1791" s="548"/>
      <c r="AI1791" s="548"/>
      <c r="AJ1791" s="548"/>
      <c r="AK1791" s="548"/>
      <c r="AL1791" s="548"/>
      <c r="AM1791" s="548"/>
      <c r="AN1791" s="548"/>
      <c r="AO1791" s="548"/>
      <c r="AP1791" s="548"/>
      <c r="AS1791" s="548"/>
      <c r="AT1791" s="548"/>
      <c r="AU1791" s="548"/>
      <c r="AV1791" s="548"/>
      <c r="AW1791" s="548"/>
      <c r="AX1791" s="548"/>
      <c r="AY1791" s="548"/>
      <c r="AZ1791" s="548"/>
      <c r="BC1791" s="548"/>
      <c r="BD1791" s="548"/>
      <c r="BE1791" s="548"/>
      <c r="BF1791" s="548"/>
      <c r="BG1791" s="548"/>
      <c r="BH1791" s="548"/>
      <c r="BI1791" s="548"/>
      <c r="BJ1791" s="548"/>
      <c r="BM1791" s="548"/>
      <c r="BN1791" s="548"/>
      <c r="BO1791" s="548"/>
      <c r="BP1791" s="548"/>
      <c r="BQ1791" s="548"/>
      <c r="BR1791" s="548"/>
      <c r="BS1791" s="548"/>
      <c r="BT1791" s="548"/>
      <c r="BW1791" s="548"/>
      <c r="BX1791" s="548"/>
      <c r="BY1791" s="548"/>
      <c r="BZ1791" s="548"/>
      <c r="CA1791" s="548"/>
      <c r="CB1791" s="548"/>
      <c r="CC1791" s="548"/>
      <c r="CD1791" s="548"/>
      <c r="CG1791" s="548"/>
      <c r="CH1791" s="548"/>
      <c r="CI1791" s="548"/>
      <c r="CJ1791" s="548"/>
      <c r="CK1791" s="548"/>
      <c r="CL1791" s="548"/>
      <c r="CM1791" s="548"/>
      <c r="CN1791" s="548"/>
      <c r="CQ1791" s="548"/>
      <c r="CR1791" s="548"/>
      <c r="CS1791" s="548"/>
      <c r="CT1791" s="548"/>
      <c r="CU1791" s="548"/>
      <c r="CV1791" s="548"/>
      <c r="CW1791" s="548"/>
      <c r="CX1791" s="548"/>
      <c r="DA1791" s="548"/>
      <c r="DB1791" s="548"/>
      <c r="DC1791" s="548"/>
      <c r="DD1791" s="548"/>
      <c r="DE1791" s="549"/>
      <c r="DF1791" s="549"/>
      <c r="DG1791" s="549"/>
      <c r="DH1791" s="549"/>
      <c r="DJ1791" s="395"/>
      <c r="DK1791" s="549"/>
      <c r="DL1791" s="549"/>
      <c r="DM1791" s="549"/>
      <c r="DN1791" s="549"/>
      <c r="DO1791" s="549"/>
      <c r="DP1791" s="549"/>
      <c r="DQ1791" s="549"/>
      <c r="DR1791" s="549"/>
      <c r="DT1791" s="395"/>
      <c r="DU1791" s="549"/>
      <c r="DV1791" s="549"/>
      <c r="DW1791" s="549"/>
      <c r="DX1791" s="549"/>
      <c r="DY1791" s="549"/>
      <c r="DZ1791" s="549"/>
      <c r="EA1791" s="549"/>
      <c r="EB1791" s="549"/>
      <c r="ED1791" s="395"/>
      <c r="EE1791" s="549"/>
      <c r="EF1791" s="549"/>
      <c r="EG1791" s="549"/>
      <c r="EH1791" s="549"/>
      <c r="EI1791" s="549"/>
      <c r="EJ1791" s="549"/>
      <c r="EK1791" s="549"/>
      <c r="EL1791" s="549"/>
      <c r="EN1791" s="395"/>
      <c r="EO1791" s="549"/>
      <c r="EP1791" s="549"/>
      <c r="EQ1791" s="549"/>
      <c r="ER1791" s="549"/>
      <c r="ES1791" s="549"/>
      <c r="ET1791" s="549"/>
      <c r="EU1791" s="549"/>
      <c r="EV1791" s="549"/>
      <c r="EX1791" s="395"/>
      <c r="EY1791" s="549"/>
      <c r="EZ1791" s="549"/>
      <c r="FA1791" s="549"/>
      <c r="FB1791" s="549"/>
      <c r="FC1791" s="549"/>
      <c r="FD1791" s="549"/>
      <c r="FE1791" s="549"/>
      <c r="FF1791" s="549"/>
      <c r="FH1791" s="395"/>
      <c r="FI1791" s="549"/>
      <c r="FJ1791" s="549"/>
      <c r="FK1791" s="549"/>
      <c r="FL1791" s="549"/>
      <c r="FM1791" s="549"/>
      <c r="FN1791" s="549"/>
      <c r="FO1791" s="549"/>
      <c r="FP1791" s="549"/>
    </row>
    <row r="1792" customFormat="false" ht="15" hidden="false" customHeight="false" outlineLevel="0" collapsed="false">
      <c r="E1792" s="548"/>
      <c r="F1792" s="548"/>
      <c r="G1792" s="548"/>
      <c r="H1792" s="548"/>
      <c r="I1792" s="548"/>
      <c r="J1792" s="548"/>
      <c r="K1792" s="548"/>
      <c r="L1792" s="548"/>
      <c r="M1792" s="541"/>
      <c r="O1792" s="548"/>
      <c r="P1792" s="548"/>
      <c r="Q1792" s="548"/>
      <c r="R1792" s="548"/>
      <c r="S1792" s="548"/>
      <c r="T1792" s="548"/>
      <c r="U1792" s="548"/>
      <c r="V1792" s="548"/>
      <c r="Y1792" s="548"/>
      <c r="Z1792" s="548"/>
      <c r="AA1792" s="548"/>
      <c r="AB1792" s="548"/>
      <c r="AC1792" s="548"/>
      <c r="AD1792" s="548"/>
      <c r="AE1792" s="548"/>
      <c r="AF1792" s="548"/>
      <c r="AI1792" s="548"/>
      <c r="AJ1792" s="548"/>
      <c r="AK1792" s="548"/>
      <c r="AL1792" s="548"/>
      <c r="AM1792" s="548"/>
      <c r="AN1792" s="548"/>
      <c r="AO1792" s="548"/>
      <c r="AP1792" s="548"/>
      <c r="AS1792" s="548"/>
      <c r="AT1792" s="548"/>
      <c r="AU1792" s="548"/>
      <c r="AV1792" s="548"/>
      <c r="AW1792" s="548"/>
      <c r="AX1792" s="548"/>
      <c r="AY1792" s="548"/>
      <c r="AZ1792" s="548"/>
      <c r="BC1792" s="548"/>
      <c r="BD1792" s="548"/>
      <c r="BE1792" s="548"/>
      <c r="BF1792" s="548"/>
      <c r="BG1792" s="548"/>
      <c r="BH1792" s="548"/>
      <c r="BI1792" s="548"/>
      <c r="BJ1792" s="548"/>
      <c r="BM1792" s="548"/>
      <c r="BN1792" s="548"/>
      <c r="BO1792" s="548"/>
      <c r="BP1792" s="548"/>
      <c r="BQ1792" s="548"/>
      <c r="BR1792" s="548"/>
      <c r="BS1792" s="548"/>
      <c r="BT1792" s="548"/>
      <c r="BW1792" s="548"/>
      <c r="BX1792" s="548"/>
      <c r="BY1792" s="548"/>
      <c r="BZ1792" s="548"/>
      <c r="CA1792" s="548"/>
      <c r="CB1792" s="548"/>
      <c r="CC1792" s="548"/>
      <c r="CD1792" s="548"/>
      <c r="CG1792" s="548"/>
      <c r="CH1792" s="548"/>
      <c r="CI1792" s="548"/>
      <c r="CJ1792" s="548"/>
      <c r="CK1792" s="548"/>
      <c r="CL1792" s="548"/>
      <c r="CM1792" s="548"/>
      <c r="CN1792" s="548"/>
      <c r="CQ1792" s="548"/>
      <c r="CR1792" s="548"/>
      <c r="CS1792" s="548"/>
      <c r="CT1792" s="548"/>
      <c r="CU1792" s="548"/>
      <c r="CV1792" s="548"/>
      <c r="CW1792" s="548"/>
      <c r="CX1792" s="548"/>
      <c r="DA1792" s="548"/>
      <c r="DB1792" s="548"/>
      <c r="DC1792" s="548"/>
      <c r="DD1792" s="548"/>
      <c r="DE1792" s="549"/>
      <c r="DF1792" s="549"/>
      <c r="DG1792" s="549"/>
      <c r="DH1792" s="549"/>
      <c r="DJ1792" s="395"/>
      <c r="DK1792" s="549"/>
      <c r="DL1792" s="549"/>
      <c r="DM1792" s="549"/>
      <c r="DN1792" s="549"/>
      <c r="DO1792" s="549"/>
      <c r="DP1792" s="549"/>
      <c r="DQ1792" s="549"/>
      <c r="DR1792" s="549"/>
      <c r="DT1792" s="395"/>
      <c r="DU1792" s="549"/>
      <c r="DV1792" s="549"/>
      <c r="DW1792" s="549"/>
      <c r="DX1792" s="549"/>
      <c r="DY1792" s="549"/>
      <c r="DZ1792" s="549"/>
      <c r="EA1792" s="549"/>
      <c r="EB1792" s="549"/>
      <c r="ED1792" s="395"/>
      <c r="EE1792" s="549"/>
      <c r="EF1792" s="549"/>
      <c r="EG1792" s="549"/>
      <c r="EH1792" s="549"/>
      <c r="EI1792" s="549"/>
      <c r="EJ1792" s="549"/>
      <c r="EK1792" s="549"/>
      <c r="EL1792" s="549"/>
      <c r="EN1792" s="395"/>
      <c r="EO1792" s="549"/>
      <c r="EP1792" s="549"/>
      <c r="EQ1792" s="549"/>
      <c r="ER1792" s="549"/>
      <c r="ES1792" s="549"/>
      <c r="ET1792" s="549"/>
      <c r="EU1792" s="549"/>
      <c r="EV1792" s="549"/>
      <c r="EX1792" s="395"/>
      <c r="EY1792" s="549"/>
      <c r="EZ1792" s="549"/>
      <c r="FA1792" s="549"/>
      <c r="FB1792" s="549"/>
      <c r="FC1792" s="549"/>
      <c r="FD1792" s="549"/>
      <c r="FE1792" s="549"/>
      <c r="FF1792" s="549"/>
      <c r="FH1792" s="395"/>
      <c r="FI1792" s="549"/>
      <c r="FJ1792" s="549"/>
      <c r="FK1792" s="549"/>
      <c r="FL1792" s="549"/>
      <c r="FM1792" s="549"/>
      <c r="FN1792" s="549"/>
      <c r="FO1792" s="549"/>
      <c r="FP1792" s="549"/>
    </row>
    <row r="1793" customFormat="false" ht="15" hidden="false" customHeight="false" outlineLevel="0" collapsed="false">
      <c r="E1793" s="548"/>
      <c r="F1793" s="548"/>
      <c r="G1793" s="548"/>
      <c r="H1793" s="548"/>
      <c r="I1793" s="548"/>
      <c r="J1793" s="548"/>
      <c r="K1793" s="548"/>
      <c r="L1793" s="548"/>
      <c r="M1793" s="541"/>
      <c r="O1793" s="548"/>
      <c r="P1793" s="548"/>
      <c r="Q1793" s="548"/>
      <c r="R1793" s="548"/>
      <c r="S1793" s="548"/>
      <c r="T1793" s="548"/>
      <c r="U1793" s="548"/>
      <c r="V1793" s="548"/>
      <c r="Y1793" s="548"/>
      <c r="Z1793" s="548"/>
      <c r="AA1793" s="548"/>
      <c r="AB1793" s="548"/>
      <c r="AC1793" s="548"/>
      <c r="AD1793" s="548"/>
      <c r="AE1793" s="548"/>
      <c r="AF1793" s="548"/>
      <c r="AI1793" s="548"/>
      <c r="AJ1793" s="548"/>
      <c r="AK1793" s="548"/>
      <c r="AL1793" s="548"/>
      <c r="AM1793" s="548"/>
      <c r="AN1793" s="548"/>
      <c r="AO1793" s="548"/>
      <c r="AP1793" s="548"/>
      <c r="AS1793" s="548"/>
      <c r="AT1793" s="548"/>
      <c r="AU1793" s="548"/>
      <c r="AV1793" s="548"/>
      <c r="AW1793" s="548"/>
      <c r="AX1793" s="548"/>
      <c r="AY1793" s="548"/>
      <c r="AZ1793" s="548"/>
      <c r="BC1793" s="548"/>
      <c r="BD1793" s="548"/>
      <c r="BE1793" s="548"/>
      <c r="BF1793" s="548"/>
      <c r="BG1793" s="548"/>
      <c r="BH1793" s="548"/>
      <c r="BI1793" s="548"/>
      <c r="BJ1793" s="548"/>
      <c r="BM1793" s="548"/>
      <c r="BN1793" s="548"/>
      <c r="BO1793" s="548"/>
      <c r="BP1793" s="548"/>
      <c r="BQ1793" s="548"/>
      <c r="BR1793" s="548"/>
      <c r="BS1793" s="548"/>
      <c r="BT1793" s="548"/>
      <c r="BW1793" s="548"/>
      <c r="BX1793" s="548"/>
      <c r="BY1793" s="548"/>
      <c r="BZ1793" s="548"/>
      <c r="CA1793" s="548"/>
      <c r="CB1793" s="548"/>
      <c r="CC1793" s="548"/>
      <c r="CD1793" s="548"/>
      <c r="CG1793" s="548"/>
      <c r="CH1793" s="548"/>
      <c r="CI1793" s="548"/>
      <c r="CJ1793" s="548"/>
      <c r="CK1793" s="548"/>
      <c r="CL1793" s="548"/>
      <c r="CM1793" s="548"/>
      <c r="CN1793" s="548"/>
      <c r="CQ1793" s="548"/>
      <c r="CR1793" s="548"/>
      <c r="CS1793" s="548"/>
      <c r="CT1793" s="548"/>
      <c r="CU1793" s="548"/>
      <c r="CV1793" s="548"/>
      <c r="CW1793" s="548"/>
      <c r="CX1793" s="548"/>
      <c r="DA1793" s="548"/>
      <c r="DB1793" s="548"/>
      <c r="DC1793" s="548"/>
      <c r="DD1793" s="548"/>
      <c r="DE1793" s="549"/>
      <c r="DF1793" s="549"/>
      <c r="DG1793" s="549"/>
      <c r="DH1793" s="549"/>
      <c r="DJ1793" s="395"/>
      <c r="DK1793" s="549"/>
      <c r="DL1793" s="549"/>
      <c r="DM1793" s="549"/>
      <c r="DN1793" s="549"/>
      <c r="DO1793" s="549"/>
      <c r="DP1793" s="549"/>
      <c r="DQ1793" s="549"/>
      <c r="DR1793" s="549"/>
      <c r="DT1793" s="395"/>
      <c r="DU1793" s="549"/>
      <c r="DV1793" s="549"/>
      <c r="DW1793" s="549"/>
      <c r="DX1793" s="549"/>
      <c r="DY1793" s="549"/>
      <c r="DZ1793" s="549"/>
      <c r="EA1793" s="549"/>
      <c r="EB1793" s="549"/>
      <c r="ED1793" s="395"/>
      <c r="EE1793" s="549"/>
      <c r="EF1793" s="549"/>
      <c r="EG1793" s="549"/>
      <c r="EH1793" s="549"/>
      <c r="EI1793" s="549"/>
      <c r="EJ1793" s="549"/>
      <c r="EK1793" s="549"/>
      <c r="EL1793" s="549"/>
      <c r="EN1793" s="395"/>
      <c r="EO1793" s="549"/>
      <c r="EP1793" s="549"/>
      <c r="EQ1793" s="549"/>
      <c r="ER1793" s="549"/>
      <c r="ES1793" s="549"/>
      <c r="ET1793" s="549"/>
      <c r="EU1793" s="549"/>
      <c r="EV1793" s="549"/>
      <c r="EX1793" s="395"/>
      <c r="EY1793" s="549"/>
      <c r="EZ1793" s="549"/>
      <c r="FA1793" s="549"/>
      <c r="FB1793" s="549"/>
      <c r="FC1793" s="549"/>
      <c r="FD1793" s="549"/>
      <c r="FE1793" s="549"/>
      <c r="FF1793" s="549"/>
      <c r="FH1793" s="395"/>
      <c r="FI1793" s="549"/>
      <c r="FJ1793" s="549"/>
      <c r="FK1793" s="549"/>
      <c r="FL1793" s="549"/>
      <c r="FM1793" s="549"/>
      <c r="FN1793" s="549"/>
      <c r="FO1793" s="549"/>
      <c r="FP1793" s="549"/>
    </row>
    <row r="1794" customFormat="false" ht="15" hidden="false" customHeight="false" outlineLevel="0" collapsed="false">
      <c r="E1794" s="548"/>
      <c r="F1794" s="548"/>
      <c r="G1794" s="548"/>
      <c r="H1794" s="548"/>
      <c r="I1794" s="548"/>
      <c r="J1794" s="548"/>
      <c r="K1794" s="548"/>
      <c r="L1794" s="548"/>
      <c r="M1794" s="541"/>
      <c r="O1794" s="548"/>
      <c r="P1794" s="548"/>
      <c r="Q1794" s="548"/>
      <c r="R1794" s="548"/>
      <c r="S1794" s="548"/>
      <c r="T1794" s="548"/>
      <c r="U1794" s="548"/>
      <c r="V1794" s="548"/>
      <c r="Y1794" s="548"/>
      <c r="Z1794" s="548"/>
      <c r="AA1794" s="548"/>
      <c r="AB1794" s="548"/>
      <c r="AC1794" s="548"/>
      <c r="AD1794" s="548"/>
      <c r="AE1794" s="548"/>
      <c r="AF1794" s="548"/>
      <c r="AI1794" s="548"/>
      <c r="AJ1794" s="548"/>
      <c r="AK1794" s="548"/>
      <c r="AL1794" s="548"/>
      <c r="AM1794" s="548"/>
      <c r="AN1794" s="548"/>
      <c r="AO1794" s="548"/>
      <c r="AP1794" s="548"/>
      <c r="AS1794" s="548"/>
      <c r="AT1794" s="548"/>
      <c r="AU1794" s="548"/>
      <c r="AV1794" s="548"/>
      <c r="AW1794" s="548"/>
      <c r="AX1794" s="548"/>
      <c r="AY1794" s="548"/>
      <c r="AZ1794" s="548"/>
      <c r="BC1794" s="548"/>
      <c r="BD1794" s="548"/>
      <c r="BE1794" s="548"/>
      <c r="BF1794" s="548"/>
      <c r="BG1794" s="548"/>
      <c r="BH1794" s="548"/>
      <c r="BI1794" s="548"/>
      <c r="BJ1794" s="548"/>
      <c r="BM1794" s="548"/>
      <c r="BN1794" s="548"/>
      <c r="BO1794" s="548"/>
      <c r="BP1794" s="548"/>
      <c r="BQ1794" s="548"/>
      <c r="BR1794" s="548"/>
      <c r="BS1794" s="548"/>
      <c r="BT1794" s="548"/>
      <c r="BW1794" s="548"/>
      <c r="BX1794" s="548"/>
      <c r="BY1794" s="548"/>
      <c r="BZ1794" s="548"/>
      <c r="CA1794" s="548"/>
      <c r="CB1794" s="548"/>
      <c r="CC1794" s="548"/>
      <c r="CD1794" s="548"/>
      <c r="CG1794" s="548"/>
      <c r="CH1794" s="548"/>
      <c r="CI1794" s="548"/>
      <c r="CJ1794" s="548"/>
      <c r="CK1794" s="548"/>
      <c r="CL1794" s="548"/>
      <c r="CM1794" s="548"/>
      <c r="CN1794" s="548"/>
      <c r="CQ1794" s="548"/>
      <c r="CR1794" s="548"/>
      <c r="CS1794" s="548"/>
      <c r="CT1794" s="548"/>
      <c r="CU1794" s="548"/>
      <c r="CV1794" s="548"/>
      <c r="CW1794" s="548"/>
      <c r="CX1794" s="548"/>
      <c r="DA1794" s="548"/>
      <c r="DB1794" s="548"/>
      <c r="DC1794" s="548"/>
      <c r="DD1794" s="548"/>
      <c r="DE1794" s="549"/>
      <c r="DF1794" s="549"/>
      <c r="DG1794" s="549"/>
      <c r="DH1794" s="549"/>
      <c r="DJ1794" s="395"/>
      <c r="DK1794" s="549"/>
      <c r="DL1794" s="549"/>
      <c r="DM1794" s="549"/>
      <c r="DN1794" s="549"/>
      <c r="DO1794" s="549"/>
      <c r="DP1794" s="549"/>
      <c r="DQ1794" s="549"/>
      <c r="DR1794" s="549"/>
      <c r="DT1794" s="395"/>
      <c r="DU1794" s="549"/>
      <c r="DV1794" s="549"/>
      <c r="DW1794" s="549"/>
      <c r="DX1794" s="549"/>
      <c r="DY1794" s="549"/>
      <c r="DZ1794" s="549"/>
      <c r="EA1794" s="549"/>
      <c r="EB1794" s="549"/>
      <c r="ED1794" s="395"/>
      <c r="EE1794" s="549"/>
      <c r="EF1794" s="549"/>
      <c r="EG1794" s="549"/>
      <c r="EH1794" s="549"/>
      <c r="EI1794" s="549"/>
      <c r="EJ1794" s="549"/>
      <c r="EK1794" s="549"/>
      <c r="EL1794" s="549"/>
      <c r="EN1794" s="395"/>
      <c r="EO1794" s="549"/>
      <c r="EP1794" s="549"/>
      <c r="EQ1794" s="549"/>
      <c r="ER1794" s="549"/>
      <c r="ES1794" s="549"/>
      <c r="ET1794" s="549"/>
      <c r="EU1794" s="549"/>
      <c r="EV1794" s="549"/>
      <c r="EX1794" s="395"/>
      <c r="EY1794" s="549"/>
      <c r="EZ1794" s="549"/>
      <c r="FA1794" s="549"/>
      <c r="FB1794" s="549"/>
      <c r="FC1794" s="549"/>
      <c r="FD1794" s="549"/>
      <c r="FE1794" s="549"/>
      <c r="FF1794" s="549"/>
      <c r="FH1794" s="395"/>
      <c r="FI1794" s="549"/>
      <c r="FJ1794" s="549"/>
      <c r="FK1794" s="549"/>
      <c r="FL1794" s="549"/>
      <c r="FM1794" s="549"/>
      <c r="FN1794" s="549"/>
      <c r="FO1794" s="549"/>
      <c r="FP1794" s="549"/>
    </row>
    <row r="1795" customFormat="false" ht="15" hidden="false" customHeight="false" outlineLevel="0" collapsed="false">
      <c r="E1795" s="548"/>
      <c r="F1795" s="548"/>
      <c r="G1795" s="548"/>
      <c r="H1795" s="548"/>
      <c r="I1795" s="548"/>
      <c r="J1795" s="548"/>
      <c r="K1795" s="548"/>
      <c r="L1795" s="548"/>
      <c r="M1795" s="541"/>
      <c r="O1795" s="548"/>
      <c r="P1795" s="548"/>
      <c r="Q1795" s="548"/>
      <c r="R1795" s="548"/>
      <c r="S1795" s="548"/>
      <c r="T1795" s="548"/>
      <c r="U1795" s="548"/>
      <c r="V1795" s="548"/>
      <c r="Y1795" s="548"/>
      <c r="Z1795" s="548"/>
      <c r="AA1795" s="548"/>
      <c r="AB1795" s="548"/>
      <c r="AC1795" s="548"/>
      <c r="AD1795" s="548"/>
      <c r="AE1795" s="548"/>
      <c r="AF1795" s="548"/>
      <c r="AI1795" s="548"/>
      <c r="AJ1795" s="548"/>
      <c r="AK1795" s="548"/>
      <c r="AL1795" s="548"/>
      <c r="AM1795" s="548"/>
      <c r="AN1795" s="548"/>
      <c r="AO1795" s="548"/>
      <c r="AP1795" s="548"/>
      <c r="AS1795" s="548"/>
      <c r="AT1795" s="548"/>
      <c r="AU1795" s="548"/>
      <c r="AV1795" s="548"/>
      <c r="AW1795" s="548"/>
      <c r="AX1795" s="548"/>
      <c r="AY1795" s="548"/>
      <c r="AZ1795" s="548"/>
      <c r="BC1795" s="548"/>
      <c r="BD1795" s="548"/>
      <c r="BE1795" s="548"/>
      <c r="BF1795" s="548"/>
      <c r="BG1795" s="548"/>
      <c r="BH1795" s="548"/>
      <c r="BI1795" s="548"/>
      <c r="BJ1795" s="548"/>
      <c r="BM1795" s="548"/>
      <c r="BN1795" s="548"/>
      <c r="BO1795" s="548"/>
      <c r="BP1795" s="548"/>
      <c r="BQ1795" s="548"/>
      <c r="BR1795" s="548"/>
      <c r="BS1795" s="548"/>
      <c r="BT1795" s="548"/>
      <c r="BW1795" s="548"/>
      <c r="BX1795" s="548"/>
      <c r="BY1795" s="548"/>
      <c r="BZ1795" s="548"/>
      <c r="CA1795" s="548"/>
      <c r="CB1795" s="548"/>
      <c r="CC1795" s="548"/>
      <c r="CD1795" s="548"/>
      <c r="CG1795" s="548"/>
      <c r="CH1795" s="548"/>
      <c r="CI1795" s="548"/>
      <c r="CJ1795" s="548"/>
      <c r="CK1795" s="548"/>
      <c r="CL1795" s="548"/>
      <c r="CM1795" s="548"/>
      <c r="CN1795" s="548"/>
      <c r="CQ1795" s="548"/>
      <c r="CR1795" s="548"/>
      <c r="CS1795" s="548"/>
      <c r="CT1795" s="548"/>
      <c r="CU1795" s="548"/>
      <c r="CV1795" s="548"/>
      <c r="CW1795" s="548"/>
      <c r="CX1795" s="548"/>
      <c r="DA1795" s="548"/>
      <c r="DB1795" s="548"/>
      <c r="DC1795" s="548"/>
      <c r="DD1795" s="548"/>
      <c r="DE1795" s="549"/>
      <c r="DF1795" s="549"/>
      <c r="DG1795" s="549"/>
      <c r="DH1795" s="549"/>
      <c r="DJ1795" s="395"/>
      <c r="DK1795" s="549"/>
      <c r="DL1795" s="549"/>
      <c r="DM1795" s="549"/>
      <c r="DN1795" s="549"/>
      <c r="DO1795" s="549"/>
      <c r="DP1795" s="549"/>
      <c r="DQ1795" s="549"/>
      <c r="DR1795" s="549"/>
      <c r="DT1795" s="395"/>
      <c r="DU1795" s="549"/>
      <c r="DV1795" s="549"/>
      <c r="DW1795" s="549"/>
      <c r="DX1795" s="549"/>
      <c r="DY1795" s="549"/>
      <c r="DZ1795" s="549"/>
      <c r="EA1795" s="549"/>
      <c r="EB1795" s="549"/>
      <c r="ED1795" s="395"/>
      <c r="EE1795" s="549"/>
      <c r="EF1795" s="549"/>
      <c r="EG1795" s="549"/>
      <c r="EH1795" s="549"/>
      <c r="EI1795" s="549"/>
      <c r="EJ1795" s="549"/>
      <c r="EK1795" s="549"/>
      <c r="EL1795" s="549"/>
      <c r="EN1795" s="395"/>
      <c r="EO1795" s="549"/>
      <c r="EP1795" s="549"/>
      <c r="EQ1795" s="549"/>
      <c r="ER1795" s="549"/>
      <c r="ES1795" s="549"/>
      <c r="ET1795" s="549"/>
      <c r="EU1795" s="549"/>
      <c r="EV1795" s="549"/>
      <c r="EX1795" s="395"/>
      <c r="EY1795" s="549"/>
      <c r="EZ1795" s="549"/>
      <c r="FA1795" s="549"/>
      <c r="FB1795" s="549"/>
      <c r="FC1795" s="549"/>
      <c r="FD1795" s="549"/>
      <c r="FE1795" s="549"/>
      <c r="FF1795" s="549"/>
      <c r="FH1795" s="395"/>
      <c r="FI1795" s="549"/>
      <c r="FJ1795" s="549"/>
      <c r="FK1795" s="549"/>
      <c r="FL1795" s="549"/>
      <c r="FM1795" s="549"/>
      <c r="FN1795" s="549"/>
      <c r="FO1795" s="549"/>
      <c r="FP1795" s="549"/>
    </row>
    <row r="1796" customFormat="false" ht="15" hidden="false" customHeight="false" outlineLevel="0" collapsed="false">
      <c r="E1796" s="548"/>
      <c r="F1796" s="548"/>
      <c r="G1796" s="548"/>
      <c r="H1796" s="548"/>
      <c r="I1796" s="548"/>
      <c r="J1796" s="548"/>
      <c r="K1796" s="548"/>
      <c r="L1796" s="548"/>
      <c r="M1796" s="541"/>
      <c r="O1796" s="548"/>
      <c r="P1796" s="548"/>
      <c r="Q1796" s="548"/>
      <c r="R1796" s="548"/>
      <c r="S1796" s="548"/>
      <c r="T1796" s="548"/>
      <c r="U1796" s="548"/>
      <c r="V1796" s="548"/>
      <c r="Y1796" s="548"/>
      <c r="Z1796" s="548"/>
      <c r="AA1796" s="548"/>
      <c r="AB1796" s="548"/>
      <c r="AC1796" s="548"/>
      <c r="AD1796" s="548"/>
      <c r="AE1796" s="548"/>
      <c r="AF1796" s="548"/>
      <c r="AI1796" s="548"/>
      <c r="AJ1796" s="548"/>
      <c r="AK1796" s="548"/>
      <c r="AL1796" s="548"/>
      <c r="AM1796" s="548"/>
      <c r="AN1796" s="548"/>
      <c r="AO1796" s="548"/>
      <c r="AP1796" s="548"/>
      <c r="AS1796" s="548"/>
      <c r="AT1796" s="548"/>
      <c r="AU1796" s="548"/>
      <c r="AV1796" s="548"/>
      <c r="AW1796" s="548"/>
      <c r="AX1796" s="548"/>
      <c r="AY1796" s="548"/>
      <c r="AZ1796" s="548"/>
      <c r="BC1796" s="548"/>
      <c r="BD1796" s="548"/>
      <c r="BE1796" s="548"/>
      <c r="BF1796" s="548"/>
      <c r="BG1796" s="548"/>
      <c r="BH1796" s="548"/>
      <c r="BI1796" s="548"/>
      <c r="BJ1796" s="548"/>
      <c r="BM1796" s="548"/>
      <c r="BN1796" s="548"/>
      <c r="BO1796" s="548"/>
      <c r="BP1796" s="548"/>
      <c r="BQ1796" s="548"/>
      <c r="BR1796" s="548"/>
      <c r="BS1796" s="548"/>
      <c r="BT1796" s="548"/>
      <c r="BW1796" s="548"/>
      <c r="BX1796" s="548"/>
      <c r="BY1796" s="548"/>
      <c r="BZ1796" s="548"/>
      <c r="CA1796" s="548"/>
      <c r="CB1796" s="548"/>
      <c r="CC1796" s="548"/>
      <c r="CD1796" s="548"/>
      <c r="CG1796" s="548"/>
      <c r="CH1796" s="548"/>
      <c r="CI1796" s="548"/>
      <c r="CJ1796" s="548"/>
      <c r="CK1796" s="548"/>
      <c r="CL1796" s="548"/>
      <c r="CM1796" s="548"/>
      <c r="CN1796" s="548"/>
      <c r="CQ1796" s="548"/>
      <c r="CR1796" s="548"/>
      <c r="CS1796" s="548"/>
      <c r="CT1796" s="548"/>
      <c r="CU1796" s="548"/>
      <c r="CV1796" s="548"/>
      <c r="CW1796" s="548"/>
      <c r="CX1796" s="548"/>
      <c r="DA1796" s="548"/>
      <c r="DB1796" s="548"/>
      <c r="DC1796" s="548"/>
      <c r="DD1796" s="548"/>
      <c r="DE1796" s="549"/>
      <c r="DF1796" s="549"/>
      <c r="DG1796" s="549"/>
      <c r="DH1796" s="549"/>
      <c r="DJ1796" s="395"/>
      <c r="DK1796" s="549"/>
      <c r="DL1796" s="549"/>
      <c r="DM1796" s="549"/>
      <c r="DN1796" s="549"/>
      <c r="DO1796" s="549"/>
      <c r="DP1796" s="549"/>
      <c r="DQ1796" s="549"/>
      <c r="DR1796" s="549"/>
      <c r="DT1796" s="395"/>
      <c r="DU1796" s="549"/>
      <c r="DV1796" s="549"/>
      <c r="DW1796" s="549"/>
      <c r="DX1796" s="549"/>
      <c r="DY1796" s="549"/>
      <c r="DZ1796" s="549"/>
      <c r="EA1796" s="549"/>
      <c r="EB1796" s="549"/>
      <c r="ED1796" s="395"/>
      <c r="EE1796" s="549"/>
      <c r="EF1796" s="549"/>
      <c r="EG1796" s="549"/>
      <c r="EH1796" s="549"/>
      <c r="EI1796" s="549"/>
      <c r="EJ1796" s="549"/>
      <c r="EK1796" s="549"/>
      <c r="EL1796" s="549"/>
      <c r="EN1796" s="395"/>
      <c r="EO1796" s="549"/>
      <c r="EP1796" s="549"/>
      <c r="EQ1796" s="549"/>
      <c r="ER1796" s="549"/>
      <c r="ES1796" s="549"/>
      <c r="ET1796" s="549"/>
      <c r="EU1796" s="549"/>
      <c r="EV1796" s="549"/>
      <c r="EX1796" s="395"/>
      <c r="EY1796" s="549"/>
      <c r="EZ1796" s="549"/>
      <c r="FA1796" s="549"/>
      <c r="FB1796" s="549"/>
      <c r="FC1796" s="549"/>
      <c r="FD1796" s="549"/>
      <c r="FE1796" s="549"/>
      <c r="FF1796" s="549"/>
      <c r="FH1796" s="395"/>
      <c r="FI1796" s="549"/>
      <c r="FJ1796" s="549"/>
      <c r="FK1796" s="549"/>
      <c r="FL1796" s="549"/>
      <c r="FM1796" s="549"/>
      <c r="FN1796" s="549"/>
      <c r="FO1796" s="549"/>
      <c r="FP1796" s="549"/>
    </row>
    <row r="1797" customFormat="false" ht="15" hidden="false" customHeight="false" outlineLevel="0" collapsed="false">
      <c r="E1797" s="548"/>
      <c r="F1797" s="548"/>
      <c r="G1797" s="548"/>
      <c r="H1797" s="548"/>
      <c r="I1797" s="548"/>
      <c r="J1797" s="548"/>
      <c r="K1797" s="548"/>
      <c r="L1797" s="548"/>
      <c r="M1797" s="541"/>
      <c r="O1797" s="548"/>
      <c r="P1797" s="548"/>
      <c r="Q1797" s="548"/>
      <c r="R1797" s="548"/>
      <c r="S1797" s="548"/>
      <c r="T1797" s="548"/>
      <c r="U1797" s="548"/>
      <c r="V1797" s="548"/>
      <c r="Y1797" s="548"/>
      <c r="Z1797" s="548"/>
      <c r="AA1797" s="548"/>
      <c r="AB1797" s="548"/>
      <c r="AC1797" s="548"/>
      <c r="AD1797" s="548"/>
      <c r="AE1797" s="548"/>
      <c r="AF1797" s="548"/>
      <c r="AI1797" s="548"/>
      <c r="AJ1797" s="548"/>
      <c r="AK1797" s="548"/>
      <c r="AL1797" s="548"/>
      <c r="AM1797" s="548"/>
      <c r="AN1797" s="548"/>
      <c r="AO1797" s="548"/>
      <c r="AP1797" s="548"/>
      <c r="AS1797" s="548"/>
      <c r="AT1797" s="548"/>
      <c r="AU1797" s="548"/>
      <c r="AV1797" s="548"/>
      <c r="AW1797" s="548"/>
      <c r="AX1797" s="548"/>
      <c r="AY1797" s="548"/>
      <c r="AZ1797" s="548"/>
      <c r="BC1797" s="548"/>
      <c r="BD1797" s="548"/>
      <c r="BE1797" s="548"/>
      <c r="BF1797" s="548"/>
      <c r="BG1797" s="548"/>
      <c r="BH1797" s="548"/>
      <c r="BI1797" s="548"/>
      <c r="BJ1797" s="548"/>
      <c r="BM1797" s="548"/>
      <c r="BN1797" s="548"/>
      <c r="BO1797" s="548"/>
      <c r="BP1797" s="548"/>
      <c r="BQ1797" s="548"/>
      <c r="BR1797" s="548"/>
      <c r="BS1797" s="548"/>
      <c r="BT1797" s="548"/>
      <c r="BW1797" s="548"/>
      <c r="BX1797" s="548"/>
      <c r="BY1797" s="548"/>
      <c r="BZ1797" s="548"/>
      <c r="CA1797" s="548"/>
      <c r="CB1797" s="548"/>
      <c r="CC1797" s="548"/>
      <c r="CD1797" s="548"/>
      <c r="CG1797" s="548"/>
      <c r="CH1797" s="548"/>
      <c r="CI1797" s="548"/>
      <c r="CJ1797" s="548"/>
      <c r="CK1797" s="548"/>
      <c r="CL1797" s="548"/>
      <c r="CM1797" s="548"/>
      <c r="CN1797" s="548"/>
      <c r="CQ1797" s="548"/>
      <c r="CR1797" s="548"/>
      <c r="CS1797" s="548"/>
      <c r="CT1797" s="548"/>
      <c r="CU1797" s="548"/>
      <c r="CV1797" s="548"/>
      <c r="CW1797" s="548"/>
      <c r="CX1797" s="548"/>
      <c r="DA1797" s="548"/>
      <c r="DB1797" s="548"/>
      <c r="DC1797" s="548"/>
      <c r="DD1797" s="548"/>
      <c r="DE1797" s="549"/>
      <c r="DF1797" s="549"/>
      <c r="DG1797" s="549"/>
      <c r="DH1797" s="549"/>
      <c r="DJ1797" s="395"/>
      <c r="DK1797" s="549"/>
      <c r="DL1797" s="549"/>
      <c r="DM1797" s="549"/>
      <c r="DN1797" s="549"/>
      <c r="DO1797" s="549"/>
      <c r="DP1797" s="549"/>
      <c r="DQ1797" s="549"/>
      <c r="DR1797" s="549"/>
      <c r="DT1797" s="395"/>
      <c r="DU1797" s="549"/>
      <c r="DV1797" s="549"/>
      <c r="DW1797" s="549"/>
      <c r="DX1797" s="549"/>
      <c r="DY1797" s="549"/>
      <c r="DZ1797" s="549"/>
      <c r="EA1797" s="549"/>
      <c r="EB1797" s="549"/>
      <c r="ED1797" s="395"/>
      <c r="EE1797" s="549"/>
      <c r="EF1797" s="549"/>
      <c r="EG1797" s="549"/>
      <c r="EH1797" s="549"/>
      <c r="EI1797" s="549"/>
      <c r="EJ1797" s="549"/>
      <c r="EK1797" s="549"/>
      <c r="EL1797" s="549"/>
      <c r="EN1797" s="395"/>
      <c r="EO1797" s="549"/>
      <c r="EP1797" s="549"/>
      <c r="EQ1797" s="549"/>
      <c r="ER1797" s="549"/>
      <c r="ES1797" s="549"/>
      <c r="ET1797" s="549"/>
      <c r="EU1797" s="549"/>
      <c r="EV1797" s="549"/>
      <c r="EX1797" s="395"/>
      <c r="EY1797" s="549"/>
      <c r="EZ1797" s="549"/>
      <c r="FA1797" s="549"/>
      <c r="FB1797" s="549"/>
      <c r="FC1797" s="549"/>
      <c r="FD1797" s="549"/>
      <c r="FE1797" s="549"/>
      <c r="FF1797" s="549"/>
      <c r="FH1797" s="395"/>
      <c r="FI1797" s="549"/>
      <c r="FJ1797" s="549"/>
      <c r="FK1797" s="549"/>
      <c r="FL1797" s="549"/>
      <c r="FM1797" s="549"/>
      <c r="FN1797" s="549"/>
      <c r="FO1797" s="549"/>
      <c r="FP1797" s="549"/>
    </row>
    <row r="1798" customFormat="false" ht="15" hidden="false" customHeight="false" outlineLevel="0" collapsed="false">
      <c r="E1798" s="548"/>
      <c r="F1798" s="548"/>
      <c r="G1798" s="548"/>
      <c r="H1798" s="548"/>
      <c r="I1798" s="548"/>
      <c r="J1798" s="548"/>
      <c r="K1798" s="548"/>
      <c r="L1798" s="548"/>
      <c r="M1798" s="541"/>
      <c r="O1798" s="548"/>
      <c r="P1798" s="548"/>
      <c r="Q1798" s="548"/>
      <c r="R1798" s="548"/>
      <c r="S1798" s="548"/>
      <c r="T1798" s="548"/>
      <c r="U1798" s="548"/>
      <c r="V1798" s="548"/>
      <c r="Y1798" s="548"/>
      <c r="Z1798" s="548"/>
      <c r="AA1798" s="548"/>
      <c r="AB1798" s="548"/>
      <c r="AC1798" s="548"/>
      <c r="AD1798" s="548"/>
      <c r="AE1798" s="548"/>
      <c r="AF1798" s="548"/>
      <c r="AI1798" s="548"/>
      <c r="AJ1798" s="548"/>
      <c r="AK1798" s="548"/>
      <c r="AL1798" s="548"/>
      <c r="AM1798" s="548"/>
      <c r="AN1798" s="548"/>
      <c r="AO1798" s="548"/>
      <c r="AP1798" s="548"/>
      <c r="AS1798" s="548"/>
      <c r="AT1798" s="548"/>
      <c r="AU1798" s="548"/>
      <c r="AV1798" s="548"/>
      <c r="AW1798" s="548"/>
      <c r="AX1798" s="548"/>
      <c r="AY1798" s="548"/>
      <c r="AZ1798" s="548"/>
      <c r="BC1798" s="548"/>
      <c r="BD1798" s="548"/>
      <c r="BE1798" s="548"/>
      <c r="BF1798" s="548"/>
      <c r="BG1798" s="548"/>
      <c r="BH1798" s="548"/>
      <c r="BI1798" s="548"/>
      <c r="BJ1798" s="548"/>
      <c r="BM1798" s="548"/>
      <c r="BN1798" s="548"/>
      <c r="BO1798" s="548"/>
      <c r="BP1798" s="548"/>
      <c r="BQ1798" s="548"/>
      <c r="BR1798" s="548"/>
      <c r="BS1798" s="548"/>
      <c r="BT1798" s="548"/>
      <c r="BW1798" s="548"/>
      <c r="BX1798" s="548"/>
      <c r="BY1798" s="548"/>
      <c r="BZ1798" s="548"/>
      <c r="CA1798" s="548"/>
      <c r="CB1798" s="548"/>
      <c r="CC1798" s="548"/>
      <c r="CD1798" s="548"/>
      <c r="CG1798" s="548"/>
      <c r="CH1798" s="548"/>
      <c r="CI1798" s="548"/>
      <c r="CJ1798" s="548"/>
      <c r="CK1798" s="548"/>
      <c r="CL1798" s="548"/>
      <c r="CM1798" s="548"/>
      <c r="CN1798" s="548"/>
      <c r="CQ1798" s="548"/>
      <c r="CR1798" s="548"/>
      <c r="CS1798" s="548"/>
      <c r="CT1798" s="548"/>
      <c r="CU1798" s="548"/>
      <c r="CV1798" s="548"/>
      <c r="CW1798" s="548"/>
      <c r="CX1798" s="548"/>
      <c r="DA1798" s="548"/>
      <c r="DB1798" s="548"/>
      <c r="DC1798" s="548"/>
      <c r="DD1798" s="548"/>
      <c r="DE1798" s="549"/>
      <c r="DF1798" s="549"/>
      <c r="DG1798" s="549"/>
      <c r="DH1798" s="549"/>
      <c r="DJ1798" s="395"/>
      <c r="DK1798" s="549"/>
      <c r="DL1798" s="549"/>
      <c r="DM1798" s="549"/>
      <c r="DN1798" s="549"/>
      <c r="DO1798" s="549"/>
      <c r="DP1798" s="549"/>
      <c r="DQ1798" s="549"/>
      <c r="DR1798" s="549"/>
      <c r="DT1798" s="395"/>
      <c r="DU1798" s="549"/>
      <c r="DV1798" s="549"/>
      <c r="DW1798" s="549"/>
      <c r="DX1798" s="549"/>
      <c r="DY1798" s="549"/>
      <c r="DZ1798" s="549"/>
      <c r="EA1798" s="549"/>
      <c r="EB1798" s="549"/>
      <c r="ED1798" s="395"/>
      <c r="EE1798" s="549"/>
      <c r="EF1798" s="549"/>
      <c r="EG1798" s="549"/>
      <c r="EH1798" s="549"/>
      <c r="EI1798" s="549"/>
      <c r="EJ1798" s="549"/>
      <c r="EK1798" s="549"/>
      <c r="EL1798" s="549"/>
      <c r="EN1798" s="395"/>
      <c r="EO1798" s="549"/>
      <c r="EP1798" s="549"/>
      <c r="EQ1798" s="549"/>
      <c r="ER1798" s="549"/>
      <c r="ES1798" s="549"/>
      <c r="ET1798" s="549"/>
      <c r="EU1798" s="549"/>
      <c r="EV1798" s="549"/>
      <c r="EX1798" s="395"/>
      <c r="EY1798" s="549"/>
      <c r="EZ1798" s="549"/>
      <c r="FA1798" s="549"/>
      <c r="FB1798" s="549"/>
      <c r="FC1798" s="549"/>
      <c r="FD1798" s="549"/>
      <c r="FE1798" s="549"/>
      <c r="FF1798" s="549"/>
      <c r="FH1798" s="395"/>
      <c r="FI1798" s="549"/>
      <c r="FJ1798" s="549"/>
      <c r="FK1798" s="549"/>
      <c r="FL1798" s="549"/>
      <c r="FM1798" s="549"/>
      <c r="FN1798" s="549"/>
      <c r="FO1798" s="549"/>
      <c r="FP1798" s="549"/>
    </row>
    <row r="1799" customFormat="false" ht="15" hidden="false" customHeight="false" outlineLevel="0" collapsed="false">
      <c r="E1799" s="548"/>
      <c r="F1799" s="548"/>
      <c r="G1799" s="548"/>
      <c r="H1799" s="548"/>
      <c r="I1799" s="548"/>
      <c r="J1799" s="548"/>
      <c r="K1799" s="548"/>
      <c r="L1799" s="548"/>
      <c r="M1799" s="541"/>
      <c r="O1799" s="548"/>
      <c r="P1799" s="548"/>
      <c r="Q1799" s="548"/>
      <c r="R1799" s="548"/>
      <c r="S1799" s="548"/>
      <c r="T1799" s="548"/>
      <c r="U1799" s="548"/>
      <c r="V1799" s="548"/>
      <c r="Y1799" s="548"/>
      <c r="Z1799" s="548"/>
      <c r="AA1799" s="548"/>
      <c r="AB1799" s="548"/>
      <c r="AC1799" s="548"/>
      <c r="AD1799" s="548"/>
      <c r="AE1799" s="548"/>
      <c r="AF1799" s="548"/>
      <c r="AI1799" s="548"/>
      <c r="AJ1799" s="548"/>
      <c r="AK1799" s="548"/>
      <c r="AL1799" s="548"/>
      <c r="AM1799" s="548"/>
      <c r="AN1799" s="548"/>
      <c r="AO1799" s="548"/>
      <c r="AP1799" s="548"/>
      <c r="AS1799" s="548"/>
      <c r="AT1799" s="548"/>
      <c r="AU1799" s="548"/>
      <c r="AV1799" s="548"/>
      <c r="AW1799" s="548"/>
      <c r="AX1799" s="548"/>
      <c r="AY1799" s="548"/>
      <c r="AZ1799" s="548"/>
      <c r="BC1799" s="548"/>
      <c r="BD1799" s="548"/>
      <c r="BE1799" s="548"/>
      <c r="BF1799" s="548"/>
      <c r="BG1799" s="548"/>
      <c r="BH1799" s="548"/>
      <c r="BI1799" s="548"/>
      <c r="BJ1799" s="548"/>
      <c r="BM1799" s="548"/>
      <c r="BN1799" s="548"/>
      <c r="BO1799" s="548"/>
      <c r="BP1799" s="548"/>
      <c r="BQ1799" s="548"/>
      <c r="BR1799" s="548"/>
      <c r="BS1799" s="548"/>
      <c r="BT1799" s="548"/>
      <c r="BW1799" s="548"/>
      <c r="BX1799" s="548"/>
      <c r="BY1799" s="548"/>
      <c r="BZ1799" s="548"/>
      <c r="CA1799" s="548"/>
      <c r="CB1799" s="548"/>
      <c r="CC1799" s="548"/>
      <c r="CD1799" s="548"/>
      <c r="CG1799" s="548"/>
      <c r="CH1799" s="548"/>
      <c r="CI1799" s="548"/>
      <c r="CJ1799" s="548"/>
      <c r="CK1799" s="548"/>
      <c r="CL1799" s="548"/>
      <c r="CM1799" s="548"/>
      <c r="CN1799" s="548"/>
      <c r="CQ1799" s="548"/>
      <c r="CR1799" s="548"/>
      <c r="CS1799" s="548"/>
      <c r="CT1799" s="548"/>
      <c r="CU1799" s="548"/>
      <c r="CV1799" s="548"/>
      <c r="CW1799" s="548"/>
      <c r="CX1799" s="548"/>
      <c r="DA1799" s="548"/>
      <c r="DB1799" s="548"/>
      <c r="DC1799" s="548"/>
      <c r="DD1799" s="548"/>
      <c r="DE1799" s="549"/>
      <c r="DF1799" s="549"/>
      <c r="DG1799" s="549"/>
      <c r="DH1799" s="549"/>
      <c r="DJ1799" s="395"/>
      <c r="DK1799" s="549"/>
      <c r="DL1799" s="549"/>
      <c r="DM1799" s="549"/>
      <c r="DN1799" s="549"/>
      <c r="DO1799" s="549"/>
      <c r="DP1799" s="549"/>
      <c r="DQ1799" s="549"/>
      <c r="DR1799" s="549"/>
      <c r="DT1799" s="395"/>
      <c r="DU1799" s="549"/>
      <c r="DV1799" s="549"/>
      <c r="DW1799" s="549"/>
      <c r="DX1799" s="549"/>
      <c r="DY1799" s="549"/>
      <c r="DZ1799" s="549"/>
      <c r="EA1799" s="549"/>
      <c r="EB1799" s="549"/>
      <c r="ED1799" s="395"/>
      <c r="EE1799" s="549"/>
      <c r="EF1799" s="549"/>
      <c r="EG1799" s="549"/>
      <c r="EH1799" s="549"/>
      <c r="EI1799" s="549"/>
      <c r="EJ1799" s="549"/>
      <c r="EK1799" s="549"/>
      <c r="EL1799" s="549"/>
      <c r="EN1799" s="395"/>
      <c r="EO1799" s="549"/>
      <c r="EP1799" s="549"/>
      <c r="EQ1799" s="549"/>
      <c r="ER1799" s="549"/>
      <c r="ES1799" s="549"/>
      <c r="ET1799" s="549"/>
      <c r="EU1799" s="549"/>
      <c r="EV1799" s="549"/>
      <c r="EX1799" s="395"/>
      <c r="EY1799" s="549"/>
      <c r="EZ1799" s="549"/>
      <c r="FA1799" s="549"/>
      <c r="FB1799" s="549"/>
      <c r="FC1799" s="549"/>
      <c r="FD1799" s="549"/>
      <c r="FE1799" s="549"/>
      <c r="FF1799" s="549"/>
      <c r="FH1799" s="395"/>
      <c r="FI1799" s="549"/>
      <c r="FJ1799" s="549"/>
      <c r="FK1799" s="549"/>
      <c r="FL1799" s="549"/>
      <c r="FM1799" s="549"/>
      <c r="FN1799" s="549"/>
      <c r="FO1799" s="549"/>
      <c r="FP1799" s="549"/>
    </row>
    <row r="1800" customFormat="false" ht="15" hidden="false" customHeight="false" outlineLevel="0" collapsed="false">
      <c r="E1800" s="548"/>
      <c r="F1800" s="548"/>
      <c r="G1800" s="548"/>
      <c r="H1800" s="548"/>
      <c r="I1800" s="548"/>
      <c r="J1800" s="548"/>
      <c r="K1800" s="548"/>
      <c r="L1800" s="548"/>
      <c r="M1800" s="541"/>
      <c r="O1800" s="548"/>
      <c r="P1800" s="548"/>
      <c r="Q1800" s="548"/>
      <c r="R1800" s="548"/>
      <c r="S1800" s="548"/>
      <c r="T1800" s="548"/>
      <c r="U1800" s="548"/>
      <c r="V1800" s="548"/>
      <c r="Y1800" s="548"/>
      <c r="Z1800" s="548"/>
      <c r="AA1800" s="548"/>
      <c r="AB1800" s="548"/>
      <c r="AC1800" s="548"/>
      <c r="AD1800" s="548"/>
      <c r="AE1800" s="548"/>
      <c r="AF1800" s="548"/>
      <c r="AI1800" s="548"/>
      <c r="AJ1800" s="548"/>
      <c r="AK1800" s="548"/>
      <c r="AL1800" s="548"/>
      <c r="AM1800" s="548"/>
      <c r="AN1800" s="548"/>
      <c r="AO1800" s="548"/>
      <c r="AP1800" s="548"/>
      <c r="AS1800" s="548"/>
      <c r="AT1800" s="548"/>
      <c r="AU1800" s="548"/>
      <c r="AV1800" s="548"/>
      <c r="AW1800" s="548"/>
      <c r="AX1800" s="548"/>
      <c r="AY1800" s="548"/>
      <c r="AZ1800" s="548"/>
      <c r="BC1800" s="548"/>
      <c r="BD1800" s="548"/>
      <c r="BE1800" s="548"/>
      <c r="BF1800" s="548"/>
      <c r="BG1800" s="548"/>
      <c r="BH1800" s="548"/>
      <c r="BI1800" s="548"/>
      <c r="BJ1800" s="548"/>
      <c r="BM1800" s="548"/>
      <c r="BN1800" s="548"/>
      <c r="BO1800" s="548"/>
      <c r="BP1800" s="548"/>
      <c r="BQ1800" s="548"/>
      <c r="BR1800" s="548"/>
      <c r="BS1800" s="548"/>
      <c r="BT1800" s="548"/>
      <c r="BW1800" s="548"/>
      <c r="BX1800" s="548"/>
      <c r="BY1800" s="548"/>
      <c r="BZ1800" s="548"/>
      <c r="CA1800" s="548"/>
      <c r="CB1800" s="548"/>
      <c r="CC1800" s="548"/>
      <c r="CD1800" s="548"/>
      <c r="CG1800" s="548"/>
      <c r="CH1800" s="548"/>
      <c r="CI1800" s="548"/>
      <c r="CJ1800" s="548"/>
      <c r="CK1800" s="548"/>
      <c r="CL1800" s="548"/>
      <c r="CM1800" s="548"/>
      <c r="CN1800" s="548"/>
      <c r="CQ1800" s="548"/>
      <c r="CR1800" s="548"/>
      <c r="CS1800" s="548"/>
      <c r="CT1800" s="548"/>
      <c r="CU1800" s="548"/>
      <c r="CV1800" s="548"/>
      <c r="CW1800" s="548"/>
      <c r="CX1800" s="548"/>
      <c r="DA1800" s="548"/>
      <c r="DB1800" s="548"/>
      <c r="DC1800" s="548"/>
      <c r="DD1800" s="548"/>
      <c r="DE1800" s="549"/>
      <c r="DF1800" s="549"/>
      <c r="DG1800" s="549"/>
      <c r="DH1800" s="549"/>
      <c r="DJ1800" s="395"/>
      <c r="DK1800" s="549"/>
      <c r="DL1800" s="549"/>
      <c r="DM1800" s="549"/>
      <c r="DN1800" s="549"/>
      <c r="DO1800" s="549"/>
      <c r="DP1800" s="549"/>
      <c r="DQ1800" s="549"/>
      <c r="DR1800" s="549"/>
      <c r="DT1800" s="395"/>
      <c r="DU1800" s="549"/>
      <c r="DV1800" s="549"/>
      <c r="DW1800" s="549"/>
      <c r="DX1800" s="549"/>
      <c r="DY1800" s="549"/>
      <c r="DZ1800" s="549"/>
      <c r="EA1800" s="549"/>
      <c r="EB1800" s="549"/>
      <c r="ED1800" s="395"/>
      <c r="EE1800" s="549"/>
      <c r="EF1800" s="549"/>
      <c r="EG1800" s="549"/>
      <c r="EH1800" s="549"/>
      <c r="EI1800" s="549"/>
      <c r="EJ1800" s="549"/>
      <c r="EK1800" s="549"/>
      <c r="EL1800" s="549"/>
      <c r="EN1800" s="395"/>
      <c r="EO1800" s="549"/>
      <c r="EP1800" s="549"/>
      <c r="EQ1800" s="549"/>
      <c r="ER1800" s="549"/>
      <c r="ES1800" s="549"/>
      <c r="ET1800" s="549"/>
      <c r="EU1800" s="549"/>
      <c r="EV1800" s="549"/>
      <c r="EX1800" s="395"/>
      <c r="EY1800" s="549"/>
      <c r="EZ1800" s="549"/>
      <c r="FA1800" s="549"/>
      <c r="FB1800" s="549"/>
      <c r="FC1800" s="549"/>
      <c r="FD1800" s="549"/>
      <c r="FE1800" s="549"/>
      <c r="FF1800" s="549"/>
      <c r="FH1800" s="395"/>
      <c r="FI1800" s="549"/>
      <c r="FJ1800" s="549"/>
      <c r="FK1800" s="549"/>
      <c r="FL1800" s="549"/>
      <c r="FM1800" s="549"/>
      <c r="FN1800" s="549"/>
      <c r="FO1800" s="549"/>
      <c r="FP1800" s="549"/>
    </row>
    <row r="1801" customFormat="false" ht="15" hidden="false" customHeight="false" outlineLevel="0" collapsed="false">
      <c r="E1801" s="548"/>
      <c r="F1801" s="548"/>
      <c r="G1801" s="548"/>
      <c r="H1801" s="548"/>
      <c r="I1801" s="548"/>
      <c r="J1801" s="548"/>
      <c r="K1801" s="548"/>
      <c r="L1801" s="548"/>
      <c r="M1801" s="541"/>
      <c r="O1801" s="548"/>
      <c r="P1801" s="548"/>
      <c r="Q1801" s="548"/>
      <c r="R1801" s="548"/>
      <c r="S1801" s="548"/>
      <c r="T1801" s="548"/>
      <c r="U1801" s="548"/>
      <c r="V1801" s="548"/>
      <c r="Y1801" s="548"/>
      <c r="Z1801" s="548"/>
      <c r="AA1801" s="548"/>
      <c r="AB1801" s="548"/>
      <c r="AC1801" s="548"/>
      <c r="AD1801" s="548"/>
      <c r="AE1801" s="548"/>
      <c r="AF1801" s="548"/>
      <c r="AI1801" s="548"/>
      <c r="AJ1801" s="548"/>
      <c r="AK1801" s="548"/>
      <c r="AL1801" s="548"/>
      <c r="AM1801" s="548"/>
      <c r="AN1801" s="548"/>
      <c r="AO1801" s="548"/>
      <c r="AP1801" s="548"/>
      <c r="AS1801" s="548"/>
      <c r="AT1801" s="548"/>
      <c r="AU1801" s="548"/>
      <c r="AV1801" s="548"/>
      <c r="AW1801" s="548"/>
      <c r="AX1801" s="548"/>
      <c r="AY1801" s="548"/>
      <c r="AZ1801" s="548"/>
      <c r="BC1801" s="548"/>
      <c r="BD1801" s="548"/>
      <c r="BE1801" s="548"/>
      <c r="BF1801" s="548"/>
      <c r="BG1801" s="548"/>
      <c r="BH1801" s="548"/>
      <c r="BI1801" s="548"/>
      <c r="BJ1801" s="548"/>
      <c r="BM1801" s="548"/>
      <c r="BN1801" s="548"/>
      <c r="BO1801" s="548"/>
      <c r="BP1801" s="548"/>
      <c r="BQ1801" s="548"/>
      <c r="BR1801" s="548"/>
      <c r="BS1801" s="548"/>
      <c r="BT1801" s="548"/>
      <c r="BW1801" s="548"/>
      <c r="BX1801" s="548"/>
      <c r="BY1801" s="548"/>
      <c r="BZ1801" s="548"/>
      <c r="CA1801" s="548"/>
      <c r="CB1801" s="548"/>
      <c r="CC1801" s="548"/>
      <c r="CD1801" s="548"/>
      <c r="CG1801" s="548"/>
      <c r="CH1801" s="548"/>
      <c r="CI1801" s="548"/>
      <c r="CJ1801" s="548"/>
      <c r="CK1801" s="548"/>
      <c r="CL1801" s="548"/>
      <c r="CM1801" s="548"/>
      <c r="CN1801" s="548"/>
      <c r="CQ1801" s="548"/>
      <c r="CR1801" s="548"/>
      <c r="CS1801" s="548"/>
      <c r="CT1801" s="548"/>
      <c r="CU1801" s="548"/>
      <c r="CV1801" s="548"/>
      <c r="CW1801" s="548"/>
      <c r="CX1801" s="548"/>
      <c r="DA1801" s="548"/>
      <c r="DB1801" s="548"/>
      <c r="DC1801" s="548"/>
      <c r="DD1801" s="548"/>
      <c r="DE1801" s="549"/>
      <c r="DF1801" s="549"/>
      <c r="DG1801" s="549"/>
      <c r="DH1801" s="549"/>
      <c r="DJ1801" s="395"/>
      <c r="DK1801" s="549"/>
      <c r="DL1801" s="549"/>
      <c r="DM1801" s="549"/>
      <c r="DN1801" s="549"/>
      <c r="DO1801" s="549"/>
      <c r="DP1801" s="549"/>
      <c r="DQ1801" s="549"/>
      <c r="DR1801" s="549"/>
      <c r="DT1801" s="395"/>
      <c r="DU1801" s="549"/>
      <c r="DV1801" s="549"/>
      <c r="DW1801" s="549"/>
      <c r="DX1801" s="549"/>
      <c r="DY1801" s="549"/>
      <c r="DZ1801" s="549"/>
      <c r="EA1801" s="549"/>
      <c r="EB1801" s="549"/>
      <c r="ED1801" s="395"/>
      <c r="EE1801" s="549"/>
      <c r="EF1801" s="549"/>
      <c r="EG1801" s="549"/>
      <c r="EH1801" s="549"/>
      <c r="EI1801" s="549"/>
      <c r="EJ1801" s="549"/>
      <c r="EK1801" s="549"/>
      <c r="EL1801" s="549"/>
      <c r="EN1801" s="395"/>
      <c r="EO1801" s="549"/>
      <c r="EP1801" s="549"/>
      <c r="EQ1801" s="549"/>
      <c r="ER1801" s="549"/>
      <c r="ES1801" s="549"/>
      <c r="ET1801" s="549"/>
      <c r="EU1801" s="549"/>
      <c r="EV1801" s="549"/>
      <c r="EX1801" s="395"/>
      <c r="EY1801" s="549"/>
      <c r="EZ1801" s="549"/>
      <c r="FA1801" s="549"/>
      <c r="FB1801" s="549"/>
      <c r="FC1801" s="549"/>
      <c r="FD1801" s="549"/>
      <c r="FE1801" s="549"/>
      <c r="FF1801" s="549"/>
      <c r="FH1801" s="395"/>
      <c r="FI1801" s="549"/>
      <c r="FJ1801" s="549"/>
      <c r="FK1801" s="549"/>
      <c r="FL1801" s="549"/>
      <c r="FM1801" s="549"/>
      <c r="FN1801" s="549"/>
      <c r="FO1801" s="549"/>
      <c r="FP1801" s="549"/>
    </row>
    <row r="1802" customFormat="false" ht="15" hidden="false" customHeight="false" outlineLevel="0" collapsed="false">
      <c r="E1802" s="548"/>
      <c r="F1802" s="548"/>
      <c r="G1802" s="548"/>
      <c r="H1802" s="548"/>
      <c r="I1802" s="548"/>
      <c r="J1802" s="548"/>
      <c r="K1802" s="548"/>
      <c r="L1802" s="548"/>
      <c r="M1802" s="541"/>
      <c r="O1802" s="548"/>
      <c r="P1802" s="548"/>
      <c r="Q1802" s="548"/>
      <c r="R1802" s="548"/>
      <c r="S1802" s="548"/>
      <c r="T1802" s="548"/>
      <c r="U1802" s="548"/>
      <c r="V1802" s="548"/>
      <c r="Y1802" s="548"/>
      <c r="Z1802" s="548"/>
      <c r="AA1802" s="548"/>
      <c r="AB1802" s="548"/>
      <c r="AC1802" s="548"/>
      <c r="AD1802" s="548"/>
      <c r="AE1802" s="548"/>
      <c r="AF1802" s="548"/>
      <c r="AI1802" s="548"/>
      <c r="AJ1802" s="548"/>
      <c r="AK1802" s="548"/>
      <c r="AL1802" s="548"/>
      <c r="AM1802" s="548"/>
      <c r="AN1802" s="548"/>
      <c r="AO1802" s="548"/>
      <c r="AP1802" s="548"/>
      <c r="AS1802" s="548"/>
      <c r="AT1802" s="548"/>
      <c r="AU1802" s="548"/>
      <c r="AV1802" s="548"/>
      <c r="AW1802" s="548"/>
      <c r="AX1802" s="548"/>
      <c r="AY1802" s="548"/>
      <c r="AZ1802" s="548"/>
      <c r="BC1802" s="548"/>
      <c r="BD1802" s="548"/>
      <c r="BE1802" s="548"/>
      <c r="BF1802" s="548"/>
      <c r="BG1802" s="548"/>
      <c r="BH1802" s="548"/>
      <c r="BI1802" s="548"/>
      <c r="BJ1802" s="548"/>
      <c r="BM1802" s="548"/>
      <c r="BN1802" s="548"/>
      <c r="BO1802" s="548"/>
      <c r="BP1802" s="548"/>
      <c r="BQ1802" s="548"/>
      <c r="BR1802" s="548"/>
      <c r="BS1802" s="548"/>
      <c r="BT1802" s="548"/>
      <c r="BW1802" s="548"/>
      <c r="BX1802" s="548"/>
      <c r="BY1802" s="548"/>
      <c r="BZ1802" s="548"/>
      <c r="CA1802" s="548"/>
      <c r="CB1802" s="548"/>
      <c r="CC1802" s="548"/>
      <c r="CD1802" s="548"/>
      <c r="CG1802" s="548"/>
      <c r="CH1802" s="548"/>
      <c r="CI1802" s="548"/>
      <c r="CJ1802" s="548"/>
      <c r="CK1802" s="548"/>
      <c r="CL1802" s="548"/>
      <c r="CM1802" s="548"/>
      <c r="CN1802" s="548"/>
      <c r="CQ1802" s="548"/>
      <c r="CR1802" s="548"/>
      <c r="CS1802" s="548"/>
      <c r="CT1802" s="548"/>
      <c r="CU1802" s="548"/>
      <c r="CV1802" s="548"/>
      <c r="CW1802" s="548"/>
      <c r="CX1802" s="548"/>
      <c r="DA1802" s="548"/>
      <c r="DB1802" s="548"/>
      <c r="DC1802" s="548"/>
      <c r="DD1802" s="548"/>
      <c r="DE1802" s="549"/>
      <c r="DF1802" s="549"/>
      <c r="DG1802" s="549"/>
      <c r="DH1802" s="549"/>
      <c r="DJ1802" s="395"/>
      <c r="DK1802" s="549"/>
      <c r="DL1802" s="549"/>
      <c r="DM1802" s="549"/>
      <c r="DN1802" s="549"/>
      <c r="DO1802" s="549"/>
      <c r="DP1802" s="549"/>
      <c r="DQ1802" s="549"/>
      <c r="DR1802" s="549"/>
      <c r="DT1802" s="395"/>
      <c r="DU1802" s="549"/>
      <c r="DV1802" s="549"/>
      <c r="DW1802" s="549"/>
      <c r="DX1802" s="549"/>
      <c r="DY1802" s="549"/>
      <c r="DZ1802" s="549"/>
      <c r="EA1802" s="549"/>
      <c r="EB1802" s="549"/>
      <c r="ED1802" s="395"/>
      <c r="EE1802" s="549"/>
      <c r="EF1802" s="549"/>
      <c r="EG1802" s="549"/>
      <c r="EH1802" s="549"/>
      <c r="EI1802" s="549"/>
      <c r="EJ1802" s="549"/>
      <c r="EK1802" s="549"/>
      <c r="EL1802" s="549"/>
      <c r="EN1802" s="395"/>
      <c r="EO1802" s="549"/>
      <c r="EP1802" s="549"/>
      <c r="EQ1802" s="549"/>
      <c r="ER1802" s="549"/>
      <c r="ES1802" s="549"/>
      <c r="ET1802" s="549"/>
      <c r="EU1802" s="549"/>
      <c r="EV1802" s="549"/>
      <c r="EX1802" s="395"/>
      <c r="EY1802" s="549"/>
      <c r="EZ1802" s="549"/>
      <c r="FA1802" s="549"/>
      <c r="FB1802" s="549"/>
      <c r="FC1802" s="549"/>
      <c r="FD1802" s="549"/>
      <c r="FE1802" s="549"/>
      <c r="FF1802" s="549"/>
      <c r="FH1802" s="395"/>
      <c r="FI1802" s="549"/>
      <c r="FJ1802" s="549"/>
      <c r="FK1802" s="549"/>
      <c r="FL1802" s="549"/>
      <c r="FM1802" s="549"/>
      <c r="FN1802" s="549"/>
      <c r="FO1802" s="549"/>
      <c r="FP1802" s="549"/>
    </row>
    <row r="1803" customFormat="false" ht="15" hidden="false" customHeight="false" outlineLevel="0" collapsed="false">
      <c r="E1803" s="548"/>
      <c r="F1803" s="548"/>
      <c r="G1803" s="548"/>
      <c r="H1803" s="548"/>
      <c r="I1803" s="548"/>
      <c r="J1803" s="548"/>
      <c r="K1803" s="548"/>
      <c r="L1803" s="548"/>
      <c r="M1803" s="541"/>
      <c r="O1803" s="548"/>
      <c r="P1803" s="548"/>
      <c r="Q1803" s="548"/>
      <c r="R1803" s="548"/>
      <c r="S1803" s="548"/>
      <c r="T1803" s="548"/>
      <c r="U1803" s="548"/>
      <c r="V1803" s="548"/>
      <c r="Y1803" s="548"/>
      <c r="Z1803" s="548"/>
      <c r="AA1803" s="548"/>
      <c r="AB1803" s="548"/>
      <c r="AC1803" s="548"/>
      <c r="AD1803" s="548"/>
      <c r="AE1803" s="548"/>
      <c r="AF1803" s="548"/>
      <c r="AI1803" s="548"/>
      <c r="AJ1803" s="548"/>
      <c r="AK1803" s="548"/>
      <c r="AL1803" s="548"/>
      <c r="AM1803" s="548"/>
      <c r="AN1803" s="548"/>
      <c r="AO1803" s="548"/>
      <c r="AP1803" s="548"/>
      <c r="AS1803" s="548"/>
      <c r="AT1803" s="548"/>
      <c r="AU1803" s="548"/>
      <c r="AV1803" s="548"/>
      <c r="AW1803" s="548"/>
      <c r="AX1803" s="548"/>
      <c r="AY1803" s="548"/>
      <c r="AZ1803" s="548"/>
      <c r="BC1803" s="548"/>
      <c r="BD1803" s="548"/>
      <c r="BE1803" s="548"/>
      <c r="BF1803" s="548"/>
      <c r="BG1803" s="548"/>
      <c r="BH1803" s="548"/>
      <c r="BI1803" s="548"/>
      <c r="BJ1803" s="548"/>
      <c r="BM1803" s="548"/>
      <c r="BN1803" s="548"/>
      <c r="BO1803" s="548"/>
      <c r="BP1803" s="548"/>
      <c r="BQ1803" s="548"/>
      <c r="BR1803" s="548"/>
      <c r="BS1803" s="548"/>
      <c r="BT1803" s="548"/>
      <c r="BW1803" s="548"/>
      <c r="BX1803" s="548"/>
      <c r="BY1803" s="548"/>
      <c r="BZ1803" s="548"/>
      <c r="CA1803" s="548"/>
      <c r="CB1803" s="548"/>
      <c r="CC1803" s="548"/>
      <c r="CD1803" s="548"/>
      <c r="CG1803" s="548"/>
      <c r="CH1803" s="548"/>
      <c r="CI1803" s="548"/>
      <c r="CJ1803" s="548"/>
      <c r="CK1803" s="548"/>
      <c r="CL1803" s="548"/>
      <c r="CM1803" s="548"/>
      <c r="CN1803" s="548"/>
      <c r="CQ1803" s="548"/>
      <c r="CR1803" s="548"/>
      <c r="CS1803" s="548"/>
      <c r="CT1803" s="548"/>
      <c r="CU1803" s="548"/>
      <c r="CV1803" s="548"/>
      <c r="CW1803" s="548"/>
      <c r="CX1803" s="548"/>
      <c r="DA1803" s="548"/>
      <c r="DB1803" s="548"/>
      <c r="DC1803" s="548"/>
      <c r="DD1803" s="548"/>
      <c r="DE1803" s="549"/>
      <c r="DF1803" s="549"/>
      <c r="DG1803" s="549"/>
      <c r="DH1803" s="549"/>
      <c r="DJ1803" s="395"/>
      <c r="DK1803" s="549"/>
      <c r="DL1803" s="549"/>
      <c r="DM1803" s="549"/>
      <c r="DN1803" s="549"/>
      <c r="DO1803" s="549"/>
      <c r="DP1803" s="549"/>
      <c r="DQ1803" s="549"/>
      <c r="DR1803" s="549"/>
      <c r="DT1803" s="395"/>
      <c r="DU1803" s="549"/>
      <c r="DV1803" s="549"/>
      <c r="DW1803" s="549"/>
      <c r="DX1803" s="549"/>
      <c r="DY1803" s="549"/>
      <c r="DZ1803" s="549"/>
      <c r="EA1803" s="549"/>
      <c r="EB1803" s="549"/>
      <c r="ED1803" s="395"/>
      <c r="EE1803" s="549"/>
      <c r="EF1803" s="549"/>
      <c r="EG1803" s="549"/>
      <c r="EH1803" s="549"/>
      <c r="EI1803" s="549"/>
      <c r="EJ1803" s="549"/>
      <c r="EK1803" s="549"/>
      <c r="EL1803" s="549"/>
      <c r="EN1803" s="395"/>
      <c r="EO1803" s="549"/>
      <c r="EP1803" s="549"/>
      <c r="EQ1803" s="549"/>
      <c r="ER1803" s="549"/>
      <c r="ES1803" s="549"/>
      <c r="ET1803" s="549"/>
      <c r="EU1803" s="549"/>
      <c r="EV1803" s="549"/>
      <c r="EX1803" s="395"/>
      <c r="EY1803" s="549"/>
      <c r="EZ1803" s="549"/>
      <c r="FA1803" s="549"/>
      <c r="FB1803" s="549"/>
      <c r="FC1803" s="549"/>
      <c r="FD1803" s="549"/>
      <c r="FE1803" s="549"/>
      <c r="FF1803" s="549"/>
      <c r="FH1803" s="395"/>
      <c r="FI1803" s="549"/>
      <c r="FJ1803" s="549"/>
      <c r="FK1803" s="549"/>
      <c r="FL1803" s="549"/>
      <c r="FM1803" s="549"/>
      <c r="FN1803" s="549"/>
      <c r="FO1803" s="549"/>
      <c r="FP1803" s="549"/>
    </row>
    <row r="1804" customFormat="false" ht="15" hidden="false" customHeight="false" outlineLevel="0" collapsed="false">
      <c r="E1804" s="548"/>
      <c r="F1804" s="548"/>
      <c r="G1804" s="548"/>
      <c r="H1804" s="548"/>
      <c r="I1804" s="548"/>
      <c r="J1804" s="548"/>
      <c r="K1804" s="548"/>
      <c r="L1804" s="548"/>
      <c r="M1804" s="541"/>
      <c r="O1804" s="548"/>
      <c r="P1804" s="548"/>
      <c r="Q1804" s="548"/>
      <c r="R1804" s="548"/>
      <c r="S1804" s="548"/>
      <c r="T1804" s="548"/>
      <c r="U1804" s="548"/>
      <c r="V1804" s="548"/>
      <c r="Y1804" s="548"/>
      <c r="Z1804" s="548"/>
      <c r="AA1804" s="548"/>
      <c r="AB1804" s="548"/>
      <c r="AC1804" s="548"/>
      <c r="AD1804" s="548"/>
      <c r="AE1804" s="548"/>
      <c r="AF1804" s="548"/>
      <c r="AI1804" s="548"/>
      <c r="AJ1804" s="548"/>
      <c r="AK1804" s="548"/>
      <c r="AL1804" s="548"/>
      <c r="AM1804" s="548"/>
      <c r="AN1804" s="548"/>
      <c r="AO1804" s="548"/>
      <c r="AP1804" s="548"/>
      <c r="AS1804" s="548"/>
      <c r="AT1804" s="548"/>
      <c r="AU1804" s="548"/>
      <c r="AV1804" s="548"/>
      <c r="AW1804" s="548"/>
      <c r="AX1804" s="548"/>
      <c r="AY1804" s="548"/>
      <c r="AZ1804" s="548"/>
      <c r="BC1804" s="548"/>
      <c r="BD1804" s="548"/>
      <c r="BE1804" s="548"/>
      <c r="BF1804" s="548"/>
      <c r="BG1804" s="548"/>
      <c r="BH1804" s="548"/>
      <c r="BI1804" s="548"/>
      <c r="BJ1804" s="548"/>
      <c r="BM1804" s="548"/>
      <c r="BN1804" s="548"/>
      <c r="BO1804" s="548"/>
      <c r="BP1804" s="548"/>
      <c r="BQ1804" s="548"/>
      <c r="BR1804" s="548"/>
      <c r="BS1804" s="548"/>
      <c r="BT1804" s="548"/>
      <c r="BW1804" s="548"/>
      <c r="BX1804" s="548"/>
      <c r="BY1804" s="548"/>
      <c r="BZ1804" s="548"/>
      <c r="CA1804" s="548"/>
      <c r="CB1804" s="548"/>
      <c r="CC1804" s="548"/>
      <c r="CD1804" s="548"/>
      <c r="CG1804" s="548"/>
      <c r="CH1804" s="548"/>
      <c r="CI1804" s="548"/>
      <c r="CJ1804" s="548"/>
      <c r="CK1804" s="548"/>
      <c r="CL1804" s="548"/>
      <c r="CM1804" s="548"/>
      <c r="CN1804" s="548"/>
      <c r="CQ1804" s="548"/>
      <c r="CR1804" s="548"/>
      <c r="CS1804" s="548"/>
      <c r="CT1804" s="548"/>
      <c r="CU1804" s="548"/>
      <c r="CV1804" s="548"/>
      <c r="CW1804" s="548"/>
      <c r="CX1804" s="548"/>
      <c r="DA1804" s="548"/>
      <c r="DB1804" s="548"/>
      <c r="DC1804" s="548"/>
      <c r="DD1804" s="548"/>
      <c r="DE1804" s="549"/>
      <c r="DF1804" s="549"/>
      <c r="DG1804" s="549"/>
      <c r="DH1804" s="549"/>
      <c r="DJ1804" s="395"/>
      <c r="DK1804" s="549"/>
      <c r="DL1804" s="549"/>
      <c r="DM1804" s="549"/>
      <c r="DN1804" s="549"/>
      <c r="DO1804" s="549"/>
      <c r="DP1804" s="549"/>
      <c r="DQ1804" s="549"/>
      <c r="DR1804" s="549"/>
      <c r="DT1804" s="395"/>
      <c r="DU1804" s="549"/>
      <c r="DV1804" s="549"/>
      <c r="DW1804" s="549"/>
      <c r="DX1804" s="549"/>
      <c r="DY1804" s="549"/>
      <c r="DZ1804" s="549"/>
      <c r="EA1804" s="549"/>
      <c r="EB1804" s="549"/>
      <c r="ED1804" s="395"/>
      <c r="EE1804" s="549"/>
      <c r="EF1804" s="549"/>
      <c r="EG1804" s="549"/>
      <c r="EH1804" s="549"/>
      <c r="EI1804" s="549"/>
      <c r="EJ1804" s="549"/>
      <c r="EK1804" s="549"/>
      <c r="EL1804" s="549"/>
      <c r="EN1804" s="395"/>
      <c r="EO1804" s="549"/>
      <c r="EP1804" s="549"/>
      <c r="EQ1804" s="549"/>
      <c r="ER1804" s="549"/>
      <c r="ES1804" s="549"/>
      <c r="ET1804" s="549"/>
      <c r="EU1804" s="549"/>
      <c r="EV1804" s="549"/>
      <c r="EX1804" s="395"/>
      <c r="EY1804" s="549"/>
      <c r="EZ1804" s="549"/>
      <c r="FA1804" s="549"/>
      <c r="FB1804" s="549"/>
      <c r="FC1804" s="549"/>
      <c r="FD1804" s="549"/>
      <c r="FE1804" s="549"/>
      <c r="FF1804" s="549"/>
      <c r="FH1804" s="395"/>
      <c r="FI1804" s="549"/>
      <c r="FJ1804" s="549"/>
      <c r="FK1804" s="549"/>
      <c r="FL1804" s="549"/>
      <c r="FM1804" s="549"/>
      <c r="FN1804" s="549"/>
      <c r="FO1804" s="549"/>
      <c r="FP1804" s="549"/>
    </row>
    <row r="1805" customFormat="false" ht="15" hidden="false" customHeight="false" outlineLevel="0" collapsed="false">
      <c r="E1805" s="548"/>
      <c r="F1805" s="548"/>
      <c r="G1805" s="548"/>
      <c r="H1805" s="548"/>
      <c r="I1805" s="548"/>
      <c r="J1805" s="548"/>
      <c r="K1805" s="548"/>
      <c r="L1805" s="548"/>
      <c r="M1805" s="541"/>
      <c r="O1805" s="548"/>
      <c r="P1805" s="548"/>
      <c r="Q1805" s="548"/>
      <c r="R1805" s="548"/>
      <c r="S1805" s="548"/>
      <c r="T1805" s="548"/>
      <c r="U1805" s="548"/>
      <c r="V1805" s="548"/>
      <c r="Y1805" s="548"/>
      <c r="Z1805" s="548"/>
      <c r="AA1805" s="548"/>
      <c r="AB1805" s="548"/>
      <c r="AC1805" s="548"/>
      <c r="AD1805" s="548"/>
      <c r="AE1805" s="548"/>
      <c r="AF1805" s="548"/>
      <c r="AI1805" s="548"/>
      <c r="AJ1805" s="548"/>
      <c r="AK1805" s="548"/>
      <c r="AL1805" s="548"/>
      <c r="AM1805" s="548"/>
      <c r="AN1805" s="548"/>
      <c r="AO1805" s="548"/>
      <c r="AP1805" s="548"/>
      <c r="AS1805" s="548"/>
      <c r="AT1805" s="548"/>
      <c r="AU1805" s="548"/>
      <c r="AV1805" s="548"/>
      <c r="AW1805" s="548"/>
      <c r="AX1805" s="548"/>
      <c r="AY1805" s="548"/>
      <c r="AZ1805" s="548"/>
      <c r="BC1805" s="548"/>
      <c r="BD1805" s="548"/>
      <c r="BE1805" s="548"/>
      <c r="BF1805" s="548"/>
      <c r="BG1805" s="548"/>
      <c r="BH1805" s="548"/>
      <c r="BI1805" s="548"/>
      <c r="BJ1805" s="548"/>
      <c r="BM1805" s="548"/>
      <c r="BN1805" s="548"/>
      <c r="BO1805" s="548"/>
      <c r="BP1805" s="548"/>
      <c r="BQ1805" s="548"/>
      <c r="BR1805" s="548"/>
      <c r="BS1805" s="548"/>
      <c r="BT1805" s="548"/>
      <c r="BW1805" s="548"/>
      <c r="BX1805" s="548"/>
      <c r="BY1805" s="548"/>
      <c r="BZ1805" s="548"/>
      <c r="CA1805" s="548"/>
      <c r="CB1805" s="548"/>
      <c r="CC1805" s="548"/>
      <c r="CD1805" s="548"/>
      <c r="CG1805" s="548"/>
      <c r="CH1805" s="548"/>
      <c r="CI1805" s="548"/>
      <c r="CJ1805" s="548"/>
      <c r="CK1805" s="548"/>
      <c r="CL1805" s="548"/>
      <c r="CM1805" s="548"/>
      <c r="CN1805" s="548"/>
      <c r="CQ1805" s="548"/>
      <c r="CR1805" s="548"/>
      <c r="CS1805" s="548"/>
      <c r="CT1805" s="548"/>
      <c r="CU1805" s="548"/>
      <c r="CV1805" s="548"/>
      <c r="CW1805" s="548"/>
      <c r="CX1805" s="548"/>
      <c r="DA1805" s="548"/>
      <c r="DB1805" s="548"/>
      <c r="DC1805" s="548"/>
      <c r="DD1805" s="548"/>
      <c r="DE1805" s="549"/>
      <c r="DF1805" s="549"/>
      <c r="DG1805" s="549"/>
      <c r="DH1805" s="549"/>
      <c r="DJ1805" s="395"/>
      <c r="DK1805" s="549"/>
      <c r="DL1805" s="549"/>
      <c r="DM1805" s="549"/>
      <c r="DN1805" s="549"/>
      <c r="DO1805" s="549"/>
      <c r="DP1805" s="549"/>
      <c r="DQ1805" s="549"/>
      <c r="DR1805" s="549"/>
      <c r="DT1805" s="395"/>
      <c r="DU1805" s="549"/>
      <c r="DV1805" s="549"/>
      <c r="DW1805" s="549"/>
      <c r="DX1805" s="549"/>
      <c r="DY1805" s="549"/>
      <c r="DZ1805" s="549"/>
      <c r="EA1805" s="549"/>
      <c r="EB1805" s="549"/>
      <c r="ED1805" s="395"/>
      <c r="EE1805" s="549"/>
      <c r="EF1805" s="549"/>
      <c r="EG1805" s="549"/>
      <c r="EH1805" s="549"/>
      <c r="EI1805" s="549"/>
      <c r="EJ1805" s="549"/>
      <c r="EK1805" s="549"/>
      <c r="EL1805" s="549"/>
      <c r="EN1805" s="395"/>
      <c r="EO1805" s="549"/>
      <c r="EP1805" s="549"/>
      <c r="EQ1805" s="549"/>
      <c r="ER1805" s="549"/>
      <c r="ES1805" s="549"/>
      <c r="ET1805" s="549"/>
      <c r="EU1805" s="549"/>
      <c r="EV1805" s="549"/>
      <c r="EX1805" s="395"/>
      <c r="EY1805" s="549"/>
      <c r="EZ1805" s="549"/>
      <c r="FA1805" s="549"/>
      <c r="FB1805" s="549"/>
      <c r="FC1805" s="549"/>
      <c r="FD1805" s="549"/>
      <c r="FE1805" s="549"/>
      <c r="FF1805" s="549"/>
      <c r="FH1805" s="395"/>
      <c r="FI1805" s="549"/>
      <c r="FJ1805" s="549"/>
      <c r="FK1805" s="549"/>
      <c r="FL1805" s="549"/>
      <c r="FM1805" s="549"/>
      <c r="FN1805" s="549"/>
      <c r="FO1805" s="549"/>
      <c r="FP1805" s="549"/>
    </row>
    <row r="1806" customFormat="false" ht="15" hidden="false" customHeight="false" outlineLevel="0" collapsed="false">
      <c r="E1806" s="548"/>
      <c r="F1806" s="548"/>
      <c r="G1806" s="548"/>
      <c r="H1806" s="548"/>
      <c r="I1806" s="548"/>
      <c r="J1806" s="548"/>
      <c r="K1806" s="548"/>
      <c r="L1806" s="548"/>
      <c r="M1806" s="541"/>
      <c r="O1806" s="548"/>
      <c r="P1806" s="548"/>
      <c r="Q1806" s="548"/>
      <c r="R1806" s="548"/>
      <c r="S1806" s="548"/>
      <c r="T1806" s="548"/>
      <c r="U1806" s="548"/>
      <c r="V1806" s="548"/>
      <c r="Y1806" s="548"/>
      <c r="Z1806" s="548"/>
      <c r="AA1806" s="548"/>
      <c r="AB1806" s="548"/>
      <c r="AC1806" s="548"/>
      <c r="AD1806" s="548"/>
      <c r="AE1806" s="548"/>
      <c r="AF1806" s="548"/>
      <c r="AI1806" s="548"/>
      <c r="AJ1806" s="548"/>
      <c r="AK1806" s="548"/>
      <c r="AL1806" s="548"/>
      <c r="AM1806" s="548"/>
      <c r="AN1806" s="548"/>
      <c r="AO1806" s="548"/>
      <c r="AP1806" s="548"/>
      <c r="AS1806" s="548"/>
      <c r="AT1806" s="548"/>
      <c r="AU1806" s="548"/>
      <c r="AV1806" s="548"/>
      <c r="AW1806" s="548"/>
      <c r="AX1806" s="548"/>
      <c r="AY1806" s="548"/>
      <c r="AZ1806" s="548"/>
      <c r="BC1806" s="548"/>
      <c r="BD1806" s="548"/>
      <c r="BE1806" s="548"/>
      <c r="BF1806" s="548"/>
      <c r="BG1806" s="548"/>
      <c r="BH1806" s="548"/>
      <c r="BI1806" s="548"/>
      <c r="BJ1806" s="548"/>
      <c r="BM1806" s="548"/>
      <c r="BN1806" s="548"/>
      <c r="BO1806" s="548"/>
      <c r="BP1806" s="548"/>
      <c r="BQ1806" s="548"/>
      <c r="BR1806" s="548"/>
      <c r="BS1806" s="548"/>
      <c r="BT1806" s="548"/>
      <c r="BW1806" s="548"/>
      <c r="BX1806" s="548"/>
      <c r="BY1806" s="548"/>
      <c r="BZ1806" s="548"/>
      <c r="CA1806" s="548"/>
      <c r="CB1806" s="548"/>
      <c r="CC1806" s="548"/>
      <c r="CD1806" s="548"/>
      <c r="CG1806" s="548"/>
      <c r="CH1806" s="548"/>
      <c r="CI1806" s="548"/>
      <c r="CJ1806" s="548"/>
      <c r="CK1806" s="548"/>
      <c r="CL1806" s="548"/>
      <c r="CM1806" s="548"/>
      <c r="CN1806" s="548"/>
      <c r="CQ1806" s="548"/>
      <c r="CR1806" s="548"/>
      <c r="CS1806" s="548"/>
      <c r="CT1806" s="548"/>
      <c r="CU1806" s="548"/>
      <c r="CV1806" s="548"/>
      <c r="CW1806" s="548"/>
      <c r="CX1806" s="548"/>
      <c r="DA1806" s="548"/>
      <c r="DB1806" s="548"/>
      <c r="DC1806" s="548"/>
      <c r="DD1806" s="548"/>
      <c r="DE1806" s="549"/>
      <c r="DF1806" s="549"/>
      <c r="DG1806" s="549"/>
      <c r="DH1806" s="549"/>
      <c r="DJ1806" s="395"/>
      <c r="DK1806" s="549"/>
      <c r="DL1806" s="549"/>
      <c r="DM1806" s="549"/>
      <c r="DN1806" s="549"/>
      <c r="DO1806" s="549"/>
      <c r="DP1806" s="549"/>
      <c r="DQ1806" s="549"/>
      <c r="DR1806" s="549"/>
      <c r="DT1806" s="395"/>
      <c r="DU1806" s="549"/>
      <c r="DV1806" s="549"/>
      <c r="DW1806" s="549"/>
      <c r="DX1806" s="549"/>
      <c r="DY1806" s="549"/>
      <c r="DZ1806" s="549"/>
      <c r="EA1806" s="549"/>
      <c r="EB1806" s="549"/>
      <c r="ED1806" s="395"/>
      <c r="EE1806" s="549"/>
      <c r="EF1806" s="549"/>
      <c r="EG1806" s="549"/>
      <c r="EH1806" s="549"/>
      <c r="EI1806" s="549"/>
      <c r="EJ1806" s="549"/>
      <c r="EK1806" s="549"/>
      <c r="EL1806" s="549"/>
      <c r="EN1806" s="395"/>
      <c r="EO1806" s="549"/>
      <c r="EP1806" s="549"/>
      <c r="EQ1806" s="549"/>
      <c r="ER1806" s="549"/>
      <c r="ES1806" s="549"/>
      <c r="ET1806" s="549"/>
      <c r="EU1806" s="549"/>
      <c r="EV1806" s="549"/>
      <c r="EX1806" s="395"/>
      <c r="EY1806" s="549"/>
      <c r="EZ1806" s="549"/>
      <c r="FA1806" s="549"/>
      <c r="FB1806" s="549"/>
      <c r="FC1806" s="549"/>
      <c r="FD1806" s="549"/>
      <c r="FE1806" s="549"/>
      <c r="FF1806" s="549"/>
      <c r="FH1806" s="395"/>
      <c r="FI1806" s="549"/>
      <c r="FJ1806" s="549"/>
      <c r="FK1806" s="549"/>
      <c r="FL1806" s="549"/>
      <c r="FM1806" s="549"/>
      <c r="FN1806" s="549"/>
      <c r="FO1806" s="549"/>
      <c r="FP1806" s="549"/>
    </row>
    <row r="1807" customFormat="false" ht="15" hidden="false" customHeight="false" outlineLevel="0" collapsed="false">
      <c r="E1807" s="548"/>
      <c r="F1807" s="548"/>
      <c r="G1807" s="548"/>
      <c r="H1807" s="548"/>
      <c r="I1807" s="548"/>
      <c r="J1807" s="548"/>
      <c r="K1807" s="548"/>
      <c r="L1807" s="548"/>
      <c r="M1807" s="541"/>
      <c r="O1807" s="548"/>
      <c r="P1807" s="548"/>
      <c r="Q1807" s="548"/>
      <c r="R1807" s="548"/>
      <c r="S1807" s="548"/>
      <c r="T1807" s="548"/>
      <c r="U1807" s="548"/>
      <c r="V1807" s="548"/>
      <c r="Y1807" s="548"/>
      <c r="Z1807" s="548"/>
      <c r="AA1807" s="548"/>
      <c r="AB1807" s="548"/>
      <c r="AC1807" s="548"/>
      <c r="AD1807" s="548"/>
      <c r="AE1807" s="548"/>
      <c r="AF1807" s="548"/>
      <c r="AI1807" s="548"/>
      <c r="AJ1807" s="548"/>
      <c r="AK1807" s="548"/>
      <c r="AL1807" s="548"/>
      <c r="AM1807" s="548"/>
      <c r="AN1807" s="548"/>
      <c r="AO1807" s="548"/>
      <c r="AP1807" s="548"/>
      <c r="AS1807" s="548"/>
      <c r="AT1807" s="548"/>
      <c r="AU1807" s="548"/>
      <c r="AV1807" s="548"/>
      <c r="AW1807" s="548"/>
      <c r="AX1807" s="548"/>
      <c r="AY1807" s="548"/>
      <c r="AZ1807" s="548"/>
      <c r="BC1807" s="548"/>
      <c r="BD1807" s="548"/>
      <c r="BE1807" s="548"/>
      <c r="BF1807" s="548"/>
      <c r="BG1807" s="548"/>
      <c r="BH1807" s="548"/>
      <c r="BI1807" s="548"/>
      <c r="BJ1807" s="548"/>
      <c r="BM1807" s="548"/>
      <c r="BN1807" s="548"/>
      <c r="BO1807" s="548"/>
      <c r="BP1807" s="548"/>
      <c r="BQ1807" s="548"/>
      <c r="BR1807" s="548"/>
      <c r="BS1807" s="548"/>
      <c r="BT1807" s="548"/>
      <c r="BW1807" s="548"/>
      <c r="BX1807" s="548"/>
      <c r="BY1807" s="548"/>
      <c r="BZ1807" s="548"/>
      <c r="CA1807" s="548"/>
      <c r="CB1807" s="548"/>
      <c r="CC1807" s="548"/>
      <c r="CD1807" s="548"/>
      <c r="CG1807" s="548"/>
      <c r="CH1807" s="548"/>
      <c r="CI1807" s="548"/>
      <c r="CJ1807" s="548"/>
      <c r="CK1807" s="548"/>
      <c r="CL1807" s="548"/>
      <c r="CM1807" s="548"/>
      <c r="CN1807" s="548"/>
      <c r="CQ1807" s="548"/>
      <c r="CR1807" s="548"/>
      <c r="CS1807" s="548"/>
      <c r="CT1807" s="548"/>
      <c r="CU1807" s="548"/>
      <c r="CV1807" s="548"/>
      <c r="CW1807" s="548"/>
      <c r="CX1807" s="548"/>
      <c r="DA1807" s="548"/>
      <c r="DB1807" s="548"/>
      <c r="DC1807" s="548"/>
      <c r="DD1807" s="548"/>
      <c r="DE1807" s="549"/>
      <c r="DF1807" s="549"/>
      <c r="DG1807" s="549"/>
      <c r="DH1807" s="549"/>
      <c r="DJ1807" s="395"/>
      <c r="DK1807" s="549"/>
      <c r="DL1807" s="549"/>
      <c r="DM1807" s="549"/>
      <c r="DN1807" s="549"/>
      <c r="DO1807" s="549"/>
      <c r="DP1807" s="549"/>
      <c r="DQ1807" s="549"/>
      <c r="DR1807" s="549"/>
      <c r="DT1807" s="395"/>
      <c r="DU1807" s="549"/>
      <c r="DV1807" s="549"/>
      <c r="DW1807" s="549"/>
      <c r="DX1807" s="549"/>
      <c r="DY1807" s="549"/>
      <c r="DZ1807" s="549"/>
      <c r="EA1807" s="549"/>
      <c r="EB1807" s="549"/>
      <c r="ED1807" s="395"/>
      <c r="EE1807" s="549"/>
      <c r="EF1807" s="549"/>
      <c r="EG1807" s="549"/>
      <c r="EH1807" s="549"/>
      <c r="EI1807" s="549"/>
      <c r="EJ1807" s="549"/>
      <c r="EK1807" s="549"/>
      <c r="EL1807" s="549"/>
      <c r="EN1807" s="395"/>
      <c r="EO1807" s="549"/>
      <c r="EP1807" s="549"/>
      <c r="EQ1807" s="549"/>
      <c r="ER1807" s="549"/>
      <c r="ES1807" s="549"/>
      <c r="ET1807" s="549"/>
      <c r="EU1807" s="549"/>
      <c r="EV1807" s="549"/>
      <c r="EX1807" s="395"/>
      <c r="EY1807" s="549"/>
      <c r="EZ1807" s="549"/>
      <c r="FA1807" s="549"/>
      <c r="FB1807" s="549"/>
      <c r="FC1807" s="549"/>
      <c r="FD1807" s="549"/>
      <c r="FE1807" s="549"/>
      <c r="FF1807" s="549"/>
      <c r="FH1807" s="395"/>
      <c r="FI1807" s="549"/>
      <c r="FJ1807" s="549"/>
      <c r="FK1807" s="549"/>
      <c r="FL1807" s="549"/>
      <c r="FM1807" s="549"/>
      <c r="FN1807" s="549"/>
      <c r="FO1807" s="549"/>
      <c r="FP1807" s="549"/>
    </row>
    <row r="1808" customFormat="false" ht="15" hidden="false" customHeight="false" outlineLevel="0" collapsed="false">
      <c r="E1808" s="548"/>
      <c r="F1808" s="548"/>
      <c r="G1808" s="548"/>
      <c r="H1808" s="548"/>
      <c r="I1808" s="548"/>
      <c r="J1808" s="548"/>
      <c r="K1808" s="548"/>
      <c r="L1808" s="548"/>
      <c r="M1808" s="541"/>
      <c r="O1808" s="548"/>
      <c r="P1808" s="548"/>
      <c r="Q1808" s="548"/>
      <c r="R1808" s="548"/>
      <c r="S1808" s="548"/>
      <c r="T1808" s="548"/>
      <c r="U1808" s="548"/>
      <c r="V1808" s="548"/>
      <c r="Y1808" s="548"/>
      <c r="Z1808" s="548"/>
      <c r="AA1808" s="548"/>
      <c r="AB1808" s="548"/>
      <c r="AC1808" s="548"/>
      <c r="AD1808" s="548"/>
      <c r="AE1808" s="548"/>
      <c r="AF1808" s="548"/>
      <c r="AI1808" s="548"/>
      <c r="AJ1808" s="548"/>
      <c r="AK1808" s="548"/>
      <c r="AL1808" s="548"/>
      <c r="AM1808" s="548"/>
      <c r="AN1808" s="548"/>
      <c r="AO1808" s="548"/>
      <c r="AP1808" s="548"/>
      <c r="AS1808" s="548"/>
      <c r="AT1808" s="548"/>
      <c r="AU1808" s="548"/>
      <c r="AV1808" s="548"/>
      <c r="AW1808" s="548"/>
      <c r="AX1808" s="548"/>
      <c r="AY1808" s="548"/>
      <c r="AZ1808" s="548"/>
      <c r="BC1808" s="548"/>
      <c r="BD1808" s="548"/>
      <c r="BE1808" s="548"/>
      <c r="BF1808" s="548"/>
      <c r="BG1808" s="548"/>
      <c r="BH1808" s="548"/>
      <c r="BI1808" s="548"/>
      <c r="BJ1808" s="548"/>
      <c r="BM1808" s="548"/>
      <c r="BN1808" s="548"/>
      <c r="BO1808" s="548"/>
      <c r="BP1808" s="548"/>
      <c r="BQ1808" s="548"/>
      <c r="BR1808" s="548"/>
      <c r="BS1808" s="548"/>
      <c r="BT1808" s="548"/>
      <c r="BW1808" s="548"/>
      <c r="BX1808" s="548"/>
      <c r="BY1808" s="548"/>
      <c r="BZ1808" s="548"/>
      <c r="CA1808" s="548"/>
      <c r="CB1808" s="548"/>
      <c r="CC1808" s="548"/>
      <c r="CD1808" s="548"/>
      <c r="CG1808" s="548"/>
      <c r="CH1808" s="548"/>
      <c r="CI1808" s="548"/>
      <c r="CJ1808" s="548"/>
      <c r="CK1808" s="548"/>
      <c r="CL1808" s="548"/>
      <c r="CM1808" s="548"/>
      <c r="CN1808" s="548"/>
      <c r="CQ1808" s="548"/>
      <c r="CR1808" s="548"/>
      <c r="CS1808" s="548"/>
      <c r="CT1808" s="548"/>
      <c r="CU1808" s="548"/>
      <c r="CV1808" s="548"/>
      <c r="CW1808" s="548"/>
      <c r="CX1808" s="548"/>
      <c r="DA1808" s="548"/>
      <c r="DB1808" s="548"/>
      <c r="DC1808" s="548"/>
      <c r="DD1808" s="548"/>
      <c r="DE1808" s="549"/>
      <c r="DF1808" s="549"/>
      <c r="DG1808" s="549"/>
      <c r="DH1808" s="549"/>
      <c r="DJ1808" s="395"/>
      <c r="DK1808" s="549"/>
      <c r="DL1808" s="549"/>
      <c r="DM1808" s="549"/>
      <c r="DN1808" s="549"/>
      <c r="DO1808" s="549"/>
      <c r="DP1808" s="549"/>
      <c r="DQ1808" s="549"/>
      <c r="DR1808" s="549"/>
      <c r="DT1808" s="395"/>
      <c r="DU1808" s="549"/>
      <c r="DV1808" s="549"/>
      <c r="DW1808" s="549"/>
      <c r="DX1808" s="549"/>
      <c r="DY1808" s="549"/>
      <c r="DZ1808" s="549"/>
      <c r="EA1808" s="549"/>
      <c r="EB1808" s="549"/>
      <c r="ED1808" s="395"/>
      <c r="EE1808" s="549"/>
      <c r="EF1808" s="549"/>
      <c r="EG1808" s="549"/>
      <c r="EH1808" s="549"/>
      <c r="EI1808" s="549"/>
      <c r="EJ1808" s="549"/>
      <c r="EK1808" s="549"/>
      <c r="EL1808" s="549"/>
      <c r="EN1808" s="395"/>
      <c r="EO1808" s="549"/>
      <c r="EP1808" s="549"/>
      <c r="EQ1808" s="549"/>
      <c r="ER1808" s="549"/>
      <c r="ES1808" s="549"/>
      <c r="ET1808" s="549"/>
      <c r="EU1808" s="549"/>
      <c r="EV1808" s="549"/>
      <c r="EX1808" s="395"/>
      <c r="EY1808" s="549"/>
      <c r="EZ1808" s="549"/>
      <c r="FA1808" s="549"/>
      <c r="FB1808" s="549"/>
      <c r="FC1808" s="549"/>
      <c r="FD1808" s="549"/>
      <c r="FE1808" s="549"/>
      <c r="FF1808" s="549"/>
      <c r="FH1808" s="395"/>
      <c r="FI1808" s="549"/>
      <c r="FJ1808" s="549"/>
      <c r="FK1808" s="549"/>
      <c r="FL1808" s="549"/>
      <c r="FM1808" s="549"/>
      <c r="FN1808" s="549"/>
      <c r="FO1808" s="549"/>
      <c r="FP1808" s="549"/>
    </row>
    <row r="1809" customFormat="false" ht="15" hidden="false" customHeight="false" outlineLevel="0" collapsed="false">
      <c r="E1809" s="548"/>
      <c r="F1809" s="548"/>
      <c r="G1809" s="548"/>
      <c r="H1809" s="548"/>
      <c r="I1809" s="548"/>
      <c r="J1809" s="548"/>
      <c r="K1809" s="548"/>
      <c r="L1809" s="548"/>
      <c r="M1809" s="541"/>
      <c r="O1809" s="548"/>
      <c r="P1809" s="548"/>
      <c r="Q1809" s="548"/>
      <c r="R1809" s="548"/>
      <c r="S1809" s="548"/>
      <c r="T1809" s="548"/>
      <c r="U1809" s="548"/>
      <c r="V1809" s="548"/>
      <c r="Y1809" s="548"/>
      <c r="Z1809" s="548"/>
      <c r="AA1809" s="548"/>
      <c r="AB1809" s="548"/>
      <c r="AC1809" s="548"/>
      <c r="AD1809" s="548"/>
      <c r="AE1809" s="548"/>
      <c r="AF1809" s="548"/>
      <c r="AI1809" s="548"/>
      <c r="AJ1809" s="548"/>
      <c r="AK1809" s="548"/>
      <c r="AL1809" s="548"/>
      <c r="AM1809" s="548"/>
      <c r="AN1809" s="548"/>
      <c r="AO1809" s="548"/>
      <c r="AP1809" s="548"/>
      <c r="AS1809" s="548"/>
      <c r="AT1809" s="548"/>
      <c r="AU1809" s="548"/>
      <c r="AV1809" s="548"/>
      <c r="AW1809" s="548"/>
      <c r="AX1809" s="548"/>
      <c r="AY1809" s="548"/>
      <c r="AZ1809" s="548"/>
      <c r="BC1809" s="548"/>
      <c r="BD1809" s="548"/>
      <c r="BE1809" s="548"/>
      <c r="BF1809" s="548"/>
      <c r="BG1809" s="548"/>
      <c r="BH1809" s="548"/>
      <c r="BI1809" s="548"/>
      <c r="BJ1809" s="548"/>
      <c r="BM1809" s="548"/>
      <c r="BN1809" s="548"/>
      <c r="BO1809" s="548"/>
      <c r="BP1809" s="548"/>
      <c r="BQ1809" s="548"/>
      <c r="BR1809" s="548"/>
      <c r="BS1809" s="548"/>
      <c r="BT1809" s="548"/>
      <c r="BW1809" s="548"/>
      <c r="BX1809" s="548"/>
      <c r="BY1809" s="548"/>
      <c r="BZ1809" s="548"/>
      <c r="CA1809" s="548"/>
      <c r="CB1809" s="548"/>
      <c r="CC1809" s="548"/>
      <c r="CD1809" s="548"/>
      <c r="CG1809" s="548"/>
      <c r="CH1809" s="548"/>
      <c r="CI1809" s="548"/>
      <c r="CJ1809" s="548"/>
      <c r="CK1809" s="548"/>
      <c r="CL1809" s="548"/>
      <c r="CM1809" s="548"/>
      <c r="CN1809" s="548"/>
      <c r="CQ1809" s="548"/>
      <c r="CR1809" s="548"/>
      <c r="CS1809" s="548"/>
      <c r="CT1809" s="548"/>
      <c r="CU1809" s="548"/>
      <c r="CV1809" s="548"/>
      <c r="CW1809" s="548"/>
      <c r="CX1809" s="548"/>
      <c r="DA1809" s="548"/>
      <c r="DB1809" s="548"/>
      <c r="DC1809" s="548"/>
      <c r="DD1809" s="548"/>
      <c r="DE1809" s="549"/>
      <c r="DF1809" s="549"/>
      <c r="DG1809" s="549"/>
      <c r="DH1809" s="549"/>
      <c r="DJ1809" s="395"/>
      <c r="DK1809" s="549"/>
      <c r="DL1809" s="549"/>
      <c r="DM1809" s="549"/>
      <c r="DN1809" s="549"/>
      <c r="DO1809" s="549"/>
      <c r="DP1809" s="549"/>
      <c r="DQ1809" s="549"/>
      <c r="DR1809" s="549"/>
      <c r="DT1809" s="395"/>
      <c r="DU1809" s="549"/>
      <c r="DV1809" s="549"/>
      <c r="DW1809" s="549"/>
      <c r="DX1809" s="549"/>
      <c r="DY1809" s="549"/>
      <c r="DZ1809" s="549"/>
      <c r="EA1809" s="549"/>
      <c r="EB1809" s="549"/>
      <c r="ED1809" s="395"/>
      <c r="EE1809" s="549"/>
      <c r="EF1809" s="549"/>
      <c r="EG1809" s="549"/>
      <c r="EH1809" s="549"/>
      <c r="EI1809" s="549"/>
      <c r="EJ1809" s="549"/>
      <c r="EK1809" s="549"/>
      <c r="EL1809" s="549"/>
      <c r="EN1809" s="395"/>
      <c r="EO1809" s="549"/>
      <c r="EP1809" s="549"/>
      <c r="EQ1809" s="549"/>
      <c r="ER1809" s="549"/>
      <c r="ES1809" s="549"/>
      <c r="ET1809" s="549"/>
      <c r="EU1809" s="549"/>
      <c r="EV1809" s="549"/>
      <c r="EX1809" s="395"/>
      <c r="EY1809" s="549"/>
      <c r="EZ1809" s="549"/>
      <c r="FA1809" s="549"/>
      <c r="FB1809" s="549"/>
      <c r="FC1809" s="549"/>
      <c r="FD1809" s="549"/>
      <c r="FE1809" s="549"/>
      <c r="FF1809" s="549"/>
      <c r="FH1809" s="395"/>
      <c r="FI1809" s="549"/>
      <c r="FJ1809" s="549"/>
      <c r="FK1809" s="549"/>
      <c r="FL1809" s="549"/>
      <c r="FM1809" s="549"/>
      <c r="FN1809" s="549"/>
      <c r="FO1809" s="549"/>
      <c r="FP1809" s="549"/>
    </row>
    <row r="1810" customFormat="false" ht="15" hidden="false" customHeight="false" outlineLevel="0" collapsed="false">
      <c r="E1810" s="548"/>
      <c r="F1810" s="548"/>
      <c r="G1810" s="548"/>
      <c r="H1810" s="548"/>
      <c r="I1810" s="548"/>
      <c r="J1810" s="548"/>
      <c r="K1810" s="548"/>
      <c r="L1810" s="548"/>
      <c r="M1810" s="541"/>
      <c r="O1810" s="548"/>
      <c r="P1810" s="548"/>
      <c r="Q1810" s="548"/>
      <c r="R1810" s="548"/>
      <c r="S1810" s="548"/>
      <c r="T1810" s="548"/>
      <c r="U1810" s="548"/>
      <c r="V1810" s="548"/>
      <c r="Y1810" s="548"/>
      <c r="Z1810" s="548"/>
      <c r="AA1810" s="548"/>
      <c r="AB1810" s="548"/>
      <c r="AC1810" s="548"/>
      <c r="AD1810" s="548"/>
      <c r="AE1810" s="548"/>
      <c r="AF1810" s="548"/>
      <c r="AI1810" s="548"/>
      <c r="AJ1810" s="548"/>
      <c r="AK1810" s="548"/>
      <c r="AL1810" s="548"/>
      <c r="AM1810" s="548"/>
      <c r="AN1810" s="548"/>
      <c r="AO1810" s="548"/>
      <c r="AP1810" s="548"/>
      <c r="AS1810" s="548"/>
      <c r="AT1810" s="548"/>
      <c r="AU1810" s="548"/>
      <c r="AV1810" s="548"/>
      <c r="AW1810" s="548"/>
      <c r="AX1810" s="548"/>
      <c r="AY1810" s="548"/>
      <c r="AZ1810" s="548"/>
      <c r="BC1810" s="548"/>
      <c r="BD1810" s="548"/>
      <c r="BE1810" s="548"/>
      <c r="BF1810" s="548"/>
      <c r="BG1810" s="548"/>
      <c r="BH1810" s="548"/>
      <c r="BI1810" s="548"/>
      <c r="BJ1810" s="548"/>
      <c r="BM1810" s="548"/>
      <c r="BN1810" s="548"/>
      <c r="BO1810" s="548"/>
      <c r="BP1810" s="548"/>
      <c r="BQ1810" s="548"/>
      <c r="BR1810" s="548"/>
      <c r="BS1810" s="548"/>
      <c r="BT1810" s="548"/>
      <c r="BW1810" s="548"/>
      <c r="BX1810" s="548"/>
      <c r="BY1810" s="548"/>
      <c r="BZ1810" s="548"/>
      <c r="CA1810" s="548"/>
      <c r="CB1810" s="548"/>
      <c r="CC1810" s="548"/>
      <c r="CD1810" s="548"/>
      <c r="CG1810" s="548"/>
      <c r="CH1810" s="548"/>
      <c r="CI1810" s="548"/>
      <c r="CJ1810" s="548"/>
      <c r="CK1810" s="548"/>
      <c r="CL1810" s="548"/>
      <c r="CM1810" s="548"/>
      <c r="CN1810" s="548"/>
      <c r="CQ1810" s="548"/>
      <c r="CR1810" s="548"/>
      <c r="CS1810" s="548"/>
      <c r="CT1810" s="548"/>
      <c r="CU1810" s="548"/>
      <c r="CV1810" s="548"/>
      <c r="CW1810" s="548"/>
      <c r="CX1810" s="548"/>
      <c r="DA1810" s="548"/>
      <c r="DB1810" s="548"/>
      <c r="DC1810" s="548"/>
      <c r="DD1810" s="548"/>
      <c r="DE1810" s="549"/>
      <c r="DF1810" s="549"/>
      <c r="DG1810" s="549"/>
      <c r="DH1810" s="549"/>
      <c r="DJ1810" s="395"/>
      <c r="DK1810" s="549"/>
      <c r="DL1810" s="549"/>
      <c r="DM1810" s="549"/>
      <c r="DN1810" s="549"/>
      <c r="DO1810" s="549"/>
      <c r="DP1810" s="549"/>
      <c r="DQ1810" s="549"/>
      <c r="DR1810" s="549"/>
      <c r="DT1810" s="395"/>
      <c r="DU1810" s="549"/>
      <c r="DV1810" s="549"/>
      <c r="DW1810" s="549"/>
      <c r="DX1810" s="549"/>
      <c r="DY1810" s="549"/>
      <c r="DZ1810" s="549"/>
      <c r="EA1810" s="549"/>
      <c r="EB1810" s="549"/>
      <c r="ED1810" s="395"/>
      <c r="EE1810" s="549"/>
      <c r="EF1810" s="549"/>
      <c r="EG1810" s="549"/>
      <c r="EH1810" s="549"/>
      <c r="EI1810" s="549"/>
      <c r="EJ1810" s="549"/>
      <c r="EK1810" s="549"/>
      <c r="EL1810" s="549"/>
      <c r="EN1810" s="395"/>
      <c r="EO1810" s="549"/>
      <c r="EP1810" s="549"/>
      <c r="EQ1810" s="549"/>
      <c r="ER1810" s="549"/>
      <c r="ES1810" s="549"/>
      <c r="ET1810" s="549"/>
      <c r="EU1810" s="549"/>
      <c r="EV1810" s="549"/>
      <c r="EX1810" s="395"/>
      <c r="EY1810" s="549"/>
      <c r="EZ1810" s="549"/>
      <c r="FA1810" s="549"/>
      <c r="FB1810" s="549"/>
      <c r="FC1810" s="549"/>
      <c r="FD1810" s="549"/>
      <c r="FE1810" s="549"/>
      <c r="FF1810" s="549"/>
      <c r="FH1810" s="395"/>
      <c r="FI1810" s="549"/>
      <c r="FJ1810" s="549"/>
      <c r="FK1810" s="549"/>
      <c r="FL1810" s="549"/>
      <c r="FM1810" s="549"/>
      <c r="FN1810" s="549"/>
      <c r="FO1810" s="549"/>
      <c r="FP1810" s="549"/>
    </row>
    <row r="1811" customFormat="false" ht="15" hidden="false" customHeight="false" outlineLevel="0" collapsed="false">
      <c r="E1811" s="548"/>
      <c r="F1811" s="548"/>
      <c r="G1811" s="548"/>
      <c r="H1811" s="548"/>
      <c r="I1811" s="548"/>
      <c r="J1811" s="548"/>
      <c r="K1811" s="548"/>
      <c r="L1811" s="548"/>
      <c r="M1811" s="541"/>
      <c r="O1811" s="548"/>
      <c r="P1811" s="548"/>
      <c r="Q1811" s="548"/>
      <c r="R1811" s="548"/>
      <c r="S1811" s="548"/>
      <c r="T1811" s="548"/>
      <c r="U1811" s="548"/>
      <c r="V1811" s="548"/>
      <c r="Y1811" s="548"/>
      <c r="Z1811" s="548"/>
      <c r="AA1811" s="548"/>
      <c r="AB1811" s="548"/>
      <c r="AC1811" s="548"/>
      <c r="AD1811" s="548"/>
      <c r="AE1811" s="548"/>
      <c r="AF1811" s="548"/>
      <c r="AI1811" s="548"/>
      <c r="AJ1811" s="548"/>
      <c r="AK1811" s="548"/>
      <c r="AL1811" s="548"/>
      <c r="AM1811" s="548"/>
      <c r="AN1811" s="548"/>
      <c r="AO1811" s="548"/>
      <c r="AP1811" s="548"/>
      <c r="AS1811" s="548"/>
      <c r="AT1811" s="548"/>
      <c r="AU1811" s="548"/>
      <c r="AV1811" s="548"/>
      <c r="AW1811" s="548"/>
      <c r="AX1811" s="548"/>
      <c r="AY1811" s="548"/>
      <c r="AZ1811" s="548"/>
      <c r="BC1811" s="548"/>
      <c r="BD1811" s="548"/>
      <c r="BE1811" s="548"/>
      <c r="BF1811" s="548"/>
      <c r="BG1811" s="548"/>
      <c r="BH1811" s="548"/>
      <c r="BI1811" s="548"/>
      <c r="BJ1811" s="548"/>
      <c r="BM1811" s="548"/>
      <c r="BN1811" s="548"/>
      <c r="BO1811" s="548"/>
      <c r="BP1811" s="548"/>
      <c r="BQ1811" s="548"/>
      <c r="BR1811" s="548"/>
      <c r="BS1811" s="548"/>
      <c r="BT1811" s="548"/>
      <c r="BW1811" s="548"/>
      <c r="BX1811" s="548"/>
      <c r="BY1811" s="548"/>
      <c r="BZ1811" s="548"/>
      <c r="CA1811" s="548"/>
      <c r="CB1811" s="548"/>
      <c r="CC1811" s="548"/>
      <c r="CD1811" s="548"/>
      <c r="CG1811" s="548"/>
      <c r="CH1811" s="548"/>
      <c r="CI1811" s="548"/>
      <c r="CJ1811" s="548"/>
      <c r="CK1811" s="548"/>
      <c r="CL1811" s="548"/>
      <c r="CM1811" s="548"/>
      <c r="CN1811" s="548"/>
      <c r="CQ1811" s="548"/>
      <c r="CR1811" s="548"/>
      <c r="CS1811" s="548"/>
      <c r="CT1811" s="548"/>
      <c r="CU1811" s="548"/>
      <c r="CV1811" s="548"/>
      <c r="CW1811" s="548"/>
      <c r="CX1811" s="548"/>
      <c r="DA1811" s="548"/>
      <c r="DB1811" s="548"/>
      <c r="DC1811" s="548"/>
      <c r="DD1811" s="548"/>
      <c r="DE1811" s="549"/>
      <c r="DF1811" s="549"/>
      <c r="DG1811" s="549"/>
      <c r="DH1811" s="549"/>
      <c r="DJ1811" s="395"/>
      <c r="DK1811" s="549"/>
      <c r="DL1811" s="549"/>
      <c r="DM1811" s="549"/>
      <c r="DN1811" s="549"/>
      <c r="DO1811" s="549"/>
      <c r="DP1811" s="549"/>
      <c r="DQ1811" s="549"/>
      <c r="DR1811" s="549"/>
      <c r="DT1811" s="395"/>
      <c r="DU1811" s="549"/>
      <c r="DV1811" s="549"/>
      <c r="DW1811" s="549"/>
      <c r="DX1811" s="549"/>
      <c r="DY1811" s="549"/>
      <c r="DZ1811" s="549"/>
      <c r="EA1811" s="549"/>
      <c r="EB1811" s="549"/>
      <c r="ED1811" s="395"/>
      <c r="EE1811" s="549"/>
      <c r="EF1811" s="549"/>
      <c r="EG1811" s="549"/>
      <c r="EH1811" s="549"/>
      <c r="EI1811" s="549"/>
      <c r="EJ1811" s="549"/>
      <c r="EK1811" s="549"/>
      <c r="EL1811" s="549"/>
      <c r="EN1811" s="395"/>
      <c r="EO1811" s="549"/>
      <c r="EP1811" s="549"/>
      <c r="EQ1811" s="549"/>
      <c r="ER1811" s="549"/>
      <c r="ES1811" s="549"/>
      <c r="ET1811" s="549"/>
      <c r="EU1811" s="549"/>
      <c r="EV1811" s="549"/>
      <c r="EX1811" s="395"/>
      <c r="EY1811" s="549"/>
      <c r="EZ1811" s="549"/>
      <c r="FA1811" s="549"/>
      <c r="FB1811" s="549"/>
      <c r="FC1811" s="549"/>
      <c r="FD1811" s="549"/>
      <c r="FE1811" s="549"/>
      <c r="FF1811" s="549"/>
      <c r="FH1811" s="395"/>
      <c r="FI1811" s="549"/>
      <c r="FJ1811" s="549"/>
      <c r="FK1811" s="549"/>
      <c r="FL1811" s="549"/>
      <c r="FM1811" s="549"/>
      <c r="FN1811" s="549"/>
      <c r="FO1811" s="549"/>
      <c r="FP1811" s="549"/>
    </row>
    <row r="1812" customFormat="false" ht="15" hidden="false" customHeight="false" outlineLevel="0" collapsed="false">
      <c r="E1812" s="548"/>
      <c r="F1812" s="548"/>
      <c r="G1812" s="548"/>
      <c r="H1812" s="548"/>
      <c r="I1812" s="548"/>
      <c r="J1812" s="548"/>
      <c r="K1812" s="548"/>
      <c r="L1812" s="548"/>
      <c r="M1812" s="541"/>
      <c r="O1812" s="548"/>
      <c r="P1812" s="548"/>
      <c r="Q1812" s="548"/>
      <c r="R1812" s="548"/>
      <c r="S1812" s="548"/>
      <c r="T1812" s="548"/>
      <c r="U1812" s="548"/>
      <c r="V1812" s="548"/>
      <c r="Y1812" s="548"/>
      <c r="Z1812" s="548"/>
      <c r="AA1812" s="548"/>
      <c r="AB1812" s="548"/>
      <c r="AC1812" s="548"/>
      <c r="AD1812" s="548"/>
      <c r="AE1812" s="548"/>
      <c r="AF1812" s="548"/>
      <c r="AI1812" s="548"/>
      <c r="AJ1812" s="548"/>
      <c r="AK1812" s="548"/>
      <c r="AL1812" s="548"/>
      <c r="AM1812" s="548"/>
      <c r="AN1812" s="548"/>
      <c r="AO1812" s="548"/>
      <c r="AP1812" s="548"/>
      <c r="AS1812" s="548"/>
      <c r="AT1812" s="548"/>
      <c r="AU1812" s="548"/>
      <c r="AV1812" s="548"/>
      <c r="AW1812" s="548"/>
      <c r="AX1812" s="548"/>
      <c r="AY1812" s="548"/>
      <c r="AZ1812" s="548"/>
      <c r="BC1812" s="548"/>
      <c r="BD1812" s="548"/>
      <c r="BE1812" s="548"/>
      <c r="BF1812" s="548"/>
      <c r="BG1812" s="548"/>
      <c r="BH1812" s="548"/>
      <c r="BI1812" s="548"/>
      <c r="BJ1812" s="548"/>
      <c r="BM1812" s="548"/>
      <c r="BN1812" s="548"/>
      <c r="BO1812" s="548"/>
      <c r="BP1812" s="548"/>
      <c r="BQ1812" s="548"/>
      <c r="BR1812" s="548"/>
      <c r="BS1812" s="548"/>
      <c r="BT1812" s="548"/>
      <c r="BW1812" s="548"/>
      <c r="BX1812" s="548"/>
      <c r="BY1812" s="548"/>
      <c r="BZ1812" s="548"/>
      <c r="CA1812" s="548"/>
      <c r="CB1812" s="548"/>
      <c r="CC1812" s="548"/>
      <c r="CD1812" s="548"/>
      <c r="CG1812" s="548"/>
      <c r="CH1812" s="548"/>
      <c r="CI1812" s="548"/>
      <c r="CJ1812" s="548"/>
      <c r="CK1812" s="548"/>
      <c r="CL1812" s="548"/>
      <c r="CM1812" s="548"/>
      <c r="CN1812" s="548"/>
      <c r="CQ1812" s="548"/>
      <c r="CR1812" s="548"/>
      <c r="CS1812" s="548"/>
      <c r="CT1812" s="548"/>
      <c r="CU1812" s="548"/>
      <c r="CV1812" s="548"/>
      <c r="CW1812" s="548"/>
      <c r="CX1812" s="548"/>
      <c r="DA1812" s="548"/>
      <c r="DB1812" s="548"/>
      <c r="DC1812" s="548"/>
      <c r="DD1812" s="548"/>
      <c r="DE1812" s="549"/>
      <c r="DF1812" s="549"/>
      <c r="DG1812" s="549"/>
      <c r="DH1812" s="549"/>
      <c r="DJ1812" s="395"/>
      <c r="DK1812" s="549"/>
      <c r="DL1812" s="549"/>
      <c r="DM1812" s="549"/>
      <c r="DN1812" s="549"/>
      <c r="DO1812" s="549"/>
      <c r="DP1812" s="549"/>
      <c r="DQ1812" s="549"/>
      <c r="DR1812" s="549"/>
      <c r="DT1812" s="395"/>
      <c r="DU1812" s="549"/>
      <c r="DV1812" s="549"/>
      <c r="DW1812" s="549"/>
      <c r="DX1812" s="549"/>
      <c r="DY1812" s="549"/>
      <c r="DZ1812" s="549"/>
      <c r="EA1812" s="549"/>
      <c r="EB1812" s="549"/>
      <c r="ED1812" s="395"/>
      <c r="EE1812" s="549"/>
      <c r="EF1812" s="549"/>
      <c r="EG1812" s="549"/>
      <c r="EH1812" s="549"/>
      <c r="EI1812" s="549"/>
      <c r="EJ1812" s="549"/>
      <c r="EK1812" s="549"/>
      <c r="EL1812" s="549"/>
      <c r="EN1812" s="395"/>
      <c r="EO1812" s="549"/>
      <c r="EP1812" s="549"/>
      <c r="EQ1812" s="549"/>
      <c r="ER1812" s="549"/>
      <c r="ES1812" s="549"/>
      <c r="ET1812" s="549"/>
      <c r="EU1812" s="549"/>
      <c r="EV1812" s="549"/>
      <c r="EX1812" s="395"/>
      <c r="EY1812" s="549"/>
      <c r="EZ1812" s="549"/>
      <c r="FA1812" s="549"/>
      <c r="FB1812" s="549"/>
      <c r="FC1812" s="549"/>
      <c r="FD1812" s="549"/>
      <c r="FE1812" s="549"/>
      <c r="FF1812" s="549"/>
      <c r="FH1812" s="395"/>
      <c r="FI1812" s="549"/>
      <c r="FJ1812" s="549"/>
      <c r="FK1812" s="549"/>
      <c r="FL1812" s="549"/>
      <c r="FM1812" s="549"/>
      <c r="FN1812" s="549"/>
      <c r="FO1812" s="549"/>
      <c r="FP1812" s="549"/>
    </row>
    <row r="1813" customFormat="false" ht="15" hidden="false" customHeight="false" outlineLevel="0" collapsed="false">
      <c r="E1813" s="548"/>
      <c r="F1813" s="548"/>
      <c r="G1813" s="548"/>
      <c r="H1813" s="548"/>
      <c r="I1813" s="548"/>
      <c r="J1813" s="548"/>
      <c r="K1813" s="548"/>
      <c r="L1813" s="548"/>
      <c r="M1813" s="541"/>
      <c r="O1813" s="548"/>
      <c r="P1813" s="548"/>
      <c r="Q1813" s="548"/>
      <c r="R1813" s="548"/>
      <c r="S1813" s="548"/>
      <c r="T1813" s="548"/>
      <c r="U1813" s="548"/>
      <c r="V1813" s="548"/>
      <c r="Y1813" s="548"/>
      <c r="Z1813" s="548"/>
      <c r="AA1813" s="548"/>
      <c r="AB1813" s="548"/>
      <c r="AC1813" s="548"/>
      <c r="AD1813" s="548"/>
      <c r="AE1813" s="548"/>
      <c r="AF1813" s="548"/>
      <c r="AI1813" s="548"/>
      <c r="AJ1813" s="548"/>
      <c r="AK1813" s="548"/>
      <c r="AL1813" s="548"/>
      <c r="AM1813" s="548"/>
      <c r="AN1813" s="548"/>
      <c r="AO1813" s="548"/>
      <c r="AP1813" s="548"/>
      <c r="AS1813" s="548"/>
      <c r="AT1813" s="548"/>
      <c r="AU1813" s="548"/>
      <c r="AV1813" s="548"/>
      <c r="AW1813" s="548"/>
      <c r="AX1813" s="548"/>
      <c r="AY1813" s="548"/>
      <c r="AZ1813" s="548"/>
      <c r="BC1813" s="548"/>
      <c r="BD1813" s="548"/>
      <c r="BE1813" s="548"/>
      <c r="BF1813" s="548"/>
      <c r="BG1813" s="548"/>
      <c r="BH1813" s="548"/>
      <c r="BI1813" s="548"/>
      <c r="BJ1813" s="548"/>
      <c r="BM1813" s="548"/>
      <c r="BN1813" s="548"/>
      <c r="BO1813" s="548"/>
      <c r="BP1813" s="548"/>
      <c r="BQ1813" s="548"/>
      <c r="BR1813" s="548"/>
      <c r="BS1813" s="548"/>
      <c r="BT1813" s="548"/>
      <c r="BW1813" s="548"/>
      <c r="BX1813" s="548"/>
      <c r="BY1813" s="548"/>
      <c r="BZ1813" s="548"/>
      <c r="CA1813" s="548"/>
      <c r="CB1813" s="548"/>
      <c r="CC1813" s="548"/>
      <c r="CD1813" s="548"/>
      <c r="CG1813" s="548"/>
      <c r="CH1813" s="548"/>
      <c r="CI1813" s="548"/>
      <c r="CJ1813" s="548"/>
      <c r="CK1813" s="548"/>
      <c r="CL1813" s="548"/>
      <c r="CM1813" s="548"/>
      <c r="CN1813" s="548"/>
      <c r="CQ1813" s="548"/>
      <c r="CR1813" s="548"/>
      <c r="CS1813" s="548"/>
      <c r="CT1813" s="548"/>
      <c r="CU1813" s="548"/>
      <c r="CV1813" s="548"/>
      <c r="CW1813" s="548"/>
      <c r="CX1813" s="548"/>
      <c r="DA1813" s="548"/>
      <c r="DB1813" s="548"/>
      <c r="DC1813" s="548"/>
      <c r="DD1813" s="548"/>
      <c r="DE1813" s="550"/>
      <c r="DF1813" s="550"/>
      <c r="DG1813" s="550"/>
      <c r="DH1813" s="550"/>
      <c r="DJ1813" s="395"/>
      <c r="DK1813" s="550"/>
      <c r="DL1813" s="550"/>
      <c r="DM1813" s="550"/>
      <c r="DN1813" s="550"/>
      <c r="DO1813" s="550"/>
      <c r="DP1813" s="550"/>
      <c r="DQ1813" s="550"/>
      <c r="DR1813" s="550"/>
      <c r="DT1813" s="395"/>
      <c r="DU1813" s="550"/>
      <c r="DV1813" s="550"/>
      <c r="DW1813" s="550"/>
      <c r="DX1813" s="550"/>
      <c r="DY1813" s="550"/>
      <c r="DZ1813" s="550"/>
      <c r="EA1813" s="550"/>
      <c r="EB1813" s="550"/>
      <c r="ED1813" s="395"/>
      <c r="EE1813" s="550"/>
      <c r="EF1813" s="550"/>
      <c r="EG1813" s="550"/>
      <c r="EH1813" s="550"/>
      <c r="EI1813" s="550"/>
      <c r="EJ1813" s="550"/>
      <c r="EK1813" s="550"/>
      <c r="EL1813" s="550"/>
      <c r="EN1813" s="395"/>
      <c r="EO1813" s="550"/>
      <c r="EP1813" s="550"/>
      <c r="EQ1813" s="550"/>
      <c r="ER1813" s="550"/>
      <c r="ES1813" s="550"/>
      <c r="ET1813" s="550"/>
      <c r="EU1813" s="550"/>
      <c r="EV1813" s="550"/>
      <c r="EX1813" s="395"/>
      <c r="EY1813" s="550"/>
      <c r="EZ1813" s="550"/>
      <c r="FA1813" s="550"/>
      <c r="FB1813" s="550"/>
      <c r="FC1813" s="550"/>
      <c r="FD1813" s="550"/>
      <c r="FE1813" s="550"/>
      <c r="FF1813" s="550"/>
      <c r="FH1813" s="395"/>
      <c r="FI1813" s="550"/>
      <c r="FJ1813" s="550"/>
      <c r="FK1813" s="550"/>
      <c r="FL1813" s="550"/>
      <c r="FM1813" s="550"/>
      <c r="FN1813" s="550"/>
      <c r="FO1813" s="550"/>
      <c r="FP1813" s="550"/>
    </row>
    <row r="1814" customFormat="false" ht="15" hidden="false" customHeight="false" outlineLevel="0" collapsed="false">
      <c r="DF1814" s="395"/>
      <c r="DG1814" s="395"/>
      <c r="DH1814" s="395"/>
      <c r="DI1814" s="395"/>
      <c r="DJ1814" s="395"/>
      <c r="DK1814" s="395"/>
      <c r="DL1814" s="395"/>
      <c r="DM1814" s="395"/>
      <c r="DN1814" s="395"/>
      <c r="DO1814" s="395"/>
      <c r="DP1814" s="395"/>
      <c r="DQ1814" s="395"/>
      <c r="DR1814" s="395"/>
      <c r="DS1814" s="395"/>
      <c r="DT1814" s="395"/>
      <c r="DU1814" s="395"/>
      <c r="DV1814" s="395"/>
      <c r="DW1814" s="395"/>
      <c r="DX1814" s="395"/>
      <c r="DY1814" s="395"/>
      <c r="DZ1814" s="395"/>
      <c r="EA1814" s="395"/>
      <c r="EB1814" s="395"/>
      <c r="EC1814" s="395"/>
      <c r="ED1814" s="395"/>
      <c r="EE1814" s="395"/>
      <c r="EF1814" s="395"/>
      <c r="EG1814" s="395"/>
      <c r="EH1814" s="395"/>
      <c r="EI1814" s="395"/>
      <c r="EJ1814" s="395"/>
      <c r="EK1814" s="395"/>
      <c r="EL1814" s="395"/>
      <c r="EM1814" s="395"/>
      <c r="EN1814" s="395"/>
      <c r="EO1814" s="395"/>
      <c r="EP1814" s="395"/>
      <c r="EQ1814" s="395"/>
      <c r="ER1814" s="395"/>
      <c r="ES1814" s="395"/>
      <c r="ET1814" s="395"/>
      <c r="EU1814" s="395"/>
      <c r="EV1814" s="395"/>
      <c r="EW1814" s="395"/>
      <c r="EX1814" s="395"/>
      <c r="EY1814" s="395"/>
      <c r="EZ1814" s="395"/>
      <c r="FA1814" s="395"/>
      <c r="FB1814" s="395"/>
      <c r="FC1814" s="395"/>
      <c r="FD1814" s="395"/>
      <c r="FE1814" s="395"/>
      <c r="FF1814" s="395"/>
      <c r="FG1814" s="395"/>
      <c r="FH1814" s="395"/>
      <c r="FI1814" s="395"/>
      <c r="FJ1814" s="395"/>
      <c r="FK1814" s="395"/>
      <c r="FL1814" s="395"/>
      <c r="FM1814" s="395"/>
      <c r="FN1814" s="395"/>
      <c r="FO1814" s="395"/>
      <c r="FP1814" s="395"/>
      <c r="FQ1814" s="395"/>
      <c r="FR1814" s="395"/>
      <c r="FS1814" s="395"/>
      <c r="FT1814" s="395"/>
      <c r="FU1814" s="395"/>
      <c r="FV1814" s="395"/>
      <c r="FW1814" s="395"/>
      <c r="FX1814" s="395"/>
      <c r="FY1814" s="395"/>
      <c r="FZ1814" s="395"/>
      <c r="GA1814" s="395"/>
      <c r="GB1814" s="395"/>
      <c r="GC1814" s="395"/>
      <c r="GD1814" s="395"/>
      <c r="GE1814" s="395"/>
      <c r="GF1814" s="395"/>
      <c r="GG1814" s="395"/>
      <c r="GH1814" s="395"/>
      <c r="GI1814" s="395"/>
      <c r="GJ1814" s="395"/>
      <c r="GK1814" s="395"/>
      <c r="GL1814" s="395"/>
      <c r="GM1814" s="395"/>
      <c r="GN1814" s="395"/>
      <c r="GO1814" s="395"/>
      <c r="GP1814" s="395"/>
      <c r="GQ1814" s="395"/>
      <c r="GR1814" s="395"/>
      <c r="GS1814" s="395"/>
      <c r="GT1814" s="395"/>
      <c r="GU1814" s="395"/>
      <c r="GV1814" s="395"/>
      <c r="GW1814" s="395"/>
      <c r="GX1814" s="395"/>
      <c r="GY1814" s="395"/>
      <c r="GZ1814" s="395"/>
      <c r="HA1814" s="395"/>
      <c r="HB1814" s="395"/>
      <c r="HC1814" s="395"/>
      <c r="HD1814" s="395"/>
      <c r="HE1814" s="395"/>
      <c r="HF1814" s="395"/>
      <c r="HG1814" s="395"/>
      <c r="HH1814" s="395"/>
      <c r="HI1814" s="395"/>
      <c r="HJ1814" s="395"/>
      <c r="HK1814" s="395"/>
      <c r="HL1814" s="395"/>
      <c r="HM1814" s="395"/>
      <c r="HN1814" s="395"/>
      <c r="HO1814" s="395"/>
      <c r="HP1814" s="395"/>
      <c r="HQ1814" s="395"/>
      <c r="HR1814" s="395"/>
      <c r="HS1814" s="395"/>
      <c r="HT1814" s="395"/>
      <c r="HU1814" s="395"/>
      <c r="HV1814" s="395"/>
      <c r="HW1814" s="395"/>
      <c r="HX1814" s="395"/>
      <c r="HY1814" s="395"/>
      <c r="HZ1814" s="395"/>
      <c r="IA1814" s="395"/>
      <c r="IB1814" s="395"/>
      <c r="IC1814" s="395"/>
      <c r="ID1814" s="395"/>
      <c r="IE1814" s="395"/>
      <c r="IF1814" s="395"/>
      <c r="IG1814" s="395"/>
      <c r="IH1814" s="395"/>
      <c r="II1814" s="395"/>
      <c r="IJ1814" s="395"/>
      <c r="IK1814" s="395"/>
      <c r="IL1814" s="395"/>
      <c r="IM1814" s="395"/>
      <c r="IN1814" s="395"/>
      <c r="IO1814" s="395"/>
      <c r="IP1814" s="395"/>
      <c r="IQ1814" s="395"/>
      <c r="IR1814" s="395"/>
      <c r="IS1814" s="395"/>
      <c r="IT1814" s="395"/>
      <c r="IU1814" s="395"/>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I332" activeCellId="0" sqref="I33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5</v>
      </c>
      <c r="AE1" s="3"/>
      <c r="AJ1" s="3" t="s">
        <v>516</v>
      </c>
      <c r="AM1" s="3" t="str">
        <f aca="false">IF(A2=AJ1,""," - захтев за додатна средства")</f>
        <v/>
      </c>
      <c r="AN1" s="3" t="s">
        <v>517</v>
      </c>
      <c r="AO1" s="228"/>
      <c r="AP1" s="228"/>
      <c r="AQ1" s="229"/>
      <c r="AR1" s="230"/>
      <c r="AU1" s="231"/>
      <c r="AV1" s="231"/>
      <c r="AW1" s="231"/>
      <c r="AX1" s="231"/>
      <c r="AY1" s="231"/>
      <c r="AZ1" s="231"/>
      <c r="BA1" s="231"/>
      <c r="BB1" s="231"/>
      <c r="BC1" s="231"/>
      <c r="BD1" s="231"/>
    </row>
    <row r="2" customFormat="false" ht="21" hidden="false" customHeight="true" outlineLevel="0" collapsed="false">
      <c r="A2" s="5" t="s">
        <v>516</v>
      </c>
      <c r="B2" s="5"/>
      <c r="C2" s="5"/>
      <c r="D2" s="5"/>
      <c r="E2" s="5"/>
      <c r="F2" s="5"/>
      <c r="G2" s="5"/>
      <c r="H2" s="5"/>
      <c r="I2" s="5"/>
      <c r="J2" s="5"/>
      <c r="K2" s="5"/>
      <c r="L2" s="5"/>
      <c r="M2" s="5"/>
      <c r="N2" s="5"/>
      <c r="O2" s="5"/>
      <c r="AJ2" s="3" t="s">
        <v>518</v>
      </c>
      <c r="AN2" s="3" t="s">
        <v>51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7</v>
      </c>
      <c r="AA3" s="166"/>
      <c r="AB3" s="166" t="s">
        <v>48</v>
      </c>
      <c r="AC3" s="166"/>
      <c r="AD3" s="166" t="s">
        <v>520</v>
      </c>
      <c r="AE3" s="166"/>
      <c r="AF3" s="166" t="s">
        <v>521</v>
      </c>
      <c r="AG3" s="166"/>
      <c r="AH3" s="166" t="s">
        <v>522</v>
      </c>
      <c r="AI3" s="166"/>
      <c r="AJ3" s="166" t="s">
        <v>523</v>
      </c>
      <c r="AK3" s="166"/>
      <c r="AL3" s="154"/>
      <c r="AM3" s="154"/>
      <c r="AN3" s="154" t="s">
        <v>524</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5</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e">
        <f aca="false">VLOOKUP($D$5,Uputstvo!$B$137:$C$208,2,FALSE())</f>
        <v>#N/A</v>
      </c>
      <c r="W4" s="154"/>
      <c r="X4" s="154"/>
      <c r="Y4" s="154"/>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6</v>
      </c>
      <c r="B5" s="239"/>
      <c r="C5" s="239"/>
      <c r="D5" s="241" t="s">
        <v>527</v>
      </c>
      <c r="E5" s="241"/>
      <c r="F5" s="241"/>
      <c r="G5" s="241"/>
      <c r="H5" s="241"/>
      <c r="I5" s="241"/>
      <c r="J5" s="241"/>
      <c r="K5" s="241"/>
      <c r="L5" s="242"/>
      <c r="M5" s="242"/>
      <c r="N5" s="243"/>
      <c r="O5" s="244"/>
      <c r="U5" s="154"/>
      <c r="V5" s="154" t="str">
        <f aca="false">VLOOKUP($B$16,Uputstvo!$B$221:$C$317,2,FALSE())</f>
        <v>ПАЦ_53</v>
      </c>
      <c r="W5" s="154"/>
      <c r="X5" s="154"/>
      <c r="Y5" s="3" t="str">
        <f aca="false">$C$474&amp;AM1&amp;" ("&amp;$D$7&amp;")"</f>
        <v>0902-0001  Једнократне помоћи и други облици помоћи (Општинкса управа Кучево)</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8</v>
      </c>
      <c r="B6" s="239"/>
      <c r="C6" s="239"/>
      <c r="D6" s="246" t="s">
        <v>529</v>
      </c>
      <c r="E6" s="246"/>
      <c r="F6" s="246"/>
      <c r="G6" s="246"/>
      <c r="H6" s="246"/>
      <c r="I6" s="246"/>
      <c r="J6" s="246"/>
      <c r="K6" s="246"/>
      <c r="L6" s="247"/>
      <c r="M6" s="247"/>
      <c r="N6" s="248"/>
      <c r="O6" s="249"/>
      <c r="U6" s="154"/>
      <c r="V6" s="154" t="e">
        <f aca="false">VLOOKUP($B$22,Uputstvo!$B$221:$C$317,2,FALSE())</f>
        <v>#N/A</v>
      </c>
      <c r="W6" s="154"/>
      <c r="X6" s="154"/>
      <c r="Y6" s="154"/>
      <c r="Z6" s="24"/>
      <c r="AA6" s="24"/>
      <c r="AB6" s="166" t="s">
        <v>47</v>
      </c>
      <c r="AC6" s="166"/>
      <c r="AD6" s="166" t="s">
        <v>48</v>
      </c>
      <c r="AE6" s="166"/>
      <c r="AF6" s="166" t="s">
        <v>520</v>
      </c>
      <c r="AG6" s="166"/>
      <c r="AH6" s="166" t="s">
        <v>521</v>
      </c>
      <c r="AI6" s="166"/>
      <c r="AJ6" s="166" t="s">
        <v>522</v>
      </c>
      <c r="AK6" s="166"/>
      <c r="AL6" s="166" t="s">
        <v>523</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5</v>
      </c>
      <c r="B7" s="250"/>
      <c r="C7" s="250"/>
      <c r="D7" s="251" t="s">
        <v>530</v>
      </c>
      <c r="E7" s="251"/>
      <c r="F7" s="251"/>
      <c r="G7" s="251"/>
      <c r="H7" s="251"/>
      <c r="I7" s="251"/>
      <c r="J7" s="251"/>
      <c r="K7" s="251"/>
      <c r="L7" s="251"/>
      <c r="M7" s="251"/>
      <c r="N7" s="252"/>
      <c r="O7" s="253"/>
      <c r="U7" s="154"/>
      <c r="V7" s="154" t="e">
        <f aca="false">VLOOKUP($B$28,Uputstvo!$B$221:$C$317,2,FALSE())</f>
        <v>#N/A</v>
      </c>
      <c r="W7" s="154"/>
      <c r="X7" s="154"/>
      <c r="Y7" s="154"/>
      <c r="Z7" s="24"/>
      <c r="AA7" s="24"/>
      <c r="AB7" s="166" t="s">
        <v>507</v>
      </c>
      <c r="AC7" s="166" t="s">
        <v>508</v>
      </c>
      <c r="AD7" s="166" t="s">
        <v>507</v>
      </c>
      <c r="AE7" s="166" t="s">
        <v>508</v>
      </c>
      <c r="AF7" s="166" t="s">
        <v>507</v>
      </c>
      <c r="AG7" s="166" t="s">
        <v>508</v>
      </c>
      <c r="AH7" s="166" t="s">
        <v>507</v>
      </c>
      <c r="AI7" s="166" t="s">
        <v>508</v>
      </c>
      <c r="AJ7" s="166" t="s">
        <v>507</v>
      </c>
      <c r="AK7" s="166" t="s">
        <v>508</v>
      </c>
      <c r="AL7" s="166" t="s">
        <v>507</v>
      </c>
      <c r="AM7" s="166" t="s">
        <v>508</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31</v>
      </c>
      <c r="B8" s="254"/>
      <c r="C8" s="254"/>
      <c r="D8" s="255" t="s">
        <v>532</v>
      </c>
      <c r="E8" s="255"/>
      <c r="F8" s="255"/>
      <c r="G8" s="255"/>
      <c r="H8" s="255"/>
      <c r="I8" s="255"/>
      <c r="J8" s="255"/>
      <c r="K8" s="255"/>
      <c r="L8" s="255"/>
      <c r="M8" s="255"/>
      <c r="N8" s="255"/>
      <c r="O8" s="255"/>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1</v>
      </c>
      <c r="B9" s="254"/>
      <c r="C9" s="254"/>
      <c r="D9" s="255" t="s">
        <v>12</v>
      </c>
      <c r="E9" s="255"/>
      <c r="F9" s="255"/>
      <c r="G9" s="255"/>
      <c r="H9" s="255"/>
      <c r="I9" s="255"/>
      <c r="J9" s="255"/>
      <c r="K9" s="255"/>
      <c r="L9" s="255"/>
      <c r="M9" s="255"/>
      <c r="N9" s="255"/>
      <c r="O9" s="255"/>
      <c r="R9" s="27" t="s">
        <v>532</v>
      </c>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3</v>
      </c>
      <c r="B10" s="254"/>
      <c r="C10" s="254"/>
      <c r="D10" s="255" t="s">
        <v>534</v>
      </c>
      <c r="E10" s="255"/>
      <c r="F10" s="255"/>
      <c r="G10" s="255"/>
      <c r="H10" s="255"/>
      <c r="I10" s="255"/>
      <c r="J10" s="255"/>
      <c r="K10" s="255"/>
      <c r="L10" s="255"/>
      <c r="M10" s="255"/>
      <c r="N10" s="255"/>
      <c r="O10" s="255"/>
      <c r="U10" s="154"/>
      <c r="V10" s="154"/>
      <c r="W10" s="154"/>
      <c r="X10" s="154"/>
      <c r="Y10" s="154"/>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5</v>
      </c>
      <c r="B11" s="256"/>
      <c r="C11" s="256"/>
      <c r="D11" s="255" t="s">
        <v>536</v>
      </c>
      <c r="E11" s="255"/>
      <c r="F11" s="255"/>
      <c r="G11" s="255"/>
      <c r="H11" s="255"/>
      <c r="I11" s="255"/>
      <c r="J11" s="255"/>
      <c r="K11" s="255"/>
      <c r="L11" s="255"/>
      <c r="M11" s="255"/>
      <c r="N11" s="255"/>
      <c r="O11" s="255"/>
      <c r="U11" s="154"/>
      <c r="V11" s="154"/>
      <c r="W11" s="154"/>
      <c r="X11" s="154"/>
      <c r="Y11" s="154"/>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7</v>
      </c>
      <c r="B12" s="254"/>
      <c r="C12" s="254"/>
      <c r="D12" s="255" t="s">
        <v>538</v>
      </c>
      <c r="E12" s="255"/>
      <c r="F12" s="255"/>
      <c r="G12" s="255"/>
      <c r="H12" s="255"/>
      <c r="I12" s="255"/>
      <c r="J12" s="255"/>
      <c r="K12" s="255"/>
      <c r="L12" s="255"/>
      <c r="M12" s="255"/>
      <c r="N12" s="255"/>
      <c r="O12" s="255"/>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1</v>
      </c>
      <c r="C14" s="30"/>
      <c r="D14" s="30" t="s">
        <v>22</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3</v>
      </c>
      <c r="E15" s="30"/>
      <c r="F15" s="30"/>
      <c r="G15" s="30" t="s">
        <v>24</v>
      </c>
      <c r="H15" s="30" t="s">
        <v>25</v>
      </c>
      <c r="I15" s="30" t="s">
        <v>26</v>
      </c>
      <c r="J15" s="30" t="s">
        <v>27</v>
      </c>
      <c r="K15" s="30" t="s">
        <v>28</v>
      </c>
      <c r="L15" s="30" t="s">
        <v>29</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48" hidden="false" customHeight="true" outlineLevel="0" collapsed="false">
      <c r="A16" s="29" t="n">
        <v>1</v>
      </c>
      <c r="B16" s="261" t="s">
        <v>539</v>
      </c>
      <c r="C16" s="261"/>
      <c r="D16" s="34" t="s">
        <v>540</v>
      </c>
      <c r="E16" s="34"/>
      <c r="F16" s="34"/>
      <c r="G16" s="262"/>
      <c r="H16" s="262" t="s">
        <v>541</v>
      </c>
      <c r="I16" s="36" t="s">
        <v>541</v>
      </c>
      <c r="J16" s="263" t="s">
        <v>541</v>
      </c>
      <c r="K16" s="263" t="s">
        <v>541</v>
      </c>
      <c r="L16" s="34" t="s">
        <v>542</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6</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543</v>
      </c>
      <c r="H21" s="30" t="s">
        <v>48</v>
      </c>
      <c r="I21" s="30" t="s">
        <v>49</v>
      </c>
      <c r="J21" s="30" t="s">
        <v>50</v>
      </c>
      <c r="K21" s="30" t="s">
        <v>51</v>
      </c>
      <c r="L21" s="30" t="s">
        <v>29</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6</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543</v>
      </c>
      <c r="H27" s="30" t="s">
        <v>48</v>
      </c>
      <c r="I27" s="30" t="s">
        <v>49</v>
      </c>
      <c r="J27" s="30" t="s">
        <v>50</v>
      </c>
      <c r="K27" s="30" t="s">
        <v>51</v>
      </c>
      <c r="L27" s="30" t="s">
        <v>29</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6</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543</v>
      </c>
      <c r="H33" s="30" t="s">
        <v>48</v>
      </c>
      <c r="I33" s="30" t="s">
        <v>49</v>
      </c>
      <c r="J33" s="30" t="s">
        <v>50</v>
      </c>
      <c r="K33" s="30" t="s">
        <v>51</v>
      </c>
      <c r="L33" s="30" t="s">
        <v>29</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58"/>
      <c r="AO34" s="259"/>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6</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543</v>
      </c>
      <c r="H39" s="30" t="s">
        <v>48</v>
      </c>
      <c r="I39" s="30" t="s">
        <v>49</v>
      </c>
      <c r="J39" s="30" t="s">
        <v>50</v>
      </c>
      <c r="K39" s="30" t="s">
        <v>51</v>
      </c>
      <c r="L39" s="30" t="s">
        <v>29</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58"/>
      <c r="AO41" s="259"/>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4</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4</v>
      </c>
      <c r="B45" s="56" t="s">
        <v>55</v>
      </c>
      <c r="C45" s="195" t="s">
        <v>56</v>
      </c>
      <c r="D45" s="59" t="s">
        <v>38</v>
      </c>
      <c r="E45" s="59"/>
      <c r="F45" s="59" t="s">
        <v>39</v>
      </c>
      <c r="G45" s="59"/>
      <c r="H45" s="58" t="s">
        <v>57</v>
      </c>
      <c r="I45" s="58"/>
      <c r="J45" s="58" t="s">
        <v>58</v>
      </c>
      <c r="K45" s="58"/>
      <c r="L45" s="58" t="s">
        <v>59</v>
      </c>
      <c r="M45" s="58"/>
      <c r="N45" s="58" t="s">
        <v>60</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61</v>
      </c>
      <c r="E46" s="61" t="s">
        <v>62</v>
      </c>
      <c r="F46" s="60" t="s">
        <v>61</v>
      </c>
      <c r="G46" s="61" t="s">
        <v>62</v>
      </c>
      <c r="H46" s="60" t="s">
        <v>61</v>
      </c>
      <c r="I46" s="61" t="s">
        <v>62</v>
      </c>
      <c r="J46" s="60" t="s">
        <v>61</v>
      </c>
      <c r="K46" s="61" t="s">
        <v>62</v>
      </c>
      <c r="L46" s="60" t="s">
        <v>61</v>
      </c>
      <c r="M46" s="61" t="s">
        <v>62</v>
      </c>
      <c r="N46" s="60" t="s">
        <v>61</v>
      </c>
      <c r="O46" s="61" t="s">
        <v>62</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3</v>
      </c>
      <c r="O47" s="65" t="s">
        <v>64</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5</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6</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7</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8</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9</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70</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71</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2</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3</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4</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5</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6</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7</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8</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9</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80</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81</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2</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3</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4</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5</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6</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7</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8</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9</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90</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91</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2</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3</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4</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5</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6</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7</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8</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9</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100</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101</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2</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3</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4</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5</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6</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7</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8</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9</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10</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11</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2</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3</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4</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5</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6</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7</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8</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9</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20</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21</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2</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3</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4</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5</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6</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7</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8</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9</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30</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31</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2</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3</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4</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5</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6</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7</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8</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9</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40</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41</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2</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3</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false" customHeight="true" outlineLevel="0" collapsed="false">
      <c r="A127" s="101" t="n">
        <f aca="false">A126+1</f>
        <v>80</v>
      </c>
      <c r="B127" s="102" t="n">
        <v>791100</v>
      </c>
      <c r="C127" s="103" t="s">
        <v>61</v>
      </c>
      <c r="D127" s="285"/>
      <c r="E127" s="283"/>
      <c r="F127" s="285"/>
      <c r="G127" s="283"/>
      <c r="H127" s="281"/>
      <c r="I127" s="282"/>
      <c r="J127" s="285"/>
      <c r="K127" s="283"/>
      <c r="L127" s="285"/>
      <c r="M127" s="283"/>
      <c r="N127" s="136" t="n">
        <f aca="false">SUM(H127,J127,L127)</f>
        <v>0</v>
      </c>
      <c r="O127" s="286"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4</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5</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6</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7</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8</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9</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50</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51</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2</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3</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4</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5</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6</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7</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8</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9</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60</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61</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2</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3</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4</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5</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6</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7</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8</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9</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70</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71</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2</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3</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4</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5</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6</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7</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8</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9</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80</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81</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2</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3</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4</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5</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6</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7</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8</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9</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90</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91</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2</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3</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4</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5</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6</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7</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8</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9</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200</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201</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2</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3</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4</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5</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6</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7</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8</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9</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10</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11</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2</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3</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4</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5</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6</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7</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8</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9</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20</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21</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2</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3</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4</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5</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6</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7</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8</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9</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30</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31</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2</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3</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4</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5</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6</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7</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8</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9</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40</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41</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2</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3</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4</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5</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6</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7</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8</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9</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50</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51</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2</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3</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4</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5</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6</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7</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8</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9</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60</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61</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2</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3</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4</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5</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6</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7</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8</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9</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70</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71</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2</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3</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4</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5</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6</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7</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8</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9</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80</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81</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2</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3</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4</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5</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6</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7</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8</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9</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90</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91</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2</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3</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4</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5</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6</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7</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8</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5</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9</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300</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301</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2</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3</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4</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5</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6</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7</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8</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9</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10</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11</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2</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3</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4</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5</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6</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7</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8</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9</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20</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21</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2</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3</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4</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5</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6</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7</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8</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9</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30</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31</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2</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3</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4</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5</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6</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7</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8</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9</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40</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41</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2</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3</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4</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5</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6</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1" t="n">
        <f aca="false">A331+1</f>
        <v>285</v>
      </c>
      <c r="B332" s="102" t="n">
        <v>472100</v>
      </c>
      <c r="C332" s="103" t="s">
        <v>347</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8</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9</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50</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51</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2</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3</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4</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5</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6</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7</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8</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9</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60</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61</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2</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3</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4</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5</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6</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7</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8</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9</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70</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71</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2</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3</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4</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5</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6</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7</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8</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9</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80</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81</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2</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3</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4</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5</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6</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7</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8</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9</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90</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91</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2</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3</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4</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5</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6</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7</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8</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9</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400</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401</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2</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3</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4</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5</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6</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7</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8</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9</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10</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11</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2</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3</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4</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5</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6</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7</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8</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9</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20</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21</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2</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3</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4</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5</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6</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7</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8</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9</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80</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30</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31</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2</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3</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4</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5</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6</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8</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7</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8</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9</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40</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41</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2</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3</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4</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5</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6</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7</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8</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9</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50</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51</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2</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3</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4</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5</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6</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7</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8</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9</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60</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61</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2</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3</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4</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5</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6</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7</v>
      </c>
      <c r="B455" s="30" t="s">
        <v>468</v>
      </c>
      <c r="C455" s="30"/>
      <c r="D455" s="30" t="s">
        <v>38</v>
      </c>
      <c r="E455" s="30"/>
      <c r="F455" s="30" t="s">
        <v>39</v>
      </c>
      <c r="G455" s="30"/>
      <c r="H455" s="30" t="s">
        <v>57</v>
      </c>
      <c r="I455" s="30"/>
      <c r="J455" s="30" t="s">
        <v>58</v>
      </c>
      <c r="K455" s="30"/>
      <c r="L455" s="30" t="s">
        <v>59</v>
      </c>
      <c r="M455" s="30"/>
      <c r="N455" s="30" t="s">
        <v>60</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61</v>
      </c>
      <c r="C457" s="168"/>
      <c r="D457" s="169" t="n">
        <f aca="false">D452</f>
        <v>0</v>
      </c>
      <c r="E457" s="169"/>
      <c r="F457" s="169" t="n">
        <f aca="false">F452</f>
        <v>0</v>
      </c>
      <c r="G457" s="169"/>
      <c r="H457" s="170" t="n">
        <f aca="false">H452</f>
        <v>0</v>
      </c>
      <c r="I457" s="170"/>
      <c r="J457" s="169" t="n">
        <f aca="false">J452</f>
        <v>0</v>
      </c>
      <c r="K457" s="169"/>
      <c r="L457" s="171" t="n">
        <f aca="false">L452</f>
        <v>0</v>
      </c>
      <c r="M457" s="171"/>
      <c r="N457" s="172" t="n">
        <f aca="false">SUM(H457,J457,L457)</f>
        <v>0</v>
      </c>
      <c r="O457" s="172"/>
      <c r="U457" s="154"/>
      <c r="V457" s="154"/>
      <c r="W457" s="154"/>
      <c r="X457" s="154"/>
      <c r="Y457" s="72" t="n">
        <f aca="false">SUM(D457:O457)</f>
        <v>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3</v>
      </c>
      <c r="B469" s="175" t="s">
        <v>494</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5</v>
      </c>
      <c r="B470" s="175" t="s">
        <v>496</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7</v>
      </c>
      <c r="B471" s="175" t="s">
        <v>498</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9</v>
      </c>
      <c r="B472" s="175" t="s">
        <v>500</v>
      </c>
      <c r="C472" s="175"/>
      <c r="D472" s="300"/>
      <c r="E472" s="300"/>
      <c r="F472" s="300"/>
      <c r="G472" s="300"/>
      <c r="H472" s="301"/>
      <c r="I472" s="301"/>
      <c r="J472" s="300"/>
      <c r="K472" s="300"/>
      <c r="L472" s="302"/>
      <c r="M472" s="302"/>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str">
        <f aca="false">$D$5</f>
        <v>0902-0001  Једнократне помоћи и други облици помоћи</v>
      </c>
      <c r="D474" s="189" t="n">
        <f aca="false">SUM(D457:E473)</f>
        <v>0</v>
      </c>
      <c r="E474" s="189"/>
      <c r="F474" s="189" t="n">
        <f aca="false">SUM(F457:G473)</f>
        <v>0</v>
      </c>
      <c r="G474" s="189"/>
      <c r="H474" s="189" t="n">
        <f aca="false">SUM(H457:I473)</f>
        <v>0</v>
      </c>
      <c r="I474" s="189"/>
      <c r="J474" s="189" t="n">
        <f aca="false">SUM(J457:K473)</f>
        <v>0</v>
      </c>
      <c r="K474" s="189"/>
      <c r="L474" s="189" t="n">
        <f aca="false">SUM(L457:M473)</f>
        <v>0</v>
      </c>
      <c r="M474" s="189"/>
      <c r="N474" s="189" t="n">
        <f aca="false">SUM(H474:M474)</f>
        <v>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9</v>
      </c>
      <c r="B477" s="217" t="s">
        <v>545</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11</v>
      </c>
      <c r="B478" s="217" t="s">
        <v>546</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3</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9"/>
      <c r="N481" s="309"/>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10" t="s">
        <v>514</v>
      </c>
      <c r="C482" s="311"/>
      <c r="D482" s="50"/>
      <c r="E482" s="50"/>
      <c r="F482" s="50"/>
      <c r="G482" s="50"/>
      <c r="H482" s="50"/>
      <c r="I482" s="50"/>
      <c r="J482" s="50"/>
      <c r="M482" s="311"/>
      <c r="N482" s="311"/>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12"/>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12"/>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12"/>
      <c r="Z485" s="154"/>
      <c r="AA485" s="154"/>
      <c r="AB485" s="154"/>
      <c r="AC485" s="154"/>
      <c r="AD485" s="154"/>
      <c r="AE485" s="154"/>
      <c r="AF485" s="154"/>
      <c r="AG485" s="154"/>
      <c r="AH485" s="154"/>
      <c r="AI485" s="154"/>
      <c r="AJ485" s="154"/>
      <c r="AL485" s="154"/>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12"/>
      <c r="Z486" s="154"/>
      <c r="AA486" s="154"/>
      <c r="AB486" s="154"/>
      <c r="AC486" s="154"/>
      <c r="AD486" s="154"/>
      <c r="AE486" s="154"/>
      <c r="AF486" s="154"/>
      <c r="AG486" s="154"/>
      <c r="AH486" s="154"/>
      <c r="AI486" s="154"/>
      <c r="AJ486" s="154"/>
      <c r="AL486" s="154"/>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12"/>
      <c r="Z487" s="154"/>
      <c r="AA487" s="154"/>
      <c r="AB487" s="154"/>
      <c r="AC487" s="154"/>
      <c r="AD487" s="154"/>
      <c r="AE487" s="154"/>
      <c r="AF487" s="154"/>
      <c r="AG487" s="154"/>
      <c r="AH487" s="154"/>
      <c r="AI487" s="154"/>
      <c r="AJ487" s="154"/>
      <c r="AL487" s="154"/>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12"/>
      <c r="Z488" s="154"/>
      <c r="AA488" s="154"/>
      <c r="AB488" s="154"/>
      <c r="AC488" s="154"/>
      <c r="AD488" s="154"/>
      <c r="AE488" s="154"/>
      <c r="AF488" s="154"/>
      <c r="AG488" s="154"/>
      <c r="AH488" s="154"/>
      <c r="AI488" s="154"/>
      <c r="AJ488" s="154"/>
      <c r="AL488" s="154"/>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12"/>
      <c r="Z489" s="154"/>
      <c r="AA489" s="154"/>
      <c r="AB489" s="154"/>
      <c r="AC489" s="154"/>
      <c r="AD489" s="154"/>
      <c r="AE489" s="154"/>
      <c r="AF489" s="154"/>
      <c r="AG489" s="154"/>
      <c r="AH489" s="154"/>
      <c r="AI489" s="154"/>
      <c r="AJ489" s="154"/>
      <c r="AL489" s="154"/>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12"/>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2"/>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12"/>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12"/>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2"/>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2"/>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2"/>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2"/>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2"/>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12"/>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12"/>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2"/>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2"/>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2"/>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2"/>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2"/>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2"/>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2"/>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2"/>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2"/>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2"/>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2"/>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2"/>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2"/>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2"/>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2"/>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2"/>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2"/>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2"/>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2"/>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2"/>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2"/>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12"/>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12"/>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2"/>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2"/>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2"/>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2"/>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2"/>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2"/>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2"/>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2">
      <formula>0</formula>
    </cfRule>
  </conditionalFormatting>
  <conditionalFormatting sqref="D194:O194 D55:O55 D358:O358 D128:O128 D153:O153 D404:O404 D48:O48">
    <cfRule type="cellIs" priority="4" operator="equal" aboveAverage="0" equalAverage="0" bottom="0" percent="0" rank="0" text="" dxfId="13">
      <formula>0</formula>
    </cfRule>
  </conditionalFormatting>
  <conditionalFormatting sqref="D193 D452">
    <cfRule type="expression" priority="5" aboveAverage="0" equalAverage="0" bottom="0" percent="0" rank="0" text="" dxfId="14">
      <formula>$AB$8&lt;&gt;0</formula>
    </cfRule>
    <cfRule type="cellIs" priority="6" operator="equal" aboveAverage="0" equalAverage="0" bottom="0" percent="0" rank="0" text="" dxfId="15">
      <formula>0</formula>
    </cfRule>
  </conditionalFormatting>
  <conditionalFormatting sqref="E193 E452">
    <cfRule type="expression" priority="7" aboveAverage="0" equalAverage="0" bottom="0" percent="0" rank="0" text="" dxfId="16">
      <formula>$AC$8&lt;&gt;0</formula>
    </cfRule>
    <cfRule type="cellIs" priority="8" operator="equal" aboveAverage="0" equalAverage="0" bottom="0" percent="0" rank="0" text="" dxfId="17">
      <formula>0</formula>
    </cfRule>
  </conditionalFormatting>
  <conditionalFormatting sqref="F193 F452">
    <cfRule type="expression" priority="9" aboveAverage="0" equalAverage="0" bottom="0" percent="0" rank="0" text="" dxfId="18">
      <formula>$AD$8&lt;&gt;0</formula>
    </cfRule>
    <cfRule type="cellIs" priority="10" operator="equal" aboveAverage="0" equalAverage="0" bottom="0" percent="0" rank="0" text="" dxfId="19">
      <formula>0</formula>
    </cfRule>
  </conditionalFormatting>
  <conditionalFormatting sqref="G193 G452">
    <cfRule type="expression" priority="11" aboveAverage="0" equalAverage="0" bottom="0" percent="0" rank="0" text="" dxfId="20">
      <formula>$AE$8&lt;&gt;0</formula>
    </cfRule>
    <cfRule type="cellIs" priority="12" operator="equal" aboveAverage="0" equalAverage="0" bottom="0" percent="0" rank="0" text="" dxfId="21">
      <formula>0</formula>
    </cfRule>
  </conditionalFormatting>
  <conditionalFormatting sqref="H193 H452">
    <cfRule type="expression" priority="13" aboveAverage="0" equalAverage="0" bottom="0" percent="0" rank="0" text="" dxfId="22">
      <formula>$AF$8&lt;&gt;0</formula>
    </cfRule>
    <cfRule type="cellIs" priority="14" operator="equal" aboveAverage="0" equalAverage="0" bottom="0" percent="0" rank="0" text="" dxfId="23">
      <formula>0</formula>
    </cfRule>
  </conditionalFormatting>
  <conditionalFormatting sqref="I193 I452">
    <cfRule type="expression" priority="15" aboveAverage="0" equalAverage="0" bottom="0" percent="0" rank="0" text="" dxfId="24">
      <formula>$AG$8&lt;&gt;0</formula>
    </cfRule>
    <cfRule type="cellIs" priority="16" operator="equal" aboveAverage="0" equalAverage="0" bottom="0" percent="0" rank="0" text="" dxfId="25">
      <formula>0</formula>
    </cfRule>
  </conditionalFormatting>
  <conditionalFormatting sqref="J193 J452">
    <cfRule type="expression" priority="17" aboveAverage="0" equalAverage="0" bottom="0" percent="0" rank="0" text="" dxfId="26">
      <formula>$AH$8&lt;&gt;0</formula>
    </cfRule>
    <cfRule type="cellIs" priority="18" operator="equal" aboveAverage="0" equalAverage="0" bottom="0" percent="0" rank="0" text="" dxfId="27">
      <formula>0</formula>
    </cfRule>
  </conditionalFormatting>
  <conditionalFormatting sqref="K193 K452">
    <cfRule type="expression" priority="19" aboveAverage="0" equalAverage="0" bottom="0" percent="0" rank="0" text="" dxfId="28">
      <formula>$AI$8&lt;&gt;0</formula>
    </cfRule>
    <cfRule type="cellIs" priority="20" operator="equal" aboveAverage="0" equalAverage="0" bottom="0" percent="0" rank="0" text="" dxfId="29">
      <formula>0</formula>
    </cfRule>
  </conditionalFormatting>
  <conditionalFormatting sqref="L193 L452">
    <cfRule type="expression" priority="21" aboveAverage="0" equalAverage="0" bottom="0" percent="0" rank="0" text="" dxfId="30">
      <formula>$AJ$8&lt;&gt;0</formula>
    </cfRule>
    <cfRule type="cellIs" priority="22" operator="equal" aboveAverage="0" equalAverage="0" bottom="0" percent="0" rank="0" text="" dxfId="31">
      <formula>0</formula>
    </cfRule>
  </conditionalFormatting>
  <conditionalFormatting sqref="M193 M452">
    <cfRule type="expression" priority="23" aboveAverage="0" equalAverage="0" bottom="0" percent="0" rank="0" text="" dxfId="32">
      <formula>$AK$8&lt;&gt;0</formula>
    </cfRule>
    <cfRule type="cellIs" priority="24" operator="equal" aboveAverage="0" equalAverage="0" bottom="0" percent="0" rank="0" text="" dxfId="33">
      <formula>0</formula>
    </cfRule>
  </conditionalFormatting>
  <conditionalFormatting sqref="N193 N452">
    <cfRule type="expression" priority="25" aboveAverage="0" equalAverage="0" bottom="0" percent="0" rank="0" text="" dxfId="34">
      <formula>$AL$8&lt;&gt;0</formula>
    </cfRule>
    <cfRule type="cellIs" priority="26" operator="equal" aboveAverage="0" equalAverage="0" bottom="0" percent="0" rank="0" text="" dxfId="35">
      <formula>0</formula>
    </cfRule>
  </conditionalFormatting>
  <conditionalFormatting sqref="O193 O452">
    <cfRule type="expression" priority="27" aboveAverage="0" equalAverage="0" bottom="0" percent="0" rank="0" text="" dxfId="36">
      <formula>$AM$8&lt;&gt;0</formula>
    </cfRule>
    <cfRule type="cellIs" priority="28" operator="equal" aboveAverage="0" equalAverage="0" bottom="0" percent="0" rank="0" text="" dxfId="37">
      <formula>0</formula>
    </cfRule>
  </conditionalFormatting>
  <conditionalFormatting sqref="D453:O453">
    <cfRule type="cellIs" priority="29" operator="notEqual" aboveAverage="0" equalAverage="0" bottom="0" percent="0" rank="0" text="" dxfId="38">
      <formula>0</formula>
    </cfRule>
    <cfRule type="cellIs" priority="30" operator="equal" aboveAverage="0" equalAverage="0" bottom="0" percent="0" rank="0" text="" dxfId="39">
      <formula>0</formula>
    </cfRule>
  </conditionalFormatting>
  <conditionalFormatting sqref="H457:I457">
    <cfRule type="cellIs" priority="31" operator="equal" aboveAverage="0" equalAverage="0" bottom="0" percent="0" rank="0" text="" dxfId="4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4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5" colorId="64" zoomScale="90" zoomScaleNormal="90" zoomScalePageLayoutView="100" workbookViewId="0">
      <selection pane="topLeft" activeCell="H479" activeCellId="0" sqref="H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5</v>
      </c>
      <c r="AE1" s="3"/>
      <c r="AJ1" s="3" t="s">
        <v>516</v>
      </c>
      <c r="AM1" s="3" t="str">
        <f aca="false">IF(A2=AJ1,""," - захтев за додатна средства")</f>
        <v/>
      </c>
      <c r="AN1" s="3" t="s">
        <v>517</v>
      </c>
      <c r="AO1" s="228"/>
      <c r="AP1" s="228"/>
      <c r="AQ1" s="229"/>
      <c r="AR1" s="230"/>
      <c r="AU1" s="231"/>
      <c r="AV1" s="231"/>
      <c r="AW1" s="231"/>
      <c r="AX1" s="231"/>
      <c r="AY1" s="231"/>
      <c r="AZ1" s="231"/>
      <c r="BA1" s="231"/>
      <c r="BB1" s="231"/>
      <c r="BC1" s="231"/>
      <c r="BD1" s="231"/>
    </row>
    <row r="2" customFormat="false" ht="21" hidden="false" customHeight="true" outlineLevel="0" collapsed="false">
      <c r="A2" s="5" t="s">
        <v>516</v>
      </c>
      <c r="B2" s="5"/>
      <c r="C2" s="5"/>
      <c r="D2" s="5"/>
      <c r="E2" s="5"/>
      <c r="F2" s="5"/>
      <c r="G2" s="5"/>
      <c r="H2" s="5"/>
      <c r="I2" s="5"/>
      <c r="J2" s="5"/>
      <c r="K2" s="5"/>
      <c r="L2" s="5"/>
      <c r="M2" s="5"/>
      <c r="N2" s="5"/>
      <c r="O2" s="5"/>
      <c r="AJ2" s="3" t="s">
        <v>518</v>
      </c>
      <c r="AN2" s="3" t="s">
        <v>51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7</v>
      </c>
      <c r="AA3" s="166"/>
      <c r="AB3" s="166" t="s">
        <v>48</v>
      </c>
      <c r="AC3" s="166"/>
      <c r="AD3" s="166" t="s">
        <v>520</v>
      </c>
      <c r="AE3" s="166"/>
      <c r="AF3" s="166" t="s">
        <v>521</v>
      </c>
      <c r="AG3" s="166"/>
      <c r="AH3" s="166" t="s">
        <v>522</v>
      </c>
      <c r="AI3" s="166"/>
      <c r="AJ3" s="166" t="s">
        <v>523</v>
      </c>
      <c r="AK3" s="166"/>
      <c r="AL3" s="154"/>
      <c r="AM3" s="154"/>
      <c r="AN3" s="154" t="s">
        <v>524</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5</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e">
        <f aca="false">VLOOKUP($D$5,Uputstvo!$B$137:$C$208,2,FALSE())</f>
        <v>#N/A</v>
      </c>
      <c r="W4" s="154"/>
      <c r="X4" s="154"/>
      <c r="Y4" s="154"/>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6</v>
      </c>
      <c r="B5" s="239"/>
      <c r="C5" s="239"/>
      <c r="D5" s="241"/>
      <c r="E5" s="241"/>
      <c r="F5" s="241"/>
      <c r="G5" s="241"/>
      <c r="H5" s="241"/>
      <c r="I5" s="241"/>
      <c r="J5" s="241"/>
      <c r="K5" s="241"/>
      <c r="L5" s="242"/>
      <c r="M5" s="242"/>
      <c r="N5" s="243"/>
      <c r="O5" s="244"/>
      <c r="U5" s="154"/>
      <c r="V5" s="154" t="str">
        <f aca="false">VLOOKUP($B$16,Uputstvo!$B$221:$C$317,2,FALSE())</f>
        <v>ПАЦ_62</v>
      </c>
      <c r="W5" s="154"/>
      <c r="X5" s="154"/>
      <c r="Y5" s="3" t="str">
        <f aca="false">$C$474&amp;AM1&amp;" ("&amp;$D$7&amp;")"</f>
        <v>0 (Општинкса управа Кучево)</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8</v>
      </c>
      <c r="B6" s="239"/>
      <c r="C6" s="239"/>
      <c r="D6" s="246"/>
      <c r="E6" s="246"/>
      <c r="F6" s="246"/>
      <c r="G6" s="246"/>
      <c r="H6" s="246"/>
      <c r="I6" s="246"/>
      <c r="J6" s="246"/>
      <c r="K6" s="246"/>
      <c r="L6" s="247"/>
      <c r="M6" s="247"/>
      <c r="N6" s="248"/>
      <c r="O6" s="249"/>
      <c r="U6" s="154"/>
      <c r="V6" s="154" t="e">
        <f aca="false">VLOOKUP($B$22,Uputstvo!$B$221:$C$317,2,FALSE())</f>
        <v>#N/A</v>
      </c>
      <c r="W6" s="154"/>
      <c r="X6" s="154"/>
      <c r="Y6" s="154"/>
      <c r="Z6" s="24"/>
      <c r="AA6" s="24"/>
      <c r="AB6" s="166" t="s">
        <v>47</v>
      </c>
      <c r="AC6" s="166"/>
      <c r="AD6" s="166" t="s">
        <v>48</v>
      </c>
      <c r="AE6" s="166"/>
      <c r="AF6" s="166" t="s">
        <v>520</v>
      </c>
      <c r="AG6" s="166"/>
      <c r="AH6" s="166" t="s">
        <v>521</v>
      </c>
      <c r="AI6" s="166"/>
      <c r="AJ6" s="166" t="s">
        <v>522</v>
      </c>
      <c r="AK6" s="166"/>
      <c r="AL6" s="166" t="s">
        <v>523</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5</v>
      </c>
      <c r="B7" s="250"/>
      <c r="C7" s="250"/>
      <c r="D7" s="251" t="s">
        <v>530</v>
      </c>
      <c r="E7" s="251"/>
      <c r="F7" s="251"/>
      <c r="G7" s="251"/>
      <c r="H7" s="251"/>
      <c r="I7" s="251"/>
      <c r="J7" s="251"/>
      <c r="K7" s="251"/>
      <c r="L7" s="251"/>
      <c r="M7" s="251"/>
      <c r="N7" s="252"/>
      <c r="O7" s="253"/>
      <c r="U7" s="154"/>
      <c r="V7" s="154" t="e">
        <f aca="false">VLOOKUP($B$28,Uputstvo!$B$221:$C$317,2,FALSE())</f>
        <v>#N/A</v>
      </c>
      <c r="W7" s="154"/>
      <c r="X7" s="154"/>
      <c r="Y7" s="154"/>
      <c r="Z7" s="24"/>
      <c r="AA7" s="24"/>
      <c r="AB7" s="166" t="s">
        <v>507</v>
      </c>
      <c r="AC7" s="166" t="s">
        <v>508</v>
      </c>
      <c r="AD7" s="166" t="s">
        <v>507</v>
      </c>
      <c r="AE7" s="166" t="s">
        <v>508</v>
      </c>
      <c r="AF7" s="166" t="s">
        <v>507</v>
      </c>
      <c r="AG7" s="166" t="s">
        <v>508</v>
      </c>
      <c r="AH7" s="166" t="s">
        <v>507</v>
      </c>
      <c r="AI7" s="166" t="s">
        <v>508</v>
      </c>
      <c r="AJ7" s="166" t="s">
        <v>507</v>
      </c>
      <c r="AK7" s="166" t="s">
        <v>508</v>
      </c>
      <c r="AL7" s="166" t="s">
        <v>507</v>
      </c>
      <c r="AM7" s="166" t="s">
        <v>508</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31</v>
      </c>
      <c r="B8" s="254"/>
      <c r="C8" s="254"/>
      <c r="D8" s="255" t="s">
        <v>532</v>
      </c>
      <c r="E8" s="255"/>
      <c r="F8" s="255"/>
      <c r="G8" s="255"/>
      <c r="H8" s="255"/>
      <c r="I8" s="255"/>
      <c r="J8" s="255"/>
      <c r="K8" s="255"/>
      <c r="L8" s="255"/>
      <c r="M8" s="255"/>
      <c r="N8" s="255"/>
      <c r="O8" s="255"/>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1</v>
      </c>
      <c r="B9" s="254"/>
      <c r="C9" s="254"/>
      <c r="D9" s="255" t="s">
        <v>547</v>
      </c>
      <c r="E9" s="255"/>
      <c r="F9" s="255"/>
      <c r="G9" s="255"/>
      <c r="H9" s="255"/>
      <c r="I9" s="255"/>
      <c r="J9" s="255"/>
      <c r="K9" s="255"/>
      <c r="L9" s="255"/>
      <c r="M9" s="255"/>
      <c r="N9" s="255"/>
      <c r="O9" s="255"/>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3</v>
      </c>
      <c r="B10" s="254"/>
      <c r="C10" s="254"/>
      <c r="D10" s="255" t="s">
        <v>534</v>
      </c>
      <c r="E10" s="255"/>
      <c r="F10" s="255"/>
      <c r="G10" s="255"/>
      <c r="H10" s="255"/>
      <c r="I10" s="255"/>
      <c r="J10" s="255"/>
      <c r="K10" s="255"/>
      <c r="L10" s="255"/>
      <c r="M10" s="255"/>
      <c r="N10" s="255"/>
      <c r="O10" s="255"/>
      <c r="U10" s="154"/>
      <c r="V10" s="154"/>
      <c r="W10" s="154"/>
      <c r="X10" s="154"/>
      <c r="Y10" s="154"/>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5</v>
      </c>
      <c r="B11" s="256"/>
      <c r="C11" s="256"/>
      <c r="D11" s="255" t="s">
        <v>536</v>
      </c>
      <c r="E11" s="255"/>
      <c r="F11" s="255"/>
      <c r="G11" s="255"/>
      <c r="H11" s="255"/>
      <c r="I11" s="255"/>
      <c r="J11" s="255"/>
      <c r="K11" s="255"/>
      <c r="L11" s="255"/>
      <c r="M11" s="255"/>
      <c r="N11" s="255"/>
      <c r="O11" s="255"/>
      <c r="U11" s="154"/>
      <c r="V11" s="154"/>
      <c r="W11" s="154"/>
      <c r="X11" s="154"/>
      <c r="Y11" s="154"/>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7</v>
      </c>
      <c r="B12" s="254"/>
      <c r="C12" s="254"/>
      <c r="D12" s="255" t="s">
        <v>548</v>
      </c>
      <c r="E12" s="255"/>
      <c r="F12" s="255"/>
      <c r="G12" s="255"/>
      <c r="H12" s="255"/>
      <c r="I12" s="255"/>
      <c r="J12" s="255"/>
      <c r="K12" s="255"/>
      <c r="L12" s="255"/>
      <c r="M12" s="255"/>
      <c r="N12" s="255"/>
      <c r="O12" s="255"/>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1</v>
      </c>
      <c r="C14" s="30"/>
      <c r="D14" s="30" t="s">
        <v>22</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3</v>
      </c>
      <c r="E15" s="30"/>
      <c r="F15" s="30"/>
      <c r="G15" s="30" t="s">
        <v>24</v>
      </c>
      <c r="H15" s="30" t="s">
        <v>25</v>
      </c>
      <c r="I15" s="30" t="s">
        <v>549</v>
      </c>
      <c r="J15" s="30" t="s">
        <v>26</v>
      </c>
      <c r="K15" s="30" t="s">
        <v>27</v>
      </c>
      <c r="L15" s="30" t="s">
        <v>29</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50</v>
      </c>
      <c r="C16" s="261"/>
      <c r="D16" s="34" t="s">
        <v>551</v>
      </c>
      <c r="E16" s="34"/>
      <c r="F16" s="34"/>
      <c r="G16" s="35"/>
      <c r="H16" s="35"/>
      <c r="I16" s="36" t="s">
        <v>552</v>
      </c>
      <c r="J16" s="35" t="s">
        <v>553</v>
      </c>
      <c r="K16" s="264" t="s">
        <v>553</v>
      </c>
      <c r="L16" s="34" t="s">
        <v>554</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false" customHeight="true" outlineLevel="0" collapsed="false">
      <c r="A20" s="29"/>
      <c r="B20" s="30" t="s">
        <v>36</v>
      </c>
      <c r="C20" s="30"/>
      <c r="D20" s="30" t="s">
        <v>46</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false" customHeight="true" outlineLevel="0" collapsed="false">
      <c r="A21" s="29"/>
      <c r="B21" s="30"/>
      <c r="C21" s="30"/>
      <c r="D21" s="30" t="s">
        <v>23</v>
      </c>
      <c r="E21" s="30"/>
      <c r="F21" s="30"/>
      <c r="G21" s="30" t="s">
        <v>555</v>
      </c>
      <c r="H21" s="30" t="s">
        <v>556</v>
      </c>
      <c r="I21" s="30" t="s">
        <v>51</v>
      </c>
      <c r="J21" s="30" t="s">
        <v>549</v>
      </c>
      <c r="K21" s="30" t="s">
        <v>26</v>
      </c>
      <c r="L21" s="30" t="s">
        <v>29</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false" customHeight="true" outlineLevel="0" collapsed="false">
      <c r="A22" s="29" t="n">
        <v>2</v>
      </c>
      <c r="B22" s="261"/>
      <c r="C22" s="26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false" customHeight="true" outlineLevel="0" collapsed="false">
      <c r="A23" s="29"/>
      <c r="B23" s="261"/>
      <c r="C23" s="26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false" customHeight="true" outlineLevel="0" collapsed="false">
      <c r="A24" s="29"/>
      <c r="B24" s="261"/>
      <c r="C24" s="26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6</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543</v>
      </c>
      <c r="H27" s="30" t="s">
        <v>48</v>
      </c>
      <c r="I27" s="30" t="s">
        <v>49</v>
      </c>
      <c r="J27" s="30" t="s">
        <v>50</v>
      </c>
      <c r="K27" s="30" t="s">
        <v>51</v>
      </c>
      <c r="L27" s="30" t="s">
        <v>29</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6</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543</v>
      </c>
      <c r="H33" s="30" t="s">
        <v>48</v>
      </c>
      <c r="I33" s="30" t="s">
        <v>49</v>
      </c>
      <c r="J33" s="30" t="s">
        <v>50</v>
      </c>
      <c r="K33" s="30" t="s">
        <v>51</v>
      </c>
      <c r="L33" s="30" t="s">
        <v>29</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58"/>
      <c r="AO34" s="259"/>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6</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543</v>
      </c>
      <c r="H39" s="30" t="s">
        <v>48</v>
      </c>
      <c r="I39" s="30" t="s">
        <v>49</v>
      </c>
      <c r="J39" s="30" t="s">
        <v>50</v>
      </c>
      <c r="K39" s="30" t="s">
        <v>51</v>
      </c>
      <c r="L39" s="30" t="s">
        <v>29</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58"/>
      <c r="AO41" s="259"/>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4</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4</v>
      </c>
      <c r="B45" s="56" t="s">
        <v>55</v>
      </c>
      <c r="C45" s="195" t="s">
        <v>56</v>
      </c>
      <c r="D45" s="59" t="s">
        <v>24</v>
      </c>
      <c r="E45" s="59"/>
      <c r="F45" s="59" t="s">
        <v>25</v>
      </c>
      <c r="G45" s="59"/>
      <c r="H45" s="58" t="s">
        <v>557</v>
      </c>
      <c r="I45" s="58"/>
      <c r="J45" s="58" t="s">
        <v>57</v>
      </c>
      <c r="K45" s="58"/>
      <c r="L45" s="58" t="s">
        <v>58</v>
      </c>
      <c r="M45" s="58"/>
      <c r="N45" s="58" t="s">
        <v>5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61</v>
      </c>
      <c r="E46" s="61" t="s">
        <v>62</v>
      </c>
      <c r="F46" s="60" t="s">
        <v>61</v>
      </c>
      <c r="G46" s="61" t="s">
        <v>62</v>
      </c>
      <c r="H46" s="60" t="s">
        <v>61</v>
      </c>
      <c r="I46" s="61" t="s">
        <v>62</v>
      </c>
      <c r="J46" s="60" t="s">
        <v>61</v>
      </c>
      <c r="K46" s="61" t="s">
        <v>62</v>
      </c>
      <c r="L46" s="60" t="s">
        <v>61</v>
      </c>
      <c r="M46" s="61" t="s">
        <v>62</v>
      </c>
      <c r="N46" s="60" t="s">
        <v>61</v>
      </c>
      <c r="O46" s="61" t="s">
        <v>62</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3</v>
      </c>
      <c r="O47" s="65" t="s">
        <v>64</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false" customHeight="false" outlineLevel="0" collapsed="false">
      <c r="A48" s="67" t="n">
        <v>1</v>
      </c>
      <c r="B48" s="68" t="n">
        <v>300000</v>
      </c>
      <c r="C48" s="69" t="s">
        <v>65</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false" customHeight="true" outlineLevel="0" collapsed="false">
      <c r="A49" s="73" t="n">
        <v>2</v>
      </c>
      <c r="B49" s="74" t="n">
        <v>310000</v>
      </c>
      <c r="C49" s="75" t="s">
        <v>66</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false" customHeight="true" outlineLevel="0" collapsed="false">
      <c r="A50" s="73" t="n">
        <v>3</v>
      </c>
      <c r="B50" s="74" t="n">
        <v>311000</v>
      </c>
      <c r="C50" s="75" t="s">
        <v>67</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false" customHeight="true" outlineLevel="0" collapsed="false">
      <c r="A51" s="278" t="n">
        <v>4</v>
      </c>
      <c r="B51" s="80" t="n">
        <v>311700</v>
      </c>
      <c r="C51" s="81" t="s">
        <v>68</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false" customHeight="true" outlineLevel="0" collapsed="false">
      <c r="A52" s="88" t="n">
        <v>5</v>
      </c>
      <c r="B52" s="89" t="n">
        <v>320000</v>
      </c>
      <c r="C52" s="90" t="s">
        <v>69</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false" customHeight="true" outlineLevel="0" collapsed="false">
      <c r="A53" s="73" t="n">
        <v>6</v>
      </c>
      <c r="B53" s="74" t="n">
        <v>321000</v>
      </c>
      <c r="C53" s="75" t="s">
        <v>70</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false" customHeight="false" outlineLevel="0" collapsed="false">
      <c r="A54" s="278" t="n">
        <v>7</v>
      </c>
      <c r="B54" s="80" t="n">
        <v>321300</v>
      </c>
      <c r="C54" s="81" t="s">
        <v>71</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2</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false" customHeight="true" outlineLevel="0" collapsed="false">
      <c r="A56" s="98" t="n">
        <f aca="false">A55+1</f>
        <v>9</v>
      </c>
      <c r="B56" s="99" t="n">
        <v>710000</v>
      </c>
      <c r="C56" s="100" t="s">
        <v>73</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false" customHeight="true" outlineLevel="0" collapsed="false">
      <c r="A57" s="98" t="n">
        <f aca="false">A56+1</f>
        <v>10</v>
      </c>
      <c r="B57" s="99" t="n">
        <v>711000</v>
      </c>
      <c r="C57" s="100" t="s">
        <v>74</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false" customHeight="true" outlineLevel="0" collapsed="false">
      <c r="A58" s="101" t="n">
        <f aca="false">A57+1</f>
        <v>11</v>
      </c>
      <c r="B58" s="102" t="n">
        <v>711100</v>
      </c>
      <c r="C58" s="103" t="s">
        <v>75</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false" customHeight="false" outlineLevel="0" collapsed="false">
      <c r="A59" s="101" t="n">
        <f aca="false">A58+1</f>
        <v>12</v>
      </c>
      <c r="B59" s="102" t="n">
        <v>711200</v>
      </c>
      <c r="C59" s="103" t="s">
        <v>76</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false" customHeight="false" outlineLevel="0" collapsed="false">
      <c r="A60" s="101" t="n">
        <f aca="false">A59+1</f>
        <v>13</v>
      </c>
      <c r="B60" s="102" t="n">
        <v>711300</v>
      </c>
      <c r="C60" s="103" t="s">
        <v>77</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false" customHeight="true" outlineLevel="0" collapsed="false">
      <c r="A61" s="98" t="n">
        <f aca="false">A60+1</f>
        <v>14</v>
      </c>
      <c r="B61" s="99" t="n">
        <v>712000</v>
      </c>
      <c r="C61" s="100" t="s">
        <v>78</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false" customHeight="true" outlineLevel="0" collapsed="false">
      <c r="A62" s="101" t="n">
        <f aca="false">A61+1</f>
        <v>15</v>
      </c>
      <c r="B62" s="102" t="n">
        <v>712100</v>
      </c>
      <c r="C62" s="103" t="s">
        <v>79</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false" customHeight="true" outlineLevel="0" collapsed="false">
      <c r="A63" s="98" t="n">
        <f aca="false">A62+1</f>
        <v>16</v>
      </c>
      <c r="B63" s="99" t="n">
        <v>713000</v>
      </c>
      <c r="C63" s="100" t="s">
        <v>80</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false" customHeight="true" outlineLevel="0" collapsed="false">
      <c r="A64" s="101" t="n">
        <f aca="false">A63+1</f>
        <v>17</v>
      </c>
      <c r="B64" s="102" t="n">
        <v>713100</v>
      </c>
      <c r="C64" s="103" t="s">
        <v>81</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false" customHeight="true" outlineLevel="0" collapsed="false">
      <c r="A65" s="101" t="n">
        <f aca="false">A64+1</f>
        <v>18</v>
      </c>
      <c r="B65" s="102" t="n">
        <v>713200</v>
      </c>
      <c r="C65" s="103" t="s">
        <v>82</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false" customHeight="true" outlineLevel="0" collapsed="false">
      <c r="A66" s="101" t="n">
        <f aca="false">A65+1</f>
        <v>19</v>
      </c>
      <c r="B66" s="102" t="n">
        <v>713300</v>
      </c>
      <c r="C66" s="103" t="s">
        <v>83</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false" customHeight="true" outlineLevel="0" collapsed="false">
      <c r="A67" s="101" t="n">
        <f aca="false">A66+1</f>
        <v>20</v>
      </c>
      <c r="B67" s="102" t="n">
        <v>713400</v>
      </c>
      <c r="C67" s="103" t="s">
        <v>84</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false" customHeight="true" outlineLevel="0" collapsed="false">
      <c r="A68" s="101" t="n">
        <f aca="false">A67+1</f>
        <v>21</v>
      </c>
      <c r="B68" s="102" t="n">
        <v>713500</v>
      </c>
      <c r="C68" s="103" t="s">
        <v>85</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false" customHeight="true" outlineLevel="0" collapsed="false">
      <c r="A69" s="101" t="n">
        <f aca="false">A68+1</f>
        <v>22</v>
      </c>
      <c r="B69" s="102" t="n">
        <v>713600</v>
      </c>
      <c r="C69" s="103" t="s">
        <v>86</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false" customHeight="true" outlineLevel="0" collapsed="false">
      <c r="A70" s="98" t="n">
        <f aca="false">A69+1</f>
        <v>23</v>
      </c>
      <c r="B70" s="99" t="n">
        <v>714000</v>
      </c>
      <c r="C70" s="100" t="s">
        <v>87</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false" customHeight="true" outlineLevel="0" collapsed="false">
      <c r="A71" s="101" t="n">
        <f aca="false">A70+1</f>
        <v>24</v>
      </c>
      <c r="B71" s="102" t="n">
        <v>714100</v>
      </c>
      <c r="C71" s="103" t="s">
        <v>88</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false" customHeight="true" outlineLevel="0" collapsed="false">
      <c r="A72" s="101" t="n">
        <f aca="false">A71+1</f>
        <v>25</v>
      </c>
      <c r="B72" s="102" t="n">
        <v>714300</v>
      </c>
      <c r="C72" s="103" t="s">
        <v>89</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false" customHeight="true" outlineLevel="0" collapsed="false">
      <c r="A73" s="101" t="n">
        <f aca="false">A72+1</f>
        <v>26</v>
      </c>
      <c r="B73" s="102" t="n">
        <v>714400</v>
      </c>
      <c r="C73" s="103" t="s">
        <v>90</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false" customHeight="false" outlineLevel="0" collapsed="false">
      <c r="A74" s="101" t="n">
        <f aca="false">A73+1</f>
        <v>27</v>
      </c>
      <c r="B74" s="102" t="n">
        <v>714500</v>
      </c>
      <c r="C74" s="103" t="s">
        <v>91</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false" customHeight="true" outlineLevel="0" collapsed="false">
      <c r="A75" s="101" t="n">
        <f aca="false">A74+1</f>
        <v>28</v>
      </c>
      <c r="B75" s="102" t="n">
        <v>714600</v>
      </c>
      <c r="C75" s="103" t="s">
        <v>92</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false" customHeight="true" outlineLevel="0" collapsed="false">
      <c r="A76" s="98" t="n">
        <f aca="false">A75+1</f>
        <v>29</v>
      </c>
      <c r="B76" s="99" t="n">
        <v>716000</v>
      </c>
      <c r="C76" s="100" t="s">
        <v>93</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false" customHeight="false" outlineLevel="0" collapsed="false">
      <c r="A77" s="101" t="n">
        <f aca="false">A76+1</f>
        <v>30</v>
      </c>
      <c r="B77" s="102" t="n">
        <v>716100</v>
      </c>
      <c r="C77" s="103" t="s">
        <v>94</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false" customHeight="false" outlineLevel="0" collapsed="false">
      <c r="A78" s="101" t="n">
        <f aca="false">A77+1</f>
        <v>31</v>
      </c>
      <c r="B78" s="102" t="n">
        <v>716200</v>
      </c>
      <c r="C78" s="103" t="s">
        <v>95</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false" customHeight="true" outlineLevel="0" collapsed="false">
      <c r="A79" s="98" t="n">
        <f aca="false">A78+1</f>
        <v>32</v>
      </c>
      <c r="B79" s="99" t="n">
        <v>730000</v>
      </c>
      <c r="C79" s="100" t="s">
        <v>96</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false" customHeight="true" outlineLevel="0" collapsed="false">
      <c r="A80" s="98" t="n">
        <f aca="false">A79+1</f>
        <v>33</v>
      </c>
      <c r="B80" s="99" t="n">
        <v>731000</v>
      </c>
      <c r="C80" s="100" t="s">
        <v>97</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false" customHeight="true" outlineLevel="0" collapsed="false">
      <c r="A81" s="101" t="n">
        <f aca="false">A80+1</f>
        <v>34</v>
      </c>
      <c r="B81" s="102" t="n">
        <v>731100</v>
      </c>
      <c r="C81" s="103" t="s">
        <v>98</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false" customHeight="true" outlineLevel="0" collapsed="false">
      <c r="A82" s="101" t="n">
        <f aca="false">A81+1</f>
        <v>35</v>
      </c>
      <c r="B82" s="102" t="n">
        <v>731200</v>
      </c>
      <c r="C82" s="103" t="s">
        <v>99</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false" customHeight="false" outlineLevel="0" collapsed="false">
      <c r="A83" s="98" t="n">
        <f aca="false">A82+1</f>
        <v>36</v>
      </c>
      <c r="B83" s="99" t="n">
        <v>732000</v>
      </c>
      <c r="C83" s="100" t="s">
        <v>100</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false" customHeight="true" outlineLevel="0" collapsed="false">
      <c r="A84" s="101" t="n">
        <f aca="false">A83+1</f>
        <v>37</v>
      </c>
      <c r="B84" s="102" t="n">
        <v>732100</v>
      </c>
      <c r="C84" s="103" t="s">
        <v>101</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false" customHeight="true" outlineLevel="0" collapsed="false">
      <c r="A85" s="101" t="n">
        <f aca="false">A84+1</f>
        <v>38</v>
      </c>
      <c r="B85" s="102" t="n">
        <v>732200</v>
      </c>
      <c r="C85" s="103" t="s">
        <v>102</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false" customHeight="true" outlineLevel="0" collapsed="false">
      <c r="A86" s="101" t="n">
        <f aca="false">A85+1</f>
        <v>39</v>
      </c>
      <c r="B86" s="102" t="n">
        <v>732300</v>
      </c>
      <c r="C86" s="103" t="s">
        <v>103</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false" customHeight="true" outlineLevel="0" collapsed="false">
      <c r="A87" s="104" t="n">
        <f aca="false">A86+1</f>
        <v>40</v>
      </c>
      <c r="B87" s="105" t="n">
        <v>732400</v>
      </c>
      <c r="C87" s="106" t="s">
        <v>104</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false" customHeight="true" outlineLevel="0" collapsed="false">
      <c r="A88" s="98" t="n">
        <f aca="false">A87+1</f>
        <v>41</v>
      </c>
      <c r="B88" s="99" t="n">
        <v>733000</v>
      </c>
      <c r="C88" s="100" t="s">
        <v>105</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false" customHeight="true" outlineLevel="0" collapsed="false">
      <c r="A89" s="101" t="n">
        <f aca="false">A88+1</f>
        <v>42</v>
      </c>
      <c r="B89" s="102" t="n">
        <v>733100</v>
      </c>
      <c r="C89" s="103" t="s">
        <v>106</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false" customHeight="true" outlineLevel="0" collapsed="false">
      <c r="A90" s="101" t="n">
        <f aca="false">A89+1</f>
        <v>43</v>
      </c>
      <c r="B90" s="102" t="n">
        <v>733200</v>
      </c>
      <c r="C90" s="103" t="s">
        <v>107</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false" customHeight="true" outlineLevel="0" collapsed="false">
      <c r="A91" s="98" t="n">
        <f aca="false">A90+1</f>
        <v>44</v>
      </c>
      <c r="B91" s="99" t="n">
        <v>740000</v>
      </c>
      <c r="C91" s="112" t="s">
        <v>108</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false" customHeight="true" outlineLevel="0" collapsed="false">
      <c r="A92" s="98" t="n">
        <f aca="false">A91+1</f>
        <v>45</v>
      </c>
      <c r="B92" s="99" t="n">
        <v>741000</v>
      </c>
      <c r="C92" s="112" t="s">
        <v>109</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false" customHeight="true" outlineLevel="0" collapsed="false">
      <c r="A93" s="101" t="n">
        <f aca="false">A92+1</f>
        <v>46</v>
      </c>
      <c r="B93" s="102" t="n">
        <v>741100</v>
      </c>
      <c r="C93" s="103" t="s">
        <v>110</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false" customHeight="true" outlineLevel="0" collapsed="false">
      <c r="A94" s="101" t="n">
        <f aca="false">A93+1</f>
        <v>47</v>
      </c>
      <c r="B94" s="102" t="n">
        <v>741200</v>
      </c>
      <c r="C94" s="103" t="s">
        <v>111</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false" customHeight="true" outlineLevel="0" collapsed="false">
      <c r="A95" s="101" t="n">
        <f aca="false">A94+1</f>
        <v>48</v>
      </c>
      <c r="B95" s="102" t="n">
        <v>741300</v>
      </c>
      <c r="C95" s="103" t="s">
        <v>112</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false" customHeight="true" outlineLevel="0" collapsed="false">
      <c r="A96" s="101" t="n">
        <f aca="false">A95+1</f>
        <v>49</v>
      </c>
      <c r="B96" s="102" t="n">
        <v>741400</v>
      </c>
      <c r="C96" s="103" t="s">
        <v>113</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false" customHeight="true" outlineLevel="0" collapsed="false">
      <c r="A97" s="101" t="n">
        <f aca="false">A96+1</f>
        <v>50</v>
      </c>
      <c r="B97" s="102" t="n">
        <v>741500</v>
      </c>
      <c r="C97" s="103" t="s">
        <v>114</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false" customHeight="true" outlineLevel="0" collapsed="false">
      <c r="A98" s="101" t="n">
        <f aca="false">A97+1</f>
        <v>51</v>
      </c>
      <c r="B98" s="102" t="n">
        <v>741600</v>
      </c>
      <c r="C98" s="103" t="s">
        <v>115</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false" customHeight="true" outlineLevel="0" collapsed="false">
      <c r="A99" s="98" t="n">
        <f aca="false">A98+1</f>
        <v>52</v>
      </c>
      <c r="B99" s="99" t="n">
        <v>742000</v>
      </c>
      <c r="C99" s="112" t="s">
        <v>116</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false" customHeight="false" outlineLevel="0" collapsed="false">
      <c r="A100" s="101" t="n">
        <f aca="false">A99+1</f>
        <v>53</v>
      </c>
      <c r="B100" s="102" t="n">
        <v>742100</v>
      </c>
      <c r="C100" s="103" t="s">
        <v>117</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false" customHeight="true" outlineLevel="0" collapsed="false">
      <c r="A101" s="101" t="n">
        <f aca="false">A100+1</f>
        <v>54</v>
      </c>
      <c r="B101" s="102" t="n">
        <v>742200</v>
      </c>
      <c r="C101" s="103" t="s">
        <v>118</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false" customHeight="false" outlineLevel="0" collapsed="false">
      <c r="A102" s="101" t="n">
        <f aca="false">A101+1</f>
        <v>55</v>
      </c>
      <c r="B102" s="102" t="n">
        <v>742300</v>
      </c>
      <c r="C102" s="103" t="s">
        <v>119</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false" customHeight="true" outlineLevel="0" collapsed="false">
      <c r="A103" s="101" t="n">
        <f aca="false">A102+1</f>
        <v>56</v>
      </c>
      <c r="B103" s="102" t="n">
        <v>742400</v>
      </c>
      <c r="C103" s="103" t="s">
        <v>120</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false" customHeight="true" outlineLevel="0" collapsed="false">
      <c r="A104" s="98" t="n">
        <f aca="false">A103+1</f>
        <v>57</v>
      </c>
      <c r="B104" s="99" t="n">
        <v>743000</v>
      </c>
      <c r="C104" s="112" t="s">
        <v>121</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false" customHeight="true" outlineLevel="0" collapsed="false">
      <c r="A105" s="101" t="n">
        <f aca="false">A104+1</f>
        <v>58</v>
      </c>
      <c r="B105" s="102" t="n">
        <v>743100</v>
      </c>
      <c r="C105" s="103" t="s">
        <v>122</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false" customHeight="true" outlineLevel="0" collapsed="false">
      <c r="A106" s="101" t="n">
        <f aca="false">A105+1</f>
        <v>59</v>
      </c>
      <c r="B106" s="102" t="n">
        <v>743200</v>
      </c>
      <c r="C106" s="103" t="s">
        <v>123</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false" customHeight="true" outlineLevel="0" collapsed="false">
      <c r="A107" s="101" t="n">
        <f aca="false">A106+1</f>
        <v>60</v>
      </c>
      <c r="B107" s="102" t="n">
        <v>743300</v>
      </c>
      <c r="C107" s="103" t="s">
        <v>124</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false" customHeight="true" outlineLevel="0" collapsed="false">
      <c r="A108" s="101" t="n">
        <f aca="false">A107+1</f>
        <v>61</v>
      </c>
      <c r="B108" s="102" t="n">
        <v>743400</v>
      </c>
      <c r="C108" s="103" t="s">
        <v>125</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false" customHeight="true" outlineLevel="0" collapsed="false">
      <c r="A109" s="101" t="n">
        <f aca="false">A108+1</f>
        <v>62</v>
      </c>
      <c r="B109" s="102" t="n">
        <v>743500</v>
      </c>
      <c r="C109" s="103" t="s">
        <v>126</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false" customHeight="false" outlineLevel="0" collapsed="false">
      <c r="A110" s="101" t="n">
        <f aca="false">A109+1</f>
        <v>63</v>
      </c>
      <c r="B110" s="102" t="n">
        <v>743900</v>
      </c>
      <c r="C110" s="103" t="s">
        <v>127</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false" customHeight="false" outlineLevel="0" collapsed="false">
      <c r="A111" s="98" t="n">
        <f aca="false">A110+1</f>
        <v>64</v>
      </c>
      <c r="B111" s="99" t="n">
        <v>744000</v>
      </c>
      <c r="C111" s="100" t="s">
        <v>128</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false" customHeight="true" outlineLevel="0" collapsed="false">
      <c r="A112" s="101" t="n">
        <f aca="false">A111+1</f>
        <v>65</v>
      </c>
      <c r="B112" s="102" t="n">
        <v>744100</v>
      </c>
      <c r="C112" s="103" t="s">
        <v>129</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false" customHeight="true" outlineLevel="0" collapsed="false">
      <c r="A113" s="101" t="n">
        <f aca="false">A112+1</f>
        <v>66</v>
      </c>
      <c r="B113" s="102" t="n">
        <v>744200</v>
      </c>
      <c r="C113" s="103" t="s">
        <v>130</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false" customHeight="true" outlineLevel="0" collapsed="false">
      <c r="A114" s="98" t="n">
        <f aca="false">A113+1</f>
        <v>67</v>
      </c>
      <c r="B114" s="99" t="n">
        <v>745000</v>
      </c>
      <c r="C114" s="100" t="s">
        <v>131</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false" customHeight="true" outlineLevel="0" collapsed="false">
      <c r="A115" s="101" t="n">
        <f aca="false">A114+1</f>
        <v>68</v>
      </c>
      <c r="B115" s="102" t="n">
        <v>745100</v>
      </c>
      <c r="C115" s="103" t="s">
        <v>132</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false" customHeight="true" outlineLevel="0" collapsed="false">
      <c r="A116" s="98" t="n">
        <f aca="false">A115+1</f>
        <v>69</v>
      </c>
      <c r="B116" s="99" t="n">
        <v>770000</v>
      </c>
      <c r="C116" s="112" t="s">
        <v>133</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false" customHeight="true" outlineLevel="0" collapsed="false">
      <c r="A117" s="98" t="n">
        <f aca="false">A116+1</f>
        <v>70</v>
      </c>
      <c r="B117" s="99" t="n">
        <v>771000</v>
      </c>
      <c r="C117" s="112" t="s">
        <v>134</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false" customHeight="true" outlineLevel="0" collapsed="false">
      <c r="A118" s="101" t="n">
        <f aca="false">A117+1</f>
        <v>71</v>
      </c>
      <c r="B118" s="102" t="n">
        <v>771100</v>
      </c>
      <c r="C118" s="103" t="s">
        <v>135</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false" customHeight="false" outlineLevel="0" collapsed="false">
      <c r="A119" s="98" t="n">
        <f aca="false">A118+1</f>
        <v>72</v>
      </c>
      <c r="B119" s="99" t="n">
        <v>772000</v>
      </c>
      <c r="C119" s="100" t="s">
        <v>136</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false" customHeight="false" outlineLevel="0" collapsed="false">
      <c r="A120" s="101" t="n">
        <f aca="false">A119+1</f>
        <v>73</v>
      </c>
      <c r="B120" s="102" t="n">
        <v>772100</v>
      </c>
      <c r="C120" s="103" t="s">
        <v>137</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false" customHeight="true" outlineLevel="0" collapsed="false">
      <c r="A121" s="98" t="n">
        <f aca="false">A120+1</f>
        <v>74</v>
      </c>
      <c r="B121" s="99" t="n">
        <v>780000</v>
      </c>
      <c r="C121" s="100" t="s">
        <v>138</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false" customHeight="true" outlineLevel="0" collapsed="false">
      <c r="A122" s="98" t="n">
        <f aca="false">A121+1</f>
        <v>75</v>
      </c>
      <c r="B122" s="99" t="n">
        <v>781000</v>
      </c>
      <c r="C122" s="100" t="s">
        <v>139</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false" customHeight="true" outlineLevel="0" collapsed="false">
      <c r="A123" s="101" t="n">
        <f aca="false">A122+1</f>
        <v>76</v>
      </c>
      <c r="B123" s="102" t="n">
        <v>781100</v>
      </c>
      <c r="C123" s="103" t="s">
        <v>140</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false" customHeight="true" outlineLevel="0" collapsed="false">
      <c r="A124" s="101" t="n">
        <f aca="false">A123+1</f>
        <v>77</v>
      </c>
      <c r="B124" s="102" t="n">
        <v>781300</v>
      </c>
      <c r="C124" s="103" t="s">
        <v>141</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2</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3</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false" customHeight="true" outlineLevel="0" collapsed="false">
      <c r="A127" s="101" t="n">
        <f aca="false">A126+1</f>
        <v>80</v>
      </c>
      <c r="B127" s="102" t="n">
        <v>791100</v>
      </c>
      <c r="C127" s="103" t="s">
        <v>61</v>
      </c>
      <c r="D127" s="285"/>
      <c r="E127" s="283"/>
      <c r="F127" s="285"/>
      <c r="G127" s="283"/>
      <c r="H127" s="281"/>
      <c r="I127" s="282"/>
      <c r="J127" s="285"/>
      <c r="K127" s="283"/>
      <c r="L127" s="285"/>
      <c r="M127" s="283"/>
      <c r="N127" s="136" t="n">
        <f aca="false">SUM(H127,J127,L127)</f>
        <v>0</v>
      </c>
      <c r="O127" s="286"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false" customHeight="true" outlineLevel="0" collapsed="false">
      <c r="A128" s="113" t="n">
        <f aca="false">A127+1</f>
        <v>81</v>
      </c>
      <c r="B128" s="114" t="n">
        <v>800000</v>
      </c>
      <c r="C128" s="115" t="s">
        <v>144</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false" customHeight="true" outlineLevel="0" collapsed="false">
      <c r="A129" s="98" t="n">
        <f aca="false">A128+1</f>
        <v>82</v>
      </c>
      <c r="B129" s="99" t="n">
        <v>810000</v>
      </c>
      <c r="C129" s="100" t="s">
        <v>145</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false" customHeight="true" outlineLevel="0" collapsed="false">
      <c r="A130" s="98" t="n">
        <f aca="false">A129+1</f>
        <v>83</v>
      </c>
      <c r="B130" s="99" t="n">
        <v>811000</v>
      </c>
      <c r="C130" s="100" t="s">
        <v>146</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false" customHeight="true" outlineLevel="0" collapsed="false">
      <c r="A131" s="101" t="n">
        <f aca="false">A130+1</f>
        <v>84</v>
      </c>
      <c r="B131" s="102" t="n">
        <v>811100</v>
      </c>
      <c r="C131" s="103" t="s">
        <v>147</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false" customHeight="true" outlineLevel="0" collapsed="false">
      <c r="A132" s="98" t="n">
        <f aca="false">A131+1</f>
        <v>85</v>
      </c>
      <c r="B132" s="99" t="n">
        <v>812000</v>
      </c>
      <c r="C132" s="100" t="s">
        <v>148</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false" customHeight="true" outlineLevel="0" collapsed="false">
      <c r="A133" s="101" t="n">
        <f aca="false">A132+1</f>
        <v>86</v>
      </c>
      <c r="B133" s="102" t="n">
        <v>812100</v>
      </c>
      <c r="C133" s="103" t="s">
        <v>149</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false" customHeight="true" outlineLevel="0" collapsed="false">
      <c r="A134" s="98" t="n">
        <f aca="false">A133+1</f>
        <v>87</v>
      </c>
      <c r="B134" s="99" t="n">
        <v>813000</v>
      </c>
      <c r="C134" s="100" t="s">
        <v>150</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false" customHeight="true" outlineLevel="0" collapsed="false">
      <c r="A135" s="101" t="n">
        <f aca="false">A134+1</f>
        <v>88</v>
      </c>
      <c r="B135" s="102" t="n">
        <v>813100</v>
      </c>
      <c r="C135" s="103" t="s">
        <v>151</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false" customHeight="true" outlineLevel="0" collapsed="false">
      <c r="A136" s="98" t="n">
        <f aca="false">A135+1</f>
        <v>89</v>
      </c>
      <c r="B136" s="99" t="n">
        <v>820000</v>
      </c>
      <c r="C136" s="100" t="s">
        <v>152</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false" customHeight="true" outlineLevel="0" collapsed="false">
      <c r="A137" s="98" t="n">
        <f aca="false">A136+1</f>
        <v>90</v>
      </c>
      <c r="B137" s="99" t="n">
        <v>821000</v>
      </c>
      <c r="C137" s="100" t="s">
        <v>153</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false" customHeight="true" outlineLevel="0" collapsed="false">
      <c r="A138" s="101" t="n">
        <f aca="false">A137+1</f>
        <v>91</v>
      </c>
      <c r="B138" s="102" t="n">
        <v>821100</v>
      </c>
      <c r="C138" s="103" t="s">
        <v>154</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false" customHeight="true" outlineLevel="0" collapsed="false">
      <c r="A139" s="98" t="n">
        <f aca="false">A138+1</f>
        <v>92</v>
      </c>
      <c r="B139" s="99" t="n">
        <v>822000</v>
      </c>
      <c r="C139" s="100" t="s">
        <v>155</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false" customHeight="true" outlineLevel="0" collapsed="false">
      <c r="A140" s="101" t="n">
        <f aca="false">A139+1</f>
        <v>93</v>
      </c>
      <c r="B140" s="102" t="n">
        <v>822100</v>
      </c>
      <c r="C140" s="103" t="s">
        <v>156</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false" customHeight="true" outlineLevel="0" collapsed="false">
      <c r="A141" s="98" t="n">
        <f aca="false">A140+1</f>
        <v>94</v>
      </c>
      <c r="B141" s="99" t="n">
        <v>823000</v>
      </c>
      <c r="C141" s="100" t="s">
        <v>157</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false" customHeight="true" outlineLevel="0" collapsed="false">
      <c r="A142" s="101" t="n">
        <f aca="false">A141+1</f>
        <v>95</v>
      </c>
      <c r="B142" s="102" t="n">
        <v>823100</v>
      </c>
      <c r="C142" s="103" t="s">
        <v>158</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false" customHeight="true" outlineLevel="0" collapsed="false">
      <c r="A143" s="98" t="n">
        <f aca="false">A142+1</f>
        <v>96</v>
      </c>
      <c r="B143" s="99" t="n">
        <v>830000</v>
      </c>
      <c r="C143" s="100" t="s">
        <v>159</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false" customHeight="true" outlineLevel="0" collapsed="false">
      <c r="A144" s="98" t="n">
        <f aca="false">A143+1</f>
        <v>97</v>
      </c>
      <c r="B144" s="99" t="n">
        <v>831000</v>
      </c>
      <c r="C144" s="100" t="s">
        <v>160</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false" customHeight="true" outlineLevel="0" collapsed="false">
      <c r="A145" s="101" t="n">
        <f aca="false">A144+1</f>
        <v>98</v>
      </c>
      <c r="B145" s="102" t="n">
        <v>831100</v>
      </c>
      <c r="C145" s="103" t="s">
        <v>161</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false" customHeight="true" outlineLevel="0" collapsed="false">
      <c r="A146" s="98" t="n">
        <f aca="false">A145+1</f>
        <v>99</v>
      </c>
      <c r="B146" s="99" t="n">
        <v>840000</v>
      </c>
      <c r="C146" s="100" t="s">
        <v>162</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false" customHeight="true" outlineLevel="0" collapsed="false">
      <c r="A147" s="98" t="n">
        <f aca="false">A146+1</f>
        <v>100</v>
      </c>
      <c r="B147" s="99" t="n">
        <v>841000</v>
      </c>
      <c r="C147" s="100" t="s">
        <v>163</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false" customHeight="true" outlineLevel="0" collapsed="false">
      <c r="A148" s="101" t="n">
        <f aca="false">A147+1</f>
        <v>101</v>
      </c>
      <c r="B148" s="102" t="n">
        <v>841100</v>
      </c>
      <c r="C148" s="103" t="s">
        <v>164</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false" customHeight="true" outlineLevel="0" collapsed="false">
      <c r="A149" s="98" t="n">
        <f aca="false">A148+1</f>
        <v>102</v>
      </c>
      <c r="B149" s="99" t="n">
        <v>842000</v>
      </c>
      <c r="C149" s="100" t="s">
        <v>165</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false" customHeight="true" outlineLevel="0" collapsed="false">
      <c r="A150" s="101" t="n">
        <f aca="false">A149+1</f>
        <v>103</v>
      </c>
      <c r="B150" s="102" t="n">
        <v>842100</v>
      </c>
      <c r="C150" s="103" t="s">
        <v>166</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false" customHeight="true" outlineLevel="0" collapsed="false">
      <c r="A151" s="98" t="n">
        <f aca="false">A150+1</f>
        <v>104</v>
      </c>
      <c r="B151" s="99" t="n">
        <v>843000</v>
      </c>
      <c r="C151" s="100" t="s">
        <v>167</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false" customHeight="true" outlineLevel="0" collapsed="false">
      <c r="A152" s="101" t="n">
        <f aca="false">A151+1</f>
        <v>105</v>
      </c>
      <c r="B152" s="102" t="n">
        <v>843100</v>
      </c>
      <c r="C152" s="103" t="s">
        <v>168</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false" customHeight="false" outlineLevel="0" collapsed="false">
      <c r="A153" s="113" t="n">
        <f aca="false">A152+1</f>
        <v>106</v>
      </c>
      <c r="B153" s="114" t="n">
        <v>900000</v>
      </c>
      <c r="C153" s="115" t="s">
        <v>169</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false" customHeight="true" outlineLevel="0" collapsed="false">
      <c r="A154" s="98" t="n">
        <f aca="false">A153+1</f>
        <v>107</v>
      </c>
      <c r="B154" s="99" t="n">
        <v>910000</v>
      </c>
      <c r="C154" s="100" t="s">
        <v>170</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false" customHeight="true" outlineLevel="0" collapsed="false">
      <c r="A155" s="98" t="n">
        <f aca="false">A154+1</f>
        <v>108</v>
      </c>
      <c r="B155" s="99" t="n">
        <v>911000</v>
      </c>
      <c r="C155" s="100" t="s">
        <v>171</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false" customHeight="true" outlineLevel="0" collapsed="false">
      <c r="A156" s="101" t="n">
        <f aca="false">A155+1</f>
        <v>109</v>
      </c>
      <c r="B156" s="102" t="n">
        <v>911100</v>
      </c>
      <c r="C156" s="103" t="s">
        <v>172</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false" customHeight="true" outlineLevel="0" collapsed="false">
      <c r="A157" s="101" t="n">
        <f aca="false">A156+1</f>
        <v>110</v>
      </c>
      <c r="B157" s="102" t="n">
        <v>911200</v>
      </c>
      <c r="C157" s="103" t="s">
        <v>173</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false" customHeight="false" outlineLevel="0" collapsed="false">
      <c r="A158" s="101" t="n">
        <f aca="false">A157+1</f>
        <v>111</v>
      </c>
      <c r="B158" s="102" t="n">
        <v>911300</v>
      </c>
      <c r="C158" s="103" t="s">
        <v>174</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false" customHeight="true" outlineLevel="0" collapsed="false">
      <c r="A159" s="101" t="n">
        <f aca="false">A158+1</f>
        <v>112</v>
      </c>
      <c r="B159" s="102" t="n">
        <v>911400</v>
      </c>
      <c r="C159" s="103" t="s">
        <v>175</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false" customHeight="true" outlineLevel="0" collapsed="false">
      <c r="A160" s="101" t="n">
        <f aca="false">A159+1</f>
        <v>113</v>
      </c>
      <c r="B160" s="102" t="n">
        <v>911500</v>
      </c>
      <c r="C160" s="103" t="s">
        <v>176</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false" customHeight="true" outlineLevel="0" collapsed="false">
      <c r="A161" s="101" t="n">
        <f aca="false">A160+1</f>
        <v>114</v>
      </c>
      <c r="B161" s="102" t="n">
        <v>911600</v>
      </c>
      <c r="C161" s="103" t="s">
        <v>177</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false" customHeight="true" outlineLevel="0" collapsed="false">
      <c r="A162" s="101" t="n">
        <f aca="false">A161+1</f>
        <v>115</v>
      </c>
      <c r="B162" s="102" t="n">
        <v>911700</v>
      </c>
      <c r="C162" s="103" t="s">
        <v>178</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false" customHeight="true" outlineLevel="0" collapsed="false">
      <c r="A163" s="101" t="n">
        <f aca="false">A162+1</f>
        <v>116</v>
      </c>
      <c r="B163" s="102" t="n">
        <v>911800</v>
      </c>
      <c r="C163" s="103" t="s">
        <v>179</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false" customHeight="true" outlineLevel="0" collapsed="false">
      <c r="A164" s="101" t="n">
        <f aca="false">A163+1</f>
        <v>117</v>
      </c>
      <c r="B164" s="102" t="n">
        <v>911900</v>
      </c>
      <c r="C164" s="103" t="s">
        <v>180</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false" customHeight="true" outlineLevel="0" collapsed="false">
      <c r="A165" s="98" t="n">
        <f aca="false">A164+1</f>
        <v>118</v>
      </c>
      <c r="B165" s="99" t="n">
        <v>912000</v>
      </c>
      <c r="C165" s="100" t="s">
        <v>181</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false" customHeight="false" outlineLevel="0" collapsed="false">
      <c r="A166" s="101" t="n">
        <f aca="false">A165+1</f>
        <v>119</v>
      </c>
      <c r="B166" s="102" t="n">
        <v>912100</v>
      </c>
      <c r="C166" s="103" t="s">
        <v>182</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false" customHeight="true" outlineLevel="0" collapsed="false">
      <c r="A167" s="101" t="n">
        <f aca="false">A166+1</f>
        <v>120</v>
      </c>
      <c r="B167" s="102" t="n">
        <v>912200</v>
      </c>
      <c r="C167" s="103" t="s">
        <v>183</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false" customHeight="true" outlineLevel="0" collapsed="false">
      <c r="A168" s="101" t="n">
        <f aca="false">A167+1</f>
        <v>121</v>
      </c>
      <c r="B168" s="102" t="n">
        <v>912300</v>
      </c>
      <c r="C168" s="103" t="s">
        <v>184</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false" customHeight="true" outlineLevel="0" collapsed="false">
      <c r="A169" s="101" t="n">
        <f aca="false">A168+1</f>
        <v>122</v>
      </c>
      <c r="B169" s="102" t="n">
        <v>912400</v>
      </c>
      <c r="C169" s="103" t="s">
        <v>185</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false" customHeight="true" outlineLevel="0" collapsed="false">
      <c r="A170" s="101" t="n">
        <f aca="false">A169+1</f>
        <v>123</v>
      </c>
      <c r="B170" s="102" t="n">
        <v>912500</v>
      </c>
      <c r="C170" s="103" t="s">
        <v>186</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false" customHeight="true" outlineLevel="0" collapsed="false">
      <c r="A171" s="101" t="n">
        <f aca="false">A170+1</f>
        <v>124</v>
      </c>
      <c r="B171" s="102" t="n">
        <v>912600</v>
      </c>
      <c r="C171" s="103" t="s">
        <v>187</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false" customHeight="true" outlineLevel="0" collapsed="false">
      <c r="A172" s="101" t="n">
        <f aca="false">A171+1</f>
        <v>125</v>
      </c>
      <c r="B172" s="102" t="n">
        <v>912900</v>
      </c>
      <c r="C172" s="103" t="s">
        <v>188</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false" customHeight="false" outlineLevel="0" collapsed="false">
      <c r="A173" s="98" t="n">
        <f aca="false">A172+1</f>
        <v>126</v>
      </c>
      <c r="B173" s="99" t="n">
        <v>920000</v>
      </c>
      <c r="C173" s="100" t="s">
        <v>189</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false" customHeight="false" outlineLevel="0" collapsed="false">
      <c r="A174" s="98" t="n">
        <f aca="false">A173+1</f>
        <v>127</v>
      </c>
      <c r="B174" s="99" t="n">
        <v>921000</v>
      </c>
      <c r="C174" s="100" t="s">
        <v>190</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false" customHeight="false" outlineLevel="0" collapsed="false">
      <c r="A175" s="101" t="n">
        <f aca="false">A174+1</f>
        <v>128</v>
      </c>
      <c r="B175" s="102" t="n">
        <v>921100</v>
      </c>
      <c r="C175" s="103" t="s">
        <v>191</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false" customHeight="false" outlineLevel="0" collapsed="false">
      <c r="A176" s="101" t="n">
        <f aca="false">A175+1</f>
        <v>129</v>
      </c>
      <c r="B176" s="102" t="n">
        <v>921200</v>
      </c>
      <c r="C176" s="103" t="s">
        <v>192</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false" customHeight="false" outlineLevel="0" collapsed="false">
      <c r="A177" s="101" t="n">
        <f aca="false">A176+1</f>
        <v>130</v>
      </c>
      <c r="B177" s="102" t="n">
        <v>921300</v>
      </c>
      <c r="C177" s="103" t="s">
        <v>193</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false" customHeight="false" outlineLevel="0" collapsed="false">
      <c r="A178" s="101" t="n">
        <f aca="false">A177+1</f>
        <v>131</v>
      </c>
      <c r="B178" s="102" t="n">
        <v>921400</v>
      </c>
      <c r="C178" s="103" t="s">
        <v>194</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false" customHeight="false" outlineLevel="0" collapsed="false">
      <c r="A179" s="101" t="n">
        <f aca="false">A178+1</f>
        <v>132</v>
      </c>
      <c r="B179" s="102" t="n">
        <v>921500</v>
      </c>
      <c r="C179" s="103" t="s">
        <v>195</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false" customHeight="false" outlineLevel="0" collapsed="false">
      <c r="A180" s="101" t="n">
        <f aca="false">A179+1</f>
        <v>133</v>
      </c>
      <c r="B180" s="102" t="n">
        <v>921600</v>
      </c>
      <c r="C180" s="103" t="s">
        <v>196</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false" customHeight="false" outlineLevel="0" collapsed="false">
      <c r="A181" s="101" t="n">
        <f aca="false">A180+1</f>
        <v>134</v>
      </c>
      <c r="B181" s="102" t="n">
        <v>921700</v>
      </c>
      <c r="C181" s="103" t="s">
        <v>197</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false" customHeight="false" outlineLevel="0" collapsed="false">
      <c r="A182" s="101" t="n">
        <f aca="false">A181+1</f>
        <v>135</v>
      </c>
      <c r="B182" s="102" t="n">
        <v>921800</v>
      </c>
      <c r="C182" s="103" t="s">
        <v>198</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false" customHeight="true" outlineLevel="0" collapsed="false">
      <c r="A183" s="119" t="n">
        <f aca="false">A182+1</f>
        <v>136</v>
      </c>
      <c r="B183" s="120" t="n">
        <v>921900</v>
      </c>
      <c r="C183" s="121" t="s">
        <v>199</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false" customHeight="false" outlineLevel="0" collapsed="false">
      <c r="A184" s="98" t="n">
        <f aca="false">A183+1</f>
        <v>137</v>
      </c>
      <c r="B184" s="99" t="n">
        <v>922000</v>
      </c>
      <c r="C184" s="100" t="s">
        <v>200</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false" customHeight="true" outlineLevel="0" collapsed="false">
      <c r="A185" s="101" t="n">
        <f aca="false">A184+1</f>
        <v>138</v>
      </c>
      <c r="B185" s="102" t="n">
        <v>922100</v>
      </c>
      <c r="C185" s="103" t="s">
        <v>201</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false" customHeight="true" outlineLevel="0" collapsed="false">
      <c r="A186" s="101" t="n">
        <f aca="false">A185+1</f>
        <v>139</v>
      </c>
      <c r="B186" s="102" t="n">
        <v>922200</v>
      </c>
      <c r="C186" s="103" t="s">
        <v>202</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false" customHeight="true" outlineLevel="0" collapsed="false">
      <c r="A187" s="101" t="n">
        <f aca="false">A186+1</f>
        <v>140</v>
      </c>
      <c r="B187" s="102" t="n">
        <v>922300</v>
      </c>
      <c r="C187" s="103" t="s">
        <v>203</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false" customHeight="true" outlineLevel="0" collapsed="false">
      <c r="A188" s="101" t="n">
        <f aca="false">A187+1</f>
        <v>141</v>
      </c>
      <c r="B188" s="102" t="n">
        <v>922400</v>
      </c>
      <c r="C188" s="103" t="s">
        <v>204</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false" customHeight="false" outlineLevel="0" collapsed="false">
      <c r="A189" s="101" t="n">
        <f aca="false">A188+1</f>
        <v>142</v>
      </c>
      <c r="B189" s="102" t="n">
        <v>922500</v>
      </c>
      <c r="C189" s="103" t="s">
        <v>205</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false" customHeight="false" outlineLevel="0" collapsed="false">
      <c r="A190" s="101" t="n">
        <f aca="false">A189+1</f>
        <v>143</v>
      </c>
      <c r="B190" s="102" t="n">
        <v>922600</v>
      </c>
      <c r="C190" s="103" t="s">
        <v>206</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false" customHeight="true" outlineLevel="0" collapsed="false">
      <c r="A191" s="101" t="n">
        <f aca="false">A190+1</f>
        <v>144</v>
      </c>
      <c r="B191" s="102" t="n">
        <v>922700</v>
      </c>
      <c r="C191" s="103" t="s">
        <v>207</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false" customHeight="true" outlineLevel="0" collapsed="false">
      <c r="A192" s="122" t="n">
        <f aca="false">A191+1</f>
        <v>145</v>
      </c>
      <c r="B192" s="123" t="n">
        <v>922800</v>
      </c>
      <c r="C192" s="124" t="s">
        <v>208</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9</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10</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211</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212</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1" t="n">
        <f aca="false">A196+1</f>
        <v>150</v>
      </c>
      <c r="B197" s="102" t="n">
        <v>411100</v>
      </c>
      <c r="C197" s="103" t="s">
        <v>213</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214</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1" t="n">
        <f aca="false">A198+1</f>
        <v>152</v>
      </c>
      <c r="B199" s="102" t="n">
        <v>412100</v>
      </c>
      <c r="C199" s="103" t="s">
        <v>215</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1" t="n">
        <f aca="false">A199+1</f>
        <v>153</v>
      </c>
      <c r="B200" s="102" t="n">
        <v>412200</v>
      </c>
      <c r="C200" s="103" t="s">
        <v>216</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1" t="n">
        <f aca="false">A200+1</f>
        <v>154</v>
      </c>
      <c r="B201" s="102" t="n">
        <v>412300</v>
      </c>
      <c r="C201" s="103" t="s">
        <v>217</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8" t="n">
        <f aca="false">A201+1</f>
        <v>155</v>
      </c>
      <c r="B202" s="99" t="n">
        <v>413000</v>
      </c>
      <c r="C202" s="100" t="s">
        <v>218</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1" t="n">
        <f aca="false">A202+1</f>
        <v>156</v>
      </c>
      <c r="B203" s="102" t="n">
        <v>413100</v>
      </c>
      <c r="C203" s="103" t="s">
        <v>219</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20</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1" t="n">
        <f aca="false">A204+1</f>
        <v>158</v>
      </c>
      <c r="B205" s="102" t="n">
        <v>414100</v>
      </c>
      <c r="C205" s="103" t="s">
        <v>221</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1" t="n">
        <f aca="false">A205+1</f>
        <v>159</v>
      </c>
      <c r="B206" s="102" t="n">
        <v>414200</v>
      </c>
      <c r="C206" s="103" t="s">
        <v>222</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1" t="n">
        <f aca="false">A206+1</f>
        <v>160</v>
      </c>
      <c r="B207" s="102" t="n">
        <v>414300</v>
      </c>
      <c r="C207" s="103" t="s">
        <v>223</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1" t="n">
        <f aca="false">A207+1</f>
        <v>161</v>
      </c>
      <c r="B208" s="102" t="n">
        <v>414400</v>
      </c>
      <c r="C208" s="103" t="s">
        <v>224</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8" t="n">
        <f aca="false">A208+1</f>
        <v>162</v>
      </c>
      <c r="B209" s="99" t="n">
        <v>415000</v>
      </c>
      <c r="C209" s="100" t="s">
        <v>225</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1" t="n">
        <f aca="false">A209+1</f>
        <v>163</v>
      </c>
      <c r="B210" s="102" t="n">
        <v>415100</v>
      </c>
      <c r="C210" s="103" t="s">
        <v>226</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8" t="n">
        <f aca="false">A210+1</f>
        <v>164</v>
      </c>
      <c r="B211" s="99" t="n">
        <v>416000</v>
      </c>
      <c r="C211" s="100" t="s">
        <v>227</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1" t="n">
        <f aca="false">A211+1</f>
        <v>165</v>
      </c>
      <c r="B212" s="102" t="n">
        <v>416100</v>
      </c>
      <c r="C212" s="103" t="s">
        <v>228</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29</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8" t="n">
        <f aca="false">A213+1</f>
        <v>167</v>
      </c>
      <c r="B214" s="99" t="n">
        <v>421000</v>
      </c>
      <c r="C214" s="100" t="s">
        <v>230</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1" t="n">
        <f aca="false">A214+1</f>
        <v>168</v>
      </c>
      <c r="B215" s="102" t="n">
        <v>421100</v>
      </c>
      <c r="C215" s="103" t="s">
        <v>231</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1" t="n">
        <f aca="false">A215+1</f>
        <v>169</v>
      </c>
      <c r="B216" s="102" t="n">
        <v>421200</v>
      </c>
      <c r="C216" s="103" t="s">
        <v>232</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1" t="n">
        <f aca="false">A216+1</f>
        <v>170</v>
      </c>
      <c r="B217" s="102" t="n">
        <v>421300</v>
      </c>
      <c r="C217" s="103" t="s">
        <v>233</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1" t="n">
        <f aca="false">A217+1</f>
        <v>171</v>
      </c>
      <c r="B218" s="102" t="n">
        <v>421400</v>
      </c>
      <c r="C218" s="103" t="s">
        <v>234</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1" t="n">
        <f aca="false">A218+1</f>
        <v>172</v>
      </c>
      <c r="B219" s="102" t="n">
        <v>421500</v>
      </c>
      <c r="C219" s="103" t="s">
        <v>235</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1" t="n">
        <f aca="false">A219+1</f>
        <v>173</v>
      </c>
      <c r="B220" s="102" t="n">
        <v>421600</v>
      </c>
      <c r="C220" s="103" t="s">
        <v>236</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8" t="n">
        <f aca="false">A220+1</f>
        <v>174</v>
      </c>
      <c r="B221" s="139" t="n">
        <v>421900</v>
      </c>
      <c r="C221" s="103" t="s">
        <v>237</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8" t="n">
        <f aca="false">A221+1</f>
        <v>175</v>
      </c>
      <c r="B222" s="99" t="n">
        <v>422000</v>
      </c>
      <c r="C222" s="100" t="s">
        <v>238</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1" t="n">
        <f aca="false">A222+1</f>
        <v>176</v>
      </c>
      <c r="B223" s="102" t="n">
        <v>422100</v>
      </c>
      <c r="C223" s="103" t="s">
        <v>239</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1" t="n">
        <f aca="false">A223+1</f>
        <v>177</v>
      </c>
      <c r="B224" s="102" t="n">
        <v>422200</v>
      </c>
      <c r="C224" s="103" t="s">
        <v>240</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1" t="n">
        <f aca="false">A224+1</f>
        <v>178</v>
      </c>
      <c r="B225" s="102" t="n">
        <v>422300</v>
      </c>
      <c r="C225" s="103" t="s">
        <v>241</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1" t="n">
        <f aca="false">A225+1</f>
        <v>179</v>
      </c>
      <c r="B226" s="102" t="n">
        <v>422400</v>
      </c>
      <c r="C226" s="103" t="s">
        <v>242</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1" t="n">
        <f aca="false">A226+1</f>
        <v>180</v>
      </c>
      <c r="B227" s="102" t="n">
        <v>422900</v>
      </c>
      <c r="C227" s="103" t="s">
        <v>243</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44</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1" t="n">
        <f aca="false">A228+1</f>
        <v>182</v>
      </c>
      <c r="B229" s="102" t="n">
        <v>423100</v>
      </c>
      <c r="C229" s="103" t="s">
        <v>245</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1" t="n">
        <f aca="false">A229+1</f>
        <v>183</v>
      </c>
      <c r="B230" s="102" t="n">
        <v>423200</v>
      </c>
      <c r="C230" s="103" t="s">
        <v>246</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1" t="n">
        <f aca="false">A230+1</f>
        <v>184</v>
      </c>
      <c r="B231" s="102" t="n">
        <v>423300</v>
      </c>
      <c r="C231" s="103" t="s">
        <v>247</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1" t="n">
        <f aca="false">A231+1</f>
        <v>185</v>
      </c>
      <c r="B232" s="102" t="n">
        <v>423400</v>
      </c>
      <c r="C232" s="103" t="s">
        <v>248</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1" t="n">
        <f aca="false">A232+1</f>
        <v>186</v>
      </c>
      <c r="B233" s="102" t="n">
        <v>423500</v>
      </c>
      <c r="C233" s="103" t="s">
        <v>249</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1" t="n">
        <f aca="false">A233+1</f>
        <v>187</v>
      </c>
      <c r="B234" s="102" t="n">
        <v>423600</v>
      </c>
      <c r="C234" s="103" t="s">
        <v>250</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1" t="n">
        <f aca="false">A234+1</f>
        <v>188</v>
      </c>
      <c r="B235" s="102" t="n">
        <v>423700</v>
      </c>
      <c r="C235" s="103" t="s">
        <v>251</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19" t="n">
        <f aca="false">A235+1</f>
        <v>189</v>
      </c>
      <c r="B236" s="120" t="n">
        <v>423900</v>
      </c>
      <c r="C236" s="121" t="s">
        <v>252</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53</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1" t="n">
        <f aca="false">A237+1</f>
        <v>191</v>
      </c>
      <c r="B238" s="102" t="n">
        <v>424100</v>
      </c>
      <c r="C238" s="103" t="s">
        <v>254</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1" t="n">
        <f aca="false">A238+1</f>
        <v>192</v>
      </c>
      <c r="B239" s="102" t="n">
        <v>424200</v>
      </c>
      <c r="C239" s="103" t="s">
        <v>255</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1" t="n">
        <f aca="false">A239+1</f>
        <v>193</v>
      </c>
      <c r="B240" s="102" t="n">
        <v>424300</v>
      </c>
      <c r="C240" s="103" t="s">
        <v>256</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1" t="n">
        <f aca="false">A240+1</f>
        <v>194</v>
      </c>
      <c r="B241" s="102" t="n">
        <v>424400</v>
      </c>
      <c r="C241" s="103" t="s">
        <v>257</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1" t="n">
        <f aca="false">A241+1</f>
        <v>195</v>
      </c>
      <c r="B242" s="102" t="n">
        <v>424500</v>
      </c>
      <c r="C242" s="103" t="s">
        <v>258</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1" t="n">
        <f aca="false">A242+1</f>
        <v>196</v>
      </c>
      <c r="B243" s="102" t="n">
        <v>424600</v>
      </c>
      <c r="C243" s="103" t="s">
        <v>259</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1" t="n">
        <f aca="false">A243+1</f>
        <v>197</v>
      </c>
      <c r="B244" s="102" t="n">
        <v>424900</v>
      </c>
      <c r="C244" s="103" t="s">
        <v>260</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8" t="n">
        <f aca="false">A244+1</f>
        <v>198</v>
      </c>
      <c r="B245" s="99" t="n">
        <v>425000</v>
      </c>
      <c r="C245" s="100" t="s">
        <v>261</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19" t="n">
        <f aca="false">A245+1</f>
        <v>199</v>
      </c>
      <c r="B246" s="120" t="n">
        <v>425100</v>
      </c>
      <c r="C246" s="121" t="s">
        <v>262</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19" t="n">
        <f aca="false">A246+1</f>
        <v>200</v>
      </c>
      <c r="B247" s="120" t="n">
        <v>425200</v>
      </c>
      <c r="C247" s="121" t="s">
        <v>263</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64</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1" t="n">
        <f aca="false">A248+1</f>
        <v>202</v>
      </c>
      <c r="B249" s="102" t="n">
        <v>426100</v>
      </c>
      <c r="C249" s="103" t="s">
        <v>265</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1" t="n">
        <f aca="false">A249+1</f>
        <v>203</v>
      </c>
      <c r="B250" s="102" t="n">
        <v>426200</v>
      </c>
      <c r="C250" s="103" t="s">
        <v>266</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1" t="n">
        <f aca="false">A250+1</f>
        <v>204</v>
      </c>
      <c r="B251" s="102" t="n">
        <v>426300</v>
      </c>
      <c r="C251" s="103" t="s">
        <v>267</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1" t="n">
        <f aca="false">A251+1</f>
        <v>205</v>
      </c>
      <c r="B252" s="102" t="n">
        <v>426400</v>
      </c>
      <c r="C252" s="103" t="s">
        <v>268</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1" t="n">
        <f aca="false">A252+1</f>
        <v>206</v>
      </c>
      <c r="B253" s="102" t="n">
        <v>426500</v>
      </c>
      <c r="C253" s="103" t="s">
        <v>269</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1" t="n">
        <f aca="false">A253+1</f>
        <v>207</v>
      </c>
      <c r="B254" s="102" t="n">
        <v>426600</v>
      </c>
      <c r="C254" s="103" t="s">
        <v>270</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1" t="n">
        <f aca="false">A254+1</f>
        <v>208</v>
      </c>
      <c r="B255" s="102" t="n">
        <v>426700</v>
      </c>
      <c r="C255" s="103" t="s">
        <v>271</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1" t="n">
        <f aca="false">A255+1</f>
        <v>209</v>
      </c>
      <c r="B256" s="102" t="n">
        <v>426800</v>
      </c>
      <c r="C256" s="103" t="s">
        <v>272</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1" t="n">
        <f aca="false">A256+1</f>
        <v>210</v>
      </c>
      <c r="B257" s="102" t="n">
        <v>426900</v>
      </c>
      <c r="C257" s="103" t="s">
        <v>273</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8" t="n">
        <f aca="false">A257+1</f>
        <v>211</v>
      </c>
      <c r="B258" s="99" t="n">
        <v>430000</v>
      </c>
      <c r="C258" s="100" t="s">
        <v>274</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8" t="n">
        <f aca="false">A258+1</f>
        <v>212</v>
      </c>
      <c r="B259" s="99" t="n">
        <v>431000</v>
      </c>
      <c r="C259" s="100" t="s">
        <v>275</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1" t="n">
        <f aca="false">A259+1</f>
        <v>213</v>
      </c>
      <c r="B260" s="102" t="n">
        <v>431100</v>
      </c>
      <c r="C260" s="103" t="s">
        <v>276</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1" t="n">
        <f aca="false">A260+1</f>
        <v>214</v>
      </c>
      <c r="B261" s="102" t="n">
        <v>431200</v>
      </c>
      <c r="C261" s="103" t="s">
        <v>277</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1" t="n">
        <f aca="false">A261+1</f>
        <v>215</v>
      </c>
      <c r="B262" s="102" t="n">
        <v>431300</v>
      </c>
      <c r="C262" s="103" t="s">
        <v>278</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8" t="n">
        <f aca="false">A262+1</f>
        <v>216</v>
      </c>
      <c r="B263" s="99" t="n">
        <v>432000</v>
      </c>
      <c r="C263" s="100" t="s">
        <v>279</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1" t="n">
        <f aca="false">A263+1</f>
        <v>217</v>
      </c>
      <c r="B264" s="102" t="n">
        <v>432100</v>
      </c>
      <c r="C264" s="103" t="s">
        <v>280</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8" t="n">
        <f aca="false">A264+1</f>
        <v>218</v>
      </c>
      <c r="B265" s="99" t="n">
        <v>433000</v>
      </c>
      <c r="C265" s="100" t="s">
        <v>281</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1" t="n">
        <f aca="false">A265+1</f>
        <v>219</v>
      </c>
      <c r="B266" s="102" t="n">
        <v>433100</v>
      </c>
      <c r="C266" s="103" t="s">
        <v>282</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8" t="n">
        <f aca="false">A266+1</f>
        <v>220</v>
      </c>
      <c r="B267" s="99" t="n">
        <v>434000</v>
      </c>
      <c r="C267" s="100" t="s">
        <v>283</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1" t="n">
        <f aca="false">A267+1</f>
        <v>221</v>
      </c>
      <c r="B268" s="102" t="n">
        <v>434100</v>
      </c>
      <c r="C268" s="103" t="s">
        <v>284</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1" t="n">
        <f aca="false">A268+1</f>
        <v>222</v>
      </c>
      <c r="B269" s="102" t="n">
        <v>434200</v>
      </c>
      <c r="C269" s="103" t="s">
        <v>285</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1" t="n">
        <f aca="false">A269+1</f>
        <v>223</v>
      </c>
      <c r="B270" s="102" t="n">
        <v>434300</v>
      </c>
      <c r="C270" s="103" t="s">
        <v>286</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8" t="n">
        <f aca="false">A270+1</f>
        <v>224</v>
      </c>
      <c r="B271" s="99" t="n">
        <v>435000</v>
      </c>
      <c r="C271" s="100" t="s">
        <v>287</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1" t="n">
        <f aca="false">A271+1</f>
        <v>225</v>
      </c>
      <c r="B272" s="102" t="n">
        <v>435100</v>
      </c>
      <c r="C272" s="103" t="s">
        <v>288</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8" t="n">
        <f aca="false">A272+1</f>
        <v>226</v>
      </c>
      <c r="B273" s="99" t="n">
        <v>440000</v>
      </c>
      <c r="C273" s="100" t="s">
        <v>289</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8" t="n">
        <f aca="false">A273+1</f>
        <v>227</v>
      </c>
      <c r="B274" s="99" t="n">
        <v>441000</v>
      </c>
      <c r="C274" s="100" t="s">
        <v>290</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1" t="n">
        <f aca="false">A274+1</f>
        <v>228</v>
      </c>
      <c r="B275" s="102" t="n">
        <v>441100</v>
      </c>
      <c r="C275" s="103" t="s">
        <v>291</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1" t="n">
        <f aca="false">A275+1</f>
        <v>229</v>
      </c>
      <c r="B276" s="102" t="n">
        <v>441200</v>
      </c>
      <c r="C276" s="103" t="s">
        <v>292</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1" t="n">
        <f aca="false">A276+1</f>
        <v>230</v>
      </c>
      <c r="B277" s="102" t="n">
        <v>441300</v>
      </c>
      <c r="C277" s="103" t="s">
        <v>293</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1" t="n">
        <f aca="false">A277+1</f>
        <v>231</v>
      </c>
      <c r="B278" s="102" t="n">
        <v>441400</v>
      </c>
      <c r="C278" s="103" t="s">
        <v>294</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1" t="n">
        <f aca="false">A278+1</f>
        <v>232</v>
      </c>
      <c r="B279" s="102" t="n">
        <v>441500</v>
      </c>
      <c r="C279" s="103" t="s">
        <v>295</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1" t="n">
        <f aca="false">A279+1</f>
        <v>233</v>
      </c>
      <c r="B280" s="102" t="n">
        <v>441600</v>
      </c>
      <c r="C280" s="103" t="s">
        <v>296</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1" t="n">
        <f aca="false">A280+1</f>
        <v>234</v>
      </c>
      <c r="B281" s="102" t="n">
        <v>441700</v>
      </c>
      <c r="C281" s="103" t="s">
        <v>297</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1" t="n">
        <f aca="false">A281+1</f>
        <v>235</v>
      </c>
      <c r="B282" s="102" t="n">
        <v>441800</v>
      </c>
      <c r="C282" s="103" t="s">
        <v>298</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1" t="n">
        <f aca="false">A282+1</f>
        <v>236</v>
      </c>
      <c r="B283" s="102" t="n">
        <v>441900</v>
      </c>
      <c r="C283" s="103" t="s">
        <v>115</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8" t="n">
        <f aca="false">A283+1</f>
        <v>237</v>
      </c>
      <c r="B284" s="99" t="n">
        <v>442000</v>
      </c>
      <c r="C284" s="100" t="s">
        <v>299</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1" t="n">
        <f aca="false">A284+1</f>
        <v>238</v>
      </c>
      <c r="B285" s="102" t="n">
        <v>442100</v>
      </c>
      <c r="C285" s="103" t="s">
        <v>300</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1" t="n">
        <f aca="false">A285+1</f>
        <v>239</v>
      </c>
      <c r="B286" s="102" t="n">
        <v>442200</v>
      </c>
      <c r="C286" s="103" t="s">
        <v>301</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1" t="n">
        <f aca="false">A286+1</f>
        <v>240</v>
      </c>
      <c r="B287" s="102" t="n">
        <v>442300</v>
      </c>
      <c r="C287" s="103" t="s">
        <v>302</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1" t="n">
        <f aca="false">A287+1</f>
        <v>241</v>
      </c>
      <c r="B288" s="102" t="n">
        <v>442400</v>
      </c>
      <c r="C288" s="103" t="s">
        <v>303</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1" t="n">
        <f aca="false">A288+1</f>
        <v>242</v>
      </c>
      <c r="B289" s="102" t="n">
        <v>442500</v>
      </c>
      <c r="C289" s="103" t="s">
        <v>304</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1" t="n">
        <f aca="false">A289+1</f>
        <v>243</v>
      </c>
      <c r="B290" s="102" t="n">
        <v>442600</v>
      </c>
      <c r="C290" s="103" t="s">
        <v>305</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8" t="n">
        <f aca="false">A290+1</f>
        <v>244</v>
      </c>
      <c r="B291" s="99" t="n">
        <v>443000</v>
      </c>
      <c r="C291" s="100" t="s">
        <v>306</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1" t="n">
        <f aca="false">A291+1</f>
        <v>245</v>
      </c>
      <c r="B292" s="102" t="n">
        <v>443100</v>
      </c>
      <c r="C292" s="103" t="s">
        <v>307</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8" t="n">
        <f aca="false">A292+1</f>
        <v>246</v>
      </c>
      <c r="B293" s="99" t="n">
        <v>444000</v>
      </c>
      <c r="C293" s="100" t="s">
        <v>308</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1" t="n">
        <f aca="false">A293+1</f>
        <v>247</v>
      </c>
      <c r="B294" s="102" t="n">
        <v>444100</v>
      </c>
      <c r="C294" s="103" t="s">
        <v>309</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1" t="n">
        <f aca="false">A294+1</f>
        <v>248</v>
      </c>
      <c r="B295" s="102" t="n">
        <v>444200</v>
      </c>
      <c r="C295" s="103" t="s">
        <v>310</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1" t="n">
        <f aca="false">A295+1</f>
        <v>249</v>
      </c>
      <c r="B296" s="102" t="n">
        <v>444300</v>
      </c>
      <c r="C296" s="103" t="s">
        <v>311</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8" t="n">
        <f aca="false">A296+1</f>
        <v>250</v>
      </c>
      <c r="B297" s="99" t="n">
        <v>450000</v>
      </c>
      <c r="C297" s="100" t="s">
        <v>312</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8" t="n">
        <f aca="false">A297+1</f>
        <v>251</v>
      </c>
      <c r="B298" s="99" t="n">
        <v>451000</v>
      </c>
      <c r="C298" s="100" t="s">
        <v>313</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1" t="n">
        <f aca="false">A298+1</f>
        <v>252</v>
      </c>
      <c r="B299" s="102" t="n">
        <v>451100</v>
      </c>
      <c r="C299" s="103" t="s">
        <v>314</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1" t="n">
        <f aca="false">A299+1</f>
        <v>253</v>
      </c>
      <c r="B300" s="102" t="n">
        <v>451200</v>
      </c>
      <c r="C300" s="103" t="s">
        <v>315</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8" t="n">
        <f aca="false">A300+1</f>
        <v>254</v>
      </c>
      <c r="B301" s="99" t="n">
        <v>452000</v>
      </c>
      <c r="C301" s="100" t="s">
        <v>316</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1" t="n">
        <f aca="false">A301+1</f>
        <v>255</v>
      </c>
      <c r="B302" s="102" t="n">
        <v>452100</v>
      </c>
      <c r="C302" s="103" t="s">
        <v>317</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1" t="n">
        <f aca="false">A302+1</f>
        <v>256</v>
      </c>
      <c r="B303" s="102" t="n">
        <v>452200</v>
      </c>
      <c r="C303" s="103" t="s">
        <v>318</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8" t="n">
        <f aca="false">A303+1</f>
        <v>257</v>
      </c>
      <c r="B304" s="99" t="n">
        <v>453000</v>
      </c>
      <c r="C304" s="100" t="s">
        <v>319</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1" t="n">
        <f aca="false">A304+1</f>
        <v>258</v>
      </c>
      <c r="B305" s="102" t="n">
        <v>453100</v>
      </c>
      <c r="C305" s="103" t="s">
        <v>320</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19" t="n">
        <f aca="false">A305+1</f>
        <v>259</v>
      </c>
      <c r="B306" s="120" t="n">
        <v>453200</v>
      </c>
      <c r="C306" s="121" t="s">
        <v>321</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8" t="n">
        <f aca="false">A306+1</f>
        <v>260</v>
      </c>
      <c r="B307" s="99" t="n">
        <v>454000</v>
      </c>
      <c r="C307" s="100" t="s">
        <v>322</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1" t="n">
        <f aca="false">A307+1</f>
        <v>261</v>
      </c>
      <c r="B308" s="102" t="n">
        <v>454100</v>
      </c>
      <c r="C308" s="103" t="s">
        <v>323</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1" t="n">
        <f aca="false">A308+1</f>
        <v>262</v>
      </c>
      <c r="B309" s="102" t="n">
        <v>454200</v>
      </c>
      <c r="C309" s="103" t="s">
        <v>324</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25</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8" t="n">
        <f aca="false">A310+1</f>
        <v>264</v>
      </c>
      <c r="B311" s="99" t="n">
        <v>461000</v>
      </c>
      <c r="C311" s="100" t="s">
        <v>326</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1" t="n">
        <f aca="false">A311+1</f>
        <v>265</v>
      </c>
      <c r="B312" s="102" t="n">
        <v>461100</v>
      </c>
      <c r="C312" s="103" t="s">
        <v>327</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1" t="n">
        <f aca="false">A312+1</f>
        <v>266</v>
      </c>
      <c r="B313" s="102" t="n">
        <v>461200</v>
      </c>
      <c r="C313" s="103" t="s">
        <v>328</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8" t="n">
        <f aca="false">A313+1</f>
        <v>267</v>
      </c>
      <c r="B314" s="99" t="n">
        <v>462000</v>
      </c>
      <c r="C314" s="100" t="s">
        <v>329</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1" t="n">
        <f aca="false">A314+1</f>
        <v>268</v>
      </c>
      <c r="B315" s="102" t="n">
        <v>462100</v>
      </c>
      <c r="C315" s="103" t="s">
        <v>330</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1" t="n">
        <f aca="false">A315+1</f>
        <v>269</v>
      </c>
      <c r="B316" s="102" t="n">
        <v>462200</v>
      </c>
      <c r="C316" s="103" t="s">
        <v>331</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8" t="n">
        <f aca="false">A316+1</f>
        <v>270</v>
      </c>
      <c r="B317" s="99" t="n">
        <v>463000</v>
      </c>
      <c r="C317" s="100" t="s">
        <v>332</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1" t="n">
        <f aca="false">A317+1</f>
        <v>271</v>
      </c>
      <c r="B318" s="102" t="n">
        <v>463100</v>
      </c>
      <c r="C318" s="103" t="s">
        <v>333</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1" t="n">
        <f aca="false">A318+1</f>
        <v>272</v>
      </c>
      <c r="B319" s="102" t="n">
        <v>463200</v>
      </c>
      <c r="C319" s="103" t="s">
        <v>334</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8" t="n">
        <f aca="false">A319+1</f>
        <v>273</v>
      </c>
      <c r="B320" s="99" t="n">
        <v>464000</v>
      </c>
      <c r="C320" s="100" t="s">
        <v>335</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1" t="n">
        <f aca="false">A320+1</f>
        <v>274</v>
      </c>
      <c r="B321" s="102" t="n">
        <v>464100</v>
      </c>
      <c r="C321" s="103" t="s">
        <v>336</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1" t="n">
        <f aca="false">A321+1</f>
        <v>275</v>
      </c>
      <c r="B322" s="102" t="n">
        <v>464200</v>
      </c>
      <c r="C322" s="103" t="s">
        <v>337</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8" t="n">
        <f aca="false">A322+1</f>
        <v>276</v>
      </c>
      <c r="B323" s="99" t="n">
        <v>465000</v>
      </c>
      <c r="C323" s="100" t="s">
        <v>338</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1" t="n">
        <f aca="false">A323+1</f>
        <v>277</v>
      </c>
      <c r="B324" s="102" t="n">
        <v>465100</v>
      </c>
      <c r="C324" s="103" t="s">
        <v>339</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1" t="n">
        <f aca="false">A324+1</f>
        <v>278</v>
      </c>
      <c r="B325" s="102" t="n">
        <v>465200</v>
      </c>
      <c r="C325" s="103" t="s">
        <v>340</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41</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8" t="n">
        <f aca="false">A326+1</f>
        <v>280</v>
      </c>
      <c r="B327" s="99" t="n">
        <v>471000</v>
      </c>
      <c r="C327" s="100" t="s">
        <v>342</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1" t="n">
        <f aca="false">A327+1</f>
        <v>281</v>
      </c>
      <c r="B328" s="102" t="n">
        <v>471100</v>
      </c>
      <c r="C328" s="103" t="s">
        <v>343</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1" t="n">
        <f aca="false">A328+1</f>
        <v>282</v>
      </c>
      <c r="B329" s="102" t="n">
        <v>471200</v>
      </c>
      <c r="C329" s="103" t="s">
        <v>344</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19" t="n">
        <f aca="false">A329+1</f>
        <v>283</v>
      </c>
      <c r="B330" s="120" t="n">
        <v>471900</v>
      </c>
      <c r="C330" s="121" t="s">
        <v>345</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6</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1" t="n">
        <f aca="false">A331+1</f>
        <v>285</v>
      </c>
      <c r="B332" s="102" t="n">
        <v>472100</v>
      </c>
      <c r="C332" s="103" t="s">
        <v>347</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1" t="n">
        <f aca="false">A332+1</f>
        <v>286</v>
      </c>
      <c r="B333" s="102" t="n">
        <v>472200</v>
      </c>
      <c r="C333" s="103" t="s">
        <v>348</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1" t="n">
        <f aca="false">A333+1</f>
        <v>287</v>
      </c>
      <c r="B334" s="102" t="n">
        <v>472300</v>
      </c>
      <c r="C334" s="103" t="s">
        <v>349</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1" t="n">
        <f aca="false">A334+1</f>
        <v>288</v>
      </c>
      <c r="B335" s="102" t="n">
        <v>472400</v>
      </c>
      <c r="C335" s="103" t="s">
        <v>350</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1" t="n">
        <f aca="false">A335+1</f>
        <v>289</v>
      </c>
      <c r="B336" s="102" t="n">
        <v>472500</v>
      </c>
      <c r="C336" s="103" t="s">
        <v>351</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1" t="n">
        <f aca="false">A336+1</f>
        <v>290</v>
      </c>
      <c r="B337" s="102" t="n">
        <v>472600</v>
      </c>
      <c r="C337" s="103" t="s">
        <v>352</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46.5" hidden="false" customHeight="true" outlineLevel="0" collapsed="false">
      <c r="A338" s="101" t="n">
        <f aca="false">A337+1</f>
        <v>291</v>
      </c>
      <c r="B338" s="102" t="n">
        <v>472700</v>
      </c>
      <c r="C338" s="103" t="s">
        <v>559</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1" t="n">
        <f aca="false">A338+1</f>
        <v>292</v>
      </c>
      <c r="B339" s="102" t="n">
        <v>472800</v>
      </c>
      <c r="C339" s="103" t="s">
        <v>354</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1" t="n">
        <f aca="false">A339+1</f>
        <v>293</v>
      </c>
      <c r="B340" s="102" t="n">
        <v>472900</v>
      </c>
      <c r="C340" s="103" t="s">
        <v>355</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6</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7</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1" t="n">
        <f aca="false">A342+1</f>
        <v>296</v>
      </c>
      <c r="B343" s="102" t="n">
        <v>481100</v>
      </c>
      <c r="C343" s="103" t="s">
        <v>358</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1" t="n">
        <f aca="false">A343+1</f>
        <v>297</v>
      </c>
      <c r="B344" s="102" t="n">
        <v>481900</v>
      </c>
      <c r="C344" s="103" t="s">
        <v>359</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60</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1" t="n">
        <f aca="false">A345+1</f>
        <v>299</v>
      </c>
      <c r="B346" s="102" t="n">
        <v>482100</v>
      </c>
      <c r="C346" s="103" t="s">
        <v>361</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1" t="n">
        <f aca="false">A346+1</f>
        <v>300</v>
      </c>
      <c r="B347" s="102" t="n">
        <v>482200</v>
      </c>
      <c r="C347" s="103" t="s">
        <v>362</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1" t="n">
        <f aca="false">A347+1</f>
        <v>301</v>
      </c>
      <c r="B348" s="102" t="n">
        <v>482300</v>
      </c>
      <c r="C348" s="103" t="s">
        <v>363</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8" t="n">
        <f aca="false">A348+1</f>
        <v>302</v>
      </c>
      <c r="B349" s="99" t="n">
        <v>483000</v>
      </c>
      <c r="C349" s="100" t="s">
        <v>364</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1" t="n">
        <f aca="false">A349+1</f>
        <v>303</v>
      </c>
      <c r="B350" s="102" t="n">
        <v>483100</v>
      </c>
      <c r="C350" s="103" t="s">
        <v>365</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8" t="n">
        <f aca="false">A350+1</f>
        <v>304</v>
      </c>
      <c r="B351" s="99" t="n">
        <v>484000</v>
      </c>
      <c r="C351" s="100" t="s">
        <v>366</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1" t="n">
        <f aca="false">A351+1</f>
        <v>305</v>
      </c>
      <c r="B352" s="102" t="n">
        <v>484100</v>
      </c>
      <c r="C352" s="103" t="s">
        <v>367</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1" t="n">
        <f aca="false">A352+1</f>
        <v>306</v>
      </c>
      <c r="B353" s="102" t="n">
        <v>484200</v>
      </c>
      <c r="C353" s="103" t="s">
        <v>368</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8" t="n">
        <f aca="false">A353+1</f>
        <v>307</v>
      </c>
      <c r="B354" s="99" t="n">
        <v>485000</v>
      </c>
      <c r="C354" s="100" t="s">
        <v>369</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1" t="n">
        <f aca="false">A354+1</f>
        <v>308</v>
      </c>
      <c r="B355" s="102" t="n">
        <v>485100</v>
      </c>
      <c r="C355" s="103" t="s">
        <v>370</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8" t="n">
        <f aca="false">A355+1</f>
        <v>309</v>
      </c>
      <c r="B356" s="99" t="n">
        <v>489000</v>
      </c>
      <c r="C356" s="100" t="s">
        <v>371</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1" t="n">
        <f aca="false">A356+1</f>
        <v>310</v>
      </c>
      <c r="B357" s="102" t="n">
        <v>489100</v>
      </c>
      <c r="C357" s="103" t="s">
        <v>372</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3" t="n">
        <f aca="false">A357+1</f>
        <v>311</v>
      </c>
      <c r="B358" s="114" t="n">
        <v>500000</v>
      </c>
      <c r="C358" s="115" t="s">
        <v>373</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8" t="n">
        <f aca="false">A358+1</f>
        <v>312</v>
      </c>
      <c r="B359" s="99" t="n">
        <v>510000</v>
      </c>
      <c r="C359" s="100" t="s">
        <v>374</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8" t="n">
        <f aca="false">A359+1</f>
        <v>313</v>
      </c>
      <c r="B360" s="99" t="n">
        <v>511000</v>
      </c>
      <c r="C360" s="100" t="s">
        <v>375</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1" t="n">
        <f aca="false">A360+1</f>
        <v>314</v>
      </c>
      <c r="B361" s="102" t="n">
        <v>511100</v>
      </c>
      <c r="C361" s="103" t="s">
        <v>376</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1" t="n">
        <f aca="false">A361+1</f>
        <v>315</v>
      </c>
      <c r="B362" s="102" t="n">
        <v>511200</v>
      </c>
      <c r="C362" s="103" t="s">
        <v>377</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1" t="n">
        <f aca="false">A362+1</f>
        <v>316</v>
      </c>
      <c r="B363" s="102" t="n">
        <v>511300</v>
      </c>
      <c r="C363" s="103" t="s">
        <v>378</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1" t="n">
        <f aca="false">A363+1</f>
        <v>317</v>
      </c>
      <c r="B364" s="102" t="n">
        <v>511400</v>
      </c>
      <c r="C364" s="103" t="s">
        <v>379</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8" t="n">
        <f aca="false">A364+1</f>
        <v>318</v>
      </c>
      <c r="B365" s="99" t="n">
        <v>512000</v>
      </c>
      <c r="C365" s="100" t="s">
        <v>380</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1" t="n">
        <f aca="false">A365+1</f>
        <v>319</v>
      </c>
      <c r="B366" s="102" t="n">
        <v>512100</v>
      </c>
      <c r="C366" s="103" t="s">
        <v>381</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1" t="n">
        <f aca="false">A366+1</f>
        <v>320</v>
      </c>
      <c r="B367" s="102" t="n">
        <v>512200</v>
      </c>
      <c r="C367" s="103" t="s">
        <v>382</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1" t="n">
        <f aca="false">A367+1</f>
        <v>321</v>
      </c>
      <c r="B368" s="102" t="n">
        <v>512300</v>
      </c>
      <c r="C368" s="103" t="s">
        <v>383</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1" t="n">
        <f aca="false">A368+1</f>
        <v>322</v>
      </c>
      <c r="B369" s="102" t="n">
        <v>512400</v>
      </c>
      <c r="C369" s="103" t="s">
        <v>384</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1" t="n">
        <f aca="false">A369+1</f>
        <v>323</v>
      </c>
      <c r="B370" s="102" t="n">
        <v>512500</v>
      </c>
      <c r="C370" s="103" t="s">
        <v>385</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1" t="n">
        <f aca="false">A370+1</f>
        <v>324</v>
      </c>
      <c r="B371" s="102" t="n">
        <v>512600</v>
      </c>
      <c r="C371" s="103" t="s">
        <v>386</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1" t="n">
        <f aca="false">A371+1</f>
        <v>325</v>
      </c>
      <c r="B372" s="102" t="n">
        <v>512700</v>
      </c>
      <c r="C372" s="103" t="s">
        <v>387</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1" t="n">
        <f aca="false">A372+1</f>
        <v>326</v>
      </c>
      <c r="B373" s="102" t="n">
        <v>512800</v>
      </c>
      <c r="C373" s="103" t="s">
        <v>388</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1" t="n">
        <f aca="false">A373+1</f>
        <v>327</v>
      </c>
      <c r="B374" s="102" t="n">
        <v>512900</v>
      </c>
      <c r="C374" s="103" t="s">
        <v>389</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8" t="n">
        <f aca="false">A374+1</f>
        <v>328</v>
      </c>
      <c r="B375" s="99" t="n">
        <v>513000</v>
      </c>
      <c r="C375" s="100" t="s">
        <v>390</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1" t="n">
        <f aca="false">A375+1</f>
        <v>329</v>
      </c>
      <c r="B376" s="102" t="n">
        <v>513100</v>
      </c>
      <c r="C376" s="103" t="s">
        <v>391</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8" t="n">
        <f aca="false">A376+1</f>
        <v>330</v>
      </c>
      <c r="B377" s="99" t="n">
        <v>514000</v>
      </c>
      <c r="C377" s="100" t="s">
        <v>392</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1" t="n">
        <f aca="false">A377+1</f>
        <v>331</v>
      </c>
      <c r="B378" s="102" t="n">
        <v>514100</v>
      </c>
      <c r="C378" s="103" t="s">
        <v>393</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8" t="n">
        <f aca="false">A378+1</f>
        <v>332</v>
      </c>
      <c r="B379" s="99" t="n">
        <v>515000</v>
      </c>
      <c r="C379" s="100" t="s">
        <v>394</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1" t="n">
        <f aca="false">A379+1</f>
        <v>333</v>
      </c>
      <c r="B380" s="102" t="n">
        <v>515100</v>
      </c>
      <c r="C380" s="103" t="s">
        <v>395</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8" t="n">
        <f aca="false">A380+1</f>
        <v>334</v>
      </c>
      <c r="B381" s="99" t="n">
        <v>520000</v>
      </c>
      <c r="C381" s="100" t="s">
        <v>396</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8" t="n">
        <f aca="false">A381+1</f>
        <v>335</v>
      </c>
      <c r="B382" s="99" t="n">
        <v>521000</v>
      </c>
      <c r="C382" s="100" t="s">
        <v>397</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1" t="n">
        <f aca="false">A382+1</f>
        <v>336</v>
      </c>
      <c r="B383" s="102" t="n">
        <v>521100</v>
      </c>
      <c r="C383" s="103" t="s">
        <v>398</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8" t="n">
        <f aca="false">A383+1</f>
        <v>337</v>
      </c>
      <c r="B384" s="99" t="n">
        <v>522000</v>
      </c>
      <c r="C384" s="100" t="s">
        <v>399</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1" t="n">
        <f aca="false">A384+1</f>
        <v>338</v>
      </c>
      <c r="B385" s="102" t="n">
        <v>522100</v>
      </c>
      <c r="C385" s="103" t="s">
        <v>400</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1" t="n">
        <f aca="false">A385+1</f>
        <v>339</v>
      </c>
      <c r="B386" s="102" t="n">
        <v>522200</v>
      </c>
      <c r="C386" s="103" t="s">
        <v>401</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1" t="n">
        <f aca="false">A386+1</f>
        <v>340</v>
      </c>
      <c r="B387" s="102" t="n">
        <v>522300</v>
      </c>
      <c r="C387" s="103" t="s">
        <v>402</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8" t="n">
        <f aca="false">A387+1</f>
        <v>341</v>
      </c>
      <c r="B388" s="99" t="n">
        <v>523000</v>
      </c>
      <c r="C388" s="100" t="s">
        <v>403</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1" t="n">
        <f aca="false">A388+1</f>
        <v>342</v>
      </c>
      <c r="B389" s="102" t="n">
        <v>523100</v>
      </c>
      <c r="C389" s="103" t="s">
        <v>404</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8" t="n">
        <f aca="false">A389+1</f>
        <v>343</v>
      </c>
      <c r="B390" s="99" t="n">
        <v>530000</v>
      </c>
      <c r="C390" s="100" t="s">
        <v>405</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8" t="n">
        <f aca="false">A390+1</f>
        <v>344</v>
      </c>
      <c r="B391" s="99" t="n">
        <v>531000</v>
      </c>
      <c r="C391" s="100" t="s">
        <v>406</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1" t="n">
        <f aca="false">A391+1</f>
        <v>345</v>
      </c>
      <c r="B392" s="102" t="n">
        <v>531100</v>
      </c>
      <c r="C392" s="103" t="s">
        <v>407</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8" t="n">
        <f aca="false">A392+1</f>
        <v>346</v>
      </c>
      <c r="B393" s="99" t="n">
        <v>540000</v>
      </c>
      <c r="C393" s="100" t="s">
        <v>408</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8" t="n">
        <f aca="false">A393+1</f>
        <v>347</v>
      </c>
      <c r="B394" s="99" t="n">
        <v>541000</v>
      </c>
      <c r="C394" s="100" t="s">
        <v>409</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1" t="n">
        <f aca="false">A394+1</f>
        <v>348</v>
      </c>
      <c r="B395" s="102" t="n">
        <v>541100</v>
      </c>
      <c r="C395" s="103" t="s">
        <v>410</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8" t="n">
        <f aca="false">A395+1</f>
        <v>349</v>
      </c>
      <c r="B396" s="99" t="n">
        <v>542000</v>
      </c>
      <c r="C396" s="100" t="s">
        <v>411</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1" t="n">
        <f aca="false">A396+1</f>
        <v>350</v>
      </c>
      <c r="B397" s="102" t="n">
        <v>542100</v>
      </c>
      <c r="C397" s="103" t="s">
        <v>412</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8" t="n">
        <f aca="false">A397+1</f>
        <v>351</v>
      </c>
      <c r="B398" s="99" t="n">
        <v>543000</v>
      </c>
      <c r="C398" s="100" t="s">
        <v>413</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1" t="n">
        <f aca="false">A398+1</f>
        <v>352</v>
      </c>
      <c r="B399" s="102" t="n">
        <v>543100</v>
      </c>
      <c r="C399" s="103" t="s">
        <v>414</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1" t="n">
        <f aca="false">A399+1</f>
        <v>353</v>
      </c>
      <c r="B400" s="102" t="n">
        <v>543200</v>
      </c>
      <c r="C400" s="103" t="s">
        <v>415</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8" t="n">
        <f aca="false">A400+1</f>
        <v>354</v>
      </c>
      <c r="B401" s="99" t="n">
        <v>550000</v>
      </c>
      <c r="C401" s="100" t="s">
        <v>416</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8" t="n">
        <f aca="false">A401+1</f>
        <v>355</v>
      </c>
      <c r="B402" s="99" t="n">
        <v>551000</v>
      </c>
      <c r="C402" s="100" t="s">
        <v>417</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1" t="n">
        <f aca="false">A402+1</f>
        <v>356</v>
      </c>
      <c r="B403" s="102" t="n">
        <v>551100</v>
      </c>
      <c r="C403" s="121" t="s">
        <v>418</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3" t="n">
        <f aca="false">A403+1</f>
        <v>357</v>
      </c>
      <c r="B404" s="114" t="n">
        <v>600000</v>
      </c>
      <c r="C404" s="115" t="s">
        <v>419</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8" t="n">
        <f aca="false">A404+1</f>
        <v>358</v>
      </c>
      <c r="B405" s="99" t="n">
        <v>610000</v>
      </c>
      <c r="C405" s="100" t="s">
        <v>420</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8" t="n">
        <f aca="false">A405+1</f>
        <v>359</v>
      </c>
      <c r="B406" s="99" t="n">
        <v>611000</v>
      </c>
      <c r="C406" s="100" t="s">
        <v>421</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19" t="n">
        <f aca="false">A406+1</f>
        <v>360</v>
      </c>
      <c r="B407" s="120" t="n">
        <v>611100</v>
      </c>
      <c r="C407" s="121" t="s">
        <v>422</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19" t="n">
        <f aca="false">A407+1</f>
        <v>361</v>
      </c>
      <c r="B408" s="120" t="n">
        <v>611200</v>
      </c>
      <c r="C408" s="121" t="s">
        <v>423</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19" t="n">
        <f aca="false">A408+1</f>
        <v>362</v>
      </c>
      <c r="B409" s="120" t="n">
        <v>611300</v>
      </c>
      <c r="C409" s="121" t="s">
        <v>424</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19" t="n">
        <f aca="false">A409+1</f>
        <v>363</v>
      </c>
      <c r="B410" s="120" t="n">
        <v>611400</v>
      </c>
      <c r="C410" s="121" t="s">
        <v>425</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19" t="n">
        <f aca="false">A410+1</f>
        <v>364</v>
      </c>
      <c r="B411" s="120" t="n">
        <v>611500</v>
      </c>
      <c r="C411" s="121" t="s">
        <v>426</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19" t="n">
        <f aca="false">A411+1</f>
        <v>365</v>
      </c>
      <c r="B412" s="120" t="n">
        <v>611600</v>
      </c>
      <c r="C412" s="121" t="s">
        <v>427</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19" t="n">
        <f aca="false">A412+1</f>
        <v>366</v>
      </c>
      <c r="B413" s="120" t="n">
        <v>611700</v>
      </c>
      <c r="C413" s="121" t="s">
        <v>428</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19" t="n">
        <f aca="false">A413+1</f>
        <v>367</v>
      </c>
      <c r="B414" s="120" t="n">
        <v>611800</v>
      </c>
      <c r="C414" s="121" t="s">
        <v>429</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19" t="n">
        <f aca="false">A414+1</f>
        <v>368</v>
      </c>
      <c r="B415" s="120" t="n">
        <v>611900</v>
      </c>
      <c r="C415" s="121" t="s">
        <v>180</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8" t="n">
        <f aca="false">A415+1</f>
        <v>369</v>
      </c>
      <c r="B416" s="99" t="n">
        <v>612000</v>
      </c>
      <c r="C416" s="100" t="s">
        <v>430</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19" t="n">
        <f aca="false">A416+1</f>
        <v>370</v>
      </c>
      <c r="B417" s="120" t="n">
        <v>612100</v>
      </c>
      <c r="C417" s="121" t="s">
        <v>431</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19" t="n">
        <f aca="false">A417+1</f>
        <v>371</v>
      </c>
      <c r="B418" s="120" t="n">
        <v>612200</v>
      </c>
      <c r="C418" s="121" t="s">
        <v>432</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19" t="n">
        <f aca="false">A418+1</f>
        <v>372</v>
      </c>
      <c r="B419" s="120" t="n">
        <v>612300</v>
      </c>
      <c r="C419" s="121" t="s">
        <v>433</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19" t="n">
        <f aca="false">A419+1</f>
        <v>373</v>
      </c>
      <c r="B420" s="120" t="n">
        <v>612400</v>
      </c>
      <c r="C420" s="121" t="s">
        <v>434</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19" t="n">
        <f aca="false">A420+1</f>
        <v>374</v>
      </c>
      <c r="B421" s="120" t="n">
        <v>612500</v>
      </c>
      <c r="C421" s="121" t="s">
        <v>435</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19" t="n">
        <f aca="false">A421+1</f>
        <v>375</v>
      </c>
      <c r="B422" s="120" t="n">
        <v>612600</v>
      </c>
      <c r="C422" s="121" t="s">
        <v>436</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19" t="n">
        <f aca="false">A422+1</f>
        <v>376</v>
      </c>
      <c r="B423" s="120" t="n">
        <v>612900</v>
      </c>
      <c r="C423" s="121" t="s">
        <v>188</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8" t="n">
        <f aca="false">A423+1</f>
        <v>377</v>
      </c>
      <c r="B424" s="99" t="n">
        <v>613000</v>
      </c>
      <c r="C424" s="100" t="s">
        <v>437</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19" t="n">
        <f aca="false">A424+1</f>
        <v>378</v>
      </c>
      <c r="B425" s="120" t="n">
        <v>613100</v>
      </c>
      <c r="C425" s="121" t="s">
        <v>438</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8" t="n">
        <f aca="false">A425+1</f>
        <v>379</v>
      </c>
      <c r="B426" s="99" t="n">
        <v>614000</v>
      </c>
      <c r="C426" s="100" t="s">
        <v>439</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19" t="n">
        <f aca="false">A426+1</f>
        <v>380</v>
      </c>
      <c r="B427" s="120" t="n">
        <v>614100</v>
      </c>
      <c r="C427" s="121" t="s">
        <v>440</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8" t="n">
        <f aca="false">A427+1</f>
        <v>381</v>
      </c>
      <c r="B428" s="99" t="n">
        <v>615000</v>
      </c>
      <c r="C428" s="100" t="s">
        <v>441</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2" t="n">
        <f aca="false">A428+1</f>
        <v>382</v>
      </c>
      <c r="B429" s="293" t="n">
        <v>615100</v>
      </c>
      <c r="C429" s="294" t="s">
        <v>442</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8" t="n">
        <f aca="false">A429+1</f>
        <v>383</v>
      </c>
      <c r="B430" s="99" t="n">
        <v>620000</v>
      </c>
      <c r="C430" s="100" t="s">
        <v>443</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8" t="n">
        <f aca="false">A430+1</f>
        <v>384</v>
      </c>
      <c r="B431" s="99" t="n">
        <v>621000</v>
      </c>
      <c r="C431" s="100" t="s">
        <v>444</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1" t="n">
        <f aca="false">A431+1</f>
        <v>385</v>
      </c>
      <c r="B432" s="102" t="n">
        <v>621100</v>
      </c>
      <c r="C432" s="103" t="s">
        <v>445</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1" t="n">
        <f aca="false">A432+1</f>
        <v>386</v>
      </c>
      <c r="B433" s="102" t="n">
        <v>621200</v>
      </c>
      <c r="C433" s="103" t="s">
        <v>446</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1" t="n">
        <f aca="false">A433+1</f>
        <v>387</v>
      </c>
      <c r="B434" s="102" t="n">
        <v>621300</v>
      </c>
      <c r="C434" s="103" t="s">
        <v>447</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1" t="n">
        <f aca="false">A434+1</f>
        <v>388</v>
      </c>
      <c r="B435" s="102" t="n">
        <v>621400</v>
      </c>
      <c r="C435" s="103" t="s">
        <v>448</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1" t="n">
        <f aca="false">A435+1</f>
        <v>389</v>
      </c>
      <c r="B436" s="102" t="n">
        <v>621500</v>
      </c>
      <c r="C436" s="103" t="s">
        <v>449</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1" t="n">
        <f aca="false">A436+1</f>
        <v>390</v>
      </c>
      <c r="B437" s="102" t="n">
        <v>621600</v>
      </c>
      <c r="C437" s="103" t="s">
        <v>450</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1" t="n">
        <f aca="false">A437+1</f>
        <v>391</v>
      </c>
      <c r="B438" s="102" t="n">
        <v>621700</v>
      </c>
      <c r="C438" s="103" t="s">
        <v>451</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1" t="n">
        <f aca="false">A438+1</f>
        <v>392</v>
      </c>
      <c r="B439" s="102" t="n">
        <v>621800</v>
      </c>
      <c r="C439" s="103" t="s">
        <v>452</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1" t="n">
        <f aca="false">A439+1</f>
        <v>393</v>
      </c>
      <c r="B440" s="102" t="n">
        <v>621900</v>
      </c>
      <c r="C440" s="103" t="s">
        <v>453</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8" t="n">
        <f aca="false">A440+1</f>
        <v>394</v>
      </c>
      <c r="B441" s="99" t="n">
        <v>622000</v>
      </c>
      <c r="C441" s="100" t="s">
        <v>454</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1" t="n">
        <f aca="false">A441+1</f>
        <v>395</v>
      </c>
      <c r="B442" s="102" t="n">
        <v>622100</v>
      </c>
      <c r="C442" s="103" t="s">
        <v>455</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1" t="n">
        <f aca="false">A442+1</f>
        <v>396</v>
      </c>
      <c r="B443" s="102" t="n">
        <v>622200</v>
      </c>
      <c r="C443" s="103" t="s">
        <v>456</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1" t="n">
        <f aca="false">A443+1</f>
        <v>397</v>
      </c>
      <c r="B444" s="102" t="n">
        <v>622300</v>
      </c>
      <c r="C444" s="103" t="s">
        <v>457</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1" t="n">
        <f aca="false">A444+1</f>
        <v>398</v>
      </c>
      <c r="B445" s="102" t="n">
        <v>622400</v>
      </c>
      <c r="C445" s="103" t="s">
        <v>458</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1" t="n">
        <f aca="false">A445+1</f>
        <v>399</v>
      </c>
      <c r="B446" s="102" t="n">
        <v>622500</v>
      </c>
      <c r="C446" s="103" t="s">
        <v>459</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1" t="n">
        <f aca="false">A446+1</f>
        <v>400</v>
      </c>
      <c r="B447" s="102" t="n">
        <v>622600</v>
      </c>
      <c r="C447" s="103" t="s">
        <v>460</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1" t="n">
        <f aca="false">A447+1</f>
        <v>401</v>
      </c>
      <c r="B448" s="102" t="n">
        <v>622700</v>
      </c>
      <c r="C448" s="103" t="s">
        <v>461</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1" t="n">
        <f aca="false">A448+1</f>
        <v>402</v>
      </c>
      <c r="B449" s="102" t="n">
        <v>622800</v>
      </c>
      <c r="C449" s="103" t="s">
        <v>462</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8" t="n">
        <f aca="false">A449+1</f>
        <v>403</v>
      </c>
      <c r="B450" s="99" t="n">
        <v>623000</v>
      </c>
      <c r="C450" s="100" t="s">
        <v>463</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2" t="n">
        <f aca="false">A450+1</f>
        <v>404</v>
      </c>
      <c r="B451" s="123" t="n">
        <v>623100</v>
      </c>
      <c r="C451" s="140" t="s">
        <v>464</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5</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6</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7</v>
      </c>
      <c r="B455" s="30" t="s">
        <v>468</v>
      </c>
      <c r="C455" s="30"/>
      <c r="D455" s="30" t="s">
        <v>24</v>
      </c>
      <c r="E455" s="30"/>
      <c r="F455" s="30" t="s">
        <v>25</v>
      </c>
      <c r="G455" s="30"/>
      <c r="H455" s="30" t="s">
        <v>557</v>
      </c>
      <c r="I455" s="30"/>
      <c r="J455" s="30" t="s">
        <v>57</v>
      </c>
      <c r="K455" s="30"/>
      <c r="L455" s="30" t="s">
        <v>58</v>
      </c>
      <c r="M455" s="30"/>
      <c r="N455" s="30" t="s">
        <v>558</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61</v>
      </c>
      <c r="C457" s="168"/>
      <c r="D457" s="169" t="n">
        <f aca="false">D452</f>
        <v>0</v>
      </c>
      <c r="E457" s="169"/>
      <c r="F457" s="169" t="n">
        <f aca="false">F452</f>
        <v>0</v>
      </c>
      <c r="G457" s="169"/>
      <c r="H457" s="170" t="n">
        <f aca="false">H452</f>
        <v>0</v>
      </c>
      <c r="I457" s="170"/>
      <c r="J457" s="169" t="n">
        <f aca="false">J452</f>
        <v>0</v>
      </c>
      <c r="K457" s="169"/>
      <c r="L457" s="171" t="n">
        <f aca="false">L452</f>
        <v>0</v>
      </c>
      <c r="M457" s="171"/>
      <c r="N457" s="172" t="n">
        <f aca="false">SUM(H457,J457,L457)</f>
        <v>0</v>
      </c>
      <c r="O457" s="172"/>
      <c r="U457" s="154"/>
      <c r="V457" s="154"/>
      <c r="W457" s="154"/>
      <c r="X457" s="154"/>
      <c r="Y457" s="72" t="n">
        <f aca="false">SUM(D457:O457)</f>
        <v>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false" customHeight="true" outlineLevel="0" collapsed="false">
      <c r="A458" s="174" t="s">
        <v>471</v>
      </c>
      <c r="B458" s="175" t="s">
        <v>472</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false" customHeight="true" outlineLevel="0" collapsed="false">
      <c r="A459" s="174" t="s">
        <v>473</v>
      </c>
      <c r="B459" s="175" t="s">
        <v>474</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false" customHeight="true" outlineLevel="0" collapsed="false">
      <c r="A460" s="174" t="s">
        <v>475</v>
      </c>
      <c r="B460" s="175" t="s">
        <v>476</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false" customHeight="true" outlineLevel="0" collapsed="false">
      <c r="A461" s="174" t="s">
        <v>477</v>
      </c>
      <c r="B461" s="175" t="s">
        <v>478</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false" customHeight="true" outlineLevel="0" collapsed="false">
      <c r="A462" s="174" t="s">
        <v>479</v>
      </c>
      <c r="B462" s="175" t="s">
        <v>480</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false" customHeight="true" outlineLevel="0" collapsed="false">
      <c r="A463" s="174" t="s">
        <v>481</v>
      </c>
      <c r="B463" s="175" t="s">
        <v>482</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false" customHeight="true" outlineLevel="0" collapsed="false">
      <c r="A464" s="174" t="s">
        <v>483</v>
      </c>
      <c r="B464" s="175" t="s">
        <v>484</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false" customHeight="true" outlineLevel="0" collapsed="false">
      <c r="A465" s="174" t="s">
        <v>485</v>
      </c>
      <c r="B465" s="175" t="s">
        <v>486</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false" customHeight="true" outlineLevel="0" collapsed="false">
      <c r="A466" s="174" t="s">
        <v>487</v>
      </c>
      <c r="B466" s="175" t="s">
        <v>488</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false" customHeight="true" outlineLevel="0" collapsed="false">
      <c r="A467" s="174" t="s">
        <v>489</v>
      </c>
      <c r="B467" s="175" t="s">
        <v>490</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false" customHeight="true" outlineLevel="0" collapsed="false">
      <c r="A468" s="174" t="s">
        <v>491</v>
      </c>
      <c r="B468" s="175" t="s">
        <v>492</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false" customHeight="true" outlineLevel="0" collapsed="false">
      <c r="A469" s="174" t="s">
        <v>493</v>
      </c>
      <c r="B469" s="175" t="s">
        <v>494</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false" customHeight="true" outlineLevel="0" collapsed="false">
      <c r="A470" s="174" t="s">
        <v>495</v>
      </c>
      <c r="B470" s="175" t="s">
        <v>496</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false" customHeight="true" outlineLevel="0" collapsed="false">
      <c r="A471" s="174" t="s">
        <v>497</v>
      </c>
      <c r="B471" s="175" t="s">
        <v>498</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false" customHeight="true" outlineLevel="0" collapsed="false">
      <c r="A472" s="174" t="s">
        <v>499</v>
      </c>
      <c r="B472" s="175" t="s">
        <v>500</v>
      </c>
      <c r="C472" s="175"/>
      <c r="D472" s="300"/>
      <c r="E472" s="300"/>
      <c r="F472" s="300"/>
      <c r="G472" s="300"/>
      <c r="H472" s="301"/>
      <c r="I472" s="301"/>
      <c r="J472" s="300"/>
      <c r="K472" s="300"/>
      <c r="L472" s="302"/>
      <c r="M472" s="302"/>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false" customHeight="true" outlineLevel="0" collapsed="false">
      <c r="A473" s="181" t="s">
        <v>501</v>
      </c>
      <c r="B473" s="182" t="s">
        <v>502</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n">
        <f aca="false">$D$5</f>
        <v>0</v>
      </c>
      <c r="D474" s="189" t="n">
        <f aca="false">SUM(D457:E473)</f>
        <v>0</v>
      </c>
      <c r="E474" s="189"/>
      <c r="F474" s="189" t="n">
        <f aca="false">SUM(F457:G473)</f>
        <v>0</v>
      </c>
      <c r="G474" s="189"/>
      <c r="H474" s="189" t="n">
        <f aca="false">SUM(H457:I473)</f>
        <v>0</v>
      </c>
      <c r="I474" s="189"/>
      <c r="J474" s="189" t="n">
        <f aca="false">SUM(J457:K473)</f>
        <v>0</v>
      </c>
      <c r="K474" s="189"/>
      <c r="L474" s="189" t="n">
        <f aca="false">SUM(L457:M473)</f>
        <v>0</v>
      </c>
      <c r="M474" s="189"/>
      <c r="N474" s="189" t="n">
        <f aca="false">SUM(H474:M474)</f>
        <v>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9</v>
      </c>
      <c r="B477" s="217" t="s">
        <v>545</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11</v>
      </c>
      <c r="B478" s="217" t="s">
        <v>546</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3</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9"/>
      <c r="N481" s="309"/>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10" t="s">
        <v>514</v>
      </c>
      <c r="C482" s="311"/>
      <c r="D482" s="50"/>
      <c r="E482" s="50"/>
      <c r="F482" s="50"/>
      <c r="G482" s="50"/>
      <c r="H482" s="50"/>
      <c r="I482" s="50"/>
      <c r="J482" s="50"/>
      <c r="M482" s="311"/>
      <c r="N482" s="311"/>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false" customHeight="false" outlineLevel="0" collapsed="false">
      <c r="A483" s="219"/>
      <c r="B483" s="219"/>
      <c r="C483" s="219"/>
      <c r="D483" s="219"/>
      <c r="E483" s="219"/>
      <c r="F483" s="219"/>
      <c r="G483" s="219"/>
      <c r="H483" s="219"/>
      <c r="I483" s="219"/>
      <c r="J483" s="219"/>
      <c r="K483" s="219"/>
      <c r="L483" s="219"/>
      <c r="M483" s="219"/>
      <c r="N483" s="219"/>
      <c r="O483" s="1"/>
      <c r="W483" s="154"/>
      <c r="X483" s="154"/>
      <c r="Y483" s="312"/>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false" customHeight="false" outlineLevel="0" collapsed="false">
      <c r="A484" s="219"/>
      <c r="B484" s="219"/>
      <c r="C484" s="219"/>
      <c r="D484" s="219"/>
      <c r="E484" s="219"/>
      <c r="F484" s="219"/>
      <c r="G484" s="219"/>
      <c r="H484" s="219"/>
      <c r="I484" s="219"/>
      <c r="J484" s="219"/>
      <c r="K484" s="219"/>
      <c r="L484" s="219"/>
      <c r="M484" s="219"/>
      <c r="N484" s="219"/>
      <c r="O484" s="1"/>
      <c r="W484" s="154"/>
      <c r="X484" s="154"/>
      <c r="Y484" s="312"/>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false" customHeight="false" outlineLevel="0" collapsed="false">
      <c r="A485" s="219"/>
      <c r="B485" s="219"/>
      <c r="C485" s="219"/>
      <c r="D485" s="219"/>
      <c r="E485" s="219"/>
      <c r="F485" s="219"/>
      <c r="G485" s="219"/>
      <c r="H485" s="219"/>
      <c r="I485" s="219"/>
      <c r="J485" s="219"/>
      <c r="K485" s="219"/>
      <c r="L485" s="219"/>
      <c r="M485" s="219"/>
      <c r="N485" s="219"/>
      <c r="O485" s="1"/>
      <c r="W485" s="154"/>
      <c r="X485" s="154"/>
      <c r="Y485" s="312"/>
      <c r="Z485" s="154"/>
      <c r="AA485" s="154"/>
      <c r="AB485" s="154"/>
      <c r="AC485" s="154"/>
      <c r="AD485" s="154"/>
      <c r="AE485" s="154"/>
      <c r="AF485" s="154"/>
      <c r="AG485" s="154"/>
      <c r="AH485" s="154"/>
      <c r="AI485" s="154"/>
      <c r="AJ485" s="154"/>
      <c r="AL485" s="154"/>
      <c r="AZ485" s="229"/>
      <c r="BA485" s="229"/>
      <c r="BB485" s="229"/>
      <c r="BC485" s="229"/>
    </row>
    <row r="486" customFormat="false" ht="15" hidden="false" customHeight="false" outlineLevel="0" collapsed="false">
      <c r="A486" s="219"/>
      <c r="B486" s="219"/>
      <c r="C486" s="219"/>
      <c r="D486" s="219"/>
      <c r="E486" s="219"/>
      <c r="F486" s="219"/>
      <c r="G486" s="219"/>
      <c r="H486" s="219"/>
      <c r="I486" s="219"/>
      <c r="J486" s="219"/>
      <c r="K486" s="219"/>
      <c r="L486" s="219"/>
      <c r="M486" s="219"/>
      <c r="N486" s="219"/>
      <c r="O486" s="1"/>
      <c r="W486" s="154"/>
      <c r="X486" s="154"/>
      <c r="Y486" s="312"/>
      <c r="Z486" s="154"/>
      <c r="AA486" s="154"/>
      <c r="AB486" s="154"/>
      <c r="AC486" s="154"/>
      <c r="AD486" s="154"/>
      <c r="AE486" s="154"/>
      <c r="AF486" s="154"/>
      <c r="AG486" s="154"/>
      <c r="AH486" s="154"/>
      <c r="AI486" s="154"/>
      <c r="AJ486" s="154"/>
      <c r="AL486" s="154"/>
      <c r="AZ486" s="229"/>
      <c r="BA486" s="229"/>
      <c r="BB486" s="229"/>
      <c r="BC486" s="229"/>
    </row>
    <row r="487" customFormat="false" ht="15" hidden="false" customHeight="false" outlineLevel="0" collapsed="false">
      <c r="A487" s="219"/>
      <c r="B487" s="219"/>
      <c r="C487" s="219"/>
      <c r="D487" s="219"/>
      <c r="E487" s="219"/>
      <c r="F487" s="219"/>
      <c r="G487" s="219"/>
      <c r="H487" s="219"/>
      <c r="I487" s="219"/>
      <c r="J487" s="219"/>
      <c r="K487" s="219"/>
      <c r="L487" s="219"/>
      <c r="M487" s="219"/>
      <c r="N487" s="219"/>
      <c r="O487" s="1"/>
      <c r="W487" s="154"/>
      <c r="X487" s="154"/>
      <c r="Y487" s="312"/>
      <c r="Z487" s="154"/>
      <c r="AA487" s="154"/>
      <c r="AB487" s="154"/>
      <c r="AC487" s="154"/>
      <c r="AD487" s="154"/>
      <c r="AE487" s="154"/>
      <c r="AF487" s="154"/>
      <c r="AG487" s="154"/>
      <c r="AH487" s="154"/>
      <c r="AI487" s="154"/>
      <c r="AJ487" s="154"/>
      <c r="AL487" s="154"/>
      <c r="AZ487" s="229"/>
      <c r="BA487" s="229"/>
      <c r="BB487" s="229"/>
      <c r="BC487" s="229"/>
    </row>
    <row r="488" customFormat="false" ht="15" hidden="false" customHeight="false" outlineLevel="0" collapsed="false">
      <c r="A488" s="219"/>
      <c r="B488" s="219"/>
      <c r="C488" s="219"/>
      <c r="D488" s="219"/>
      <c r="E488" s="219"/>
      <c r="F488" s="219"/>
      <c r="G488" s="219"/>
      <c r="H488" s="219"/>
      <c r="I488" s="219"/>
      <c r="J488" s="219"/>
      <c r="K488" s="219"/>
      <c r="L488" s="219"/>
      <c r="M488" s="219"/>
      <c r="N488" s="219"/>
      <c r="O488" s="1"/>
      <c r="W488" s="154"/>
      <c r="X488" s="154"/>
      <c r="Y488" s="312"/>
      <c r="Z488" s="154"/>
      <c r="AA488" s="154"/>
      <c r="AB488" s="154"/>
      <c r="AC488" s="154"/>
      <c r="AD488" s="154"/>
      <c r="AE488" s="154"/>
      <c r="AF488" s="154"/>
      <c r="AG488" s="154"/>
      <c r="AH488" s="154"/>
      <c r="AI488" s="154"/>
      <c r="AJ488" s="154"/>
      <c r="AL488" s="154"/>
      <c r="AZ488" s="229"/>
      <c r="BA488" s="229"/>
      <c r="BB488" s="229"/>
      <c r="BC488" s="229"/>
    </row>
    <row r="489" customFormat="false" ht="15" hidden="false" customHeight="false" outlineLevel="0" collapsed="false">
      <c r="A489" s="219"/>
      <c r="B489" s="219"/>
      <c r="C489" s="219"/>
      <c r="D489" s="219"/>
      <c r="E489" s="219"/>
      <c r="F489" s="219"/>
      <c r="G489" s="219"/>
      <c r="H489" s="219"/>
      <c r="I489" s="219"/>
      <c r="J489" s="219"/>
      <c r="K489" s="219"/>
      <c r="L489" s="219"/>
      <c r="M489" s="219"/>
      <c r="N489" s="219"/>
      <c r="O489" s="1"/>
      <c r="W489" s="154"/>
      <c r="X489" s="154"/>
      <c r="Y489" s="312"/>
      <c r="Z489" s="154"/>
      <c r="AA489" s="154"/>
      <c r="AB489" s="154"/>
      <c r="AC489" s="154"/>
      <c r="AD489" s="154"/>
      <c r="AE489" s="154"/>
      <c r="AF489" s="154"/>
      <c r="AG489" s="154"/>
      <c r="AH489" s="154"/>
      <c r="AI489" s="154"/>
      <c r="AJ489" s="154"/>
      <c r="AL489" s="154"/>
      <c r="AZ489" s="229"/>
      <c r="BA489" s="229"/>
      <c r="BB489" s="229"/>
      <c r="BC489" s="229"/>
    </row>
    <row r="490" customFormat="false" ht="15" hidden="false" customHeight="false" outlineLevel="0" collapsed="false">
      <c r="A490" s="219"/>
      <c r="B490" s="219"/>
      <c r="C490" s="219"/>
      <c r="D490" s="219"/>
      <c r="E490" s="219"/>
      <c r="F490" s="219"/>
      <c r="G490" s="219"/>
      <c r="H490" s="219"/>
      <c r="I490" s="219"/>
      <c r="J490" s="219"/>
      <c r="K490" s="219"/>
      <c r="L490" s="219"/>
      <c r="M490" s="219"/>
      <c r="N490" s="219"/>
      <c r="O490" s="1"/>
      <c r="W490" s="154"/>
      <c r="X490" s="154"/>
      <c r="Y490" s="312"/>
      <c r="Z490" s="154"/>
      <c r="AA490" s="154"/>
      <c r="AB490" s="154"/>
      <c r="AC490" s="154"/>
      <c r="AD490" s="154"/>
      <c r="AE490" s="154"/>
      <c r="AF490" s="154"/>
      <c r="AG490" s="154"/>
      <c r="AH490" s="154"/>
      <c r="AI490" s="154"/>
      <c r="AJ490" s="154"/>
      <c r="AL490" s="154"/>
      <c r="AZ490" s="229"/>
      <c r="BA490" s="229"/>
      <c r="BB490" s="229"/>
      <c r="BC490" s="229"/>
    </row>
    <row r="491" customFormat="false" ht="15.75" hidden="false" customHeight="true" outlineLevel="0" collapsed="false">
      <c r="A491" s="219"/>
      <c r="B491" s="219"/>
      <c r="C491" s="219"/>
      <c r="D491" s="219"/>
      <c r="E491" s="219"/>
      <c r="F491" s="219"/>
      <c r="G491" s="219"/>
      <c r="H491" s="219"/>
      <c r="I491" s="219"/>
      <c r="J491" s="219"/>
      <c r="K491" s="219"/>
      <c r="L491" s="219"/>
      <c r="M491" s="219"/>
      <c r="N491" s="219"/>
      <c r="O491" s="1"/>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row>
    <row r="492" customFormat="false" ht="15" hidden="false" customHeight="false" outlineLevel="0" collapsed="false">
      <c r="A492" s="219"/>
      <c r="B492" s="219"/>
      <c r="C492" s="219"/>
      <c r="D492" s="219"/>
      <c r="E492" s="219"/>
      <c r="F492" s="219"/>
      <c r="G492" s="219"/>
      <c r="H492" s="219"/>
      <c r="I492" s="219"/>
      <c r="J492" s="219"/>
      <c r="K492" s="219"/>
      <c r="L492" s="219"/>
      <c r="M492" s="219"/>
      <c r="N492" s="219"/>
      <c r="O492" s="1"/>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row>
    <row r="493" customFormat="false" ht="15" hidden="false" customHeight="false" outlineLevel="0" collapsed="false">
      <c r="A493" s="219"/>
      <c r="B493" s="219"/>
      <c r="C493" s="219"/>
      <c r="D493" s="219"/>
      <c r="E493" s="219"/>
      <c r="F493" s="219"/>
      <c r="G493" s="219"/>
      <c r="H493" s="219"/>
      <c r="I493" s="219"/>
      <c r="J493" s="219"/>
      <c r="K493" s="219"/>
      <c r="L493" s="219"/>
      <c r="M493" s="219"/>
      <c r="N493" s="219"/>
      <c r="O493" s="1"/>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row>
    <row r="494" customFormat="false" ht="66" hidden="false" customHeight="true" outlineLevel="0" collapsed="false">
      <c r="A494" s="219"/>
      <c r="B494" s="219"/>
      <c r="C494" s="219"/>
      <c r="D494" s="219"/>
      <c r="E494" s="219"/>
      <c r="F494" s="219"/>
      <c r="G494" s="219"/>
      <c r="H494" s="219"/>
      <c r="I494" s="219"/>
      <c r="J494" s="219"/>
      <c r="K494" s="219"/>
      <c r="L494" s="219"/>
      <c r="M494" s="219"/>
      <c r="N494" s="219"/>
      <c r="O494" s="1"/>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row>
    <row r="495" customFormat="false" ht="78.75" hidden="false" customHeight="true" outlineLevel="0" collapsed="false">
      <c r="A495" s="219"/>
      <c r="B495" s="219"/>
      <c r="C495" s="219"/>
      <c r="D495" s="219"/>
      <c r="E495" s="219"/>
      <c r="F495" s="219"/>
      <c r="G495" s="219"/>
      <c r="H495" s="219"/>
      <c r="I495" s="219"/>
      <c r="J495" s="219"/>
      <c r="K495" s="219"/>
      <c r="L495" s="219"/>
      <c r="M495" s="219"/>
      <c r="N495" s="219"/>
      <c r="O495" s="1"/>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row>
    <row r="496" customFormat="false" ht="15" hidden="false" customHeight="false" outlineLevel="0" collapsed="false">
      <c r="A496" s="219"/>
      <c r="B496" s="219"/>
      <c r="C496" s="219"/>
      <c r="D496" s="219"/>
      <c r="E496" s="219"/>
      <c r="F496" s="219"/>
      <c r="G496" s="219"/>
      <c r="H496" s="219"/>
      <c r="I496" s="219"/>
      <c r="J496" s="219"/>
      <c r="K496" s="219"/>
      <c r="L496" s="219"/>
      <c r="M496" s="219"/>
      <c r="N496" s="219"/>
      <c r="O496" s="1"/>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row>
    <row r="497" customFormat="false" ht="15" hidden="false" customHeight="false" outlineLevel="0" collapsed="false">
      <c r="A497" s="219"/>
      <c r="B497" s="219"/>
      <c r="C497" s="219"/>
      <c r="D497" s="219"/>
      <c r="E497" s="219"/>
      <c r="F497" s="219"/>
      <c r="G497" s="219"/>
      <c r="H497" s="219"/>
      <c r="I497" s="219"/>
      <c r="J497" s="219"/>
      <c r="K497" s="219"/>
      <c r="L497" s="219"/>
      <c r="M497" s="219"/>
      <c r="N497" s="219"/>
      <c r="O497" s="1"/>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row>
    <row r="498" customFormat="false" ht="15" hidden="false" customHeight="false" outlineLevel="0" collapsed="false">
      <c r="A498" s="219"/>
      <c r="B498" s="219"/>
      <c r="C498" s="219"/>
      <c r="D498" s="219"/>
      <c r="E498" s="219"/>
      <c r="F498" s="219"/>
      <c r="G498" s="219"/>
      <c r="H498" s="219"/>
      <c r="I498" s="219"/>
      <c r="J498" s="219"/>
      <c r="K498" s="219"/>
      <c r="L498" s="219"/>
      <c r="M498" s="219"/>
      <c r="N498" s="219"/>
      <c r="O498" s="1"/>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row>
    <row r="499" customFormat="false" ht="15" hidden="false" customHeight="false" outlineLevel="0" collapsed="false">
      <c r="A499" s="219"/>
      <c r="B499" s="219"/>
      <c r="C499" s="219"/>
      <c r="D499" s="219"/>
      <c r="E499" s="219"/>
      <c r="F499" s="219"/>
      <c r="G499" s="219"/>
      <c r="H499" s="219"/>
      <c r="I499" s="219"/>
      <c r="J499" s="219"/>
      <c r="K499" s="219"/>
      <c r="L499" s="219"/>
      <c r="M499" s="219"/>
      <c r="N499" s="219"/>
      <c r="O499" s="1"/>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row>
    <row r="500" customFormat="false" ht="15" hidden="false" customHeight="false" outlineLevel="0" collapsed="false">
      <c r="A500" s="219"/>
      <c r="B500" s="219"/>
      <c r="C500" s="219"/>
      <c r="D500" s="219"/>
      <c r="E500" s="219"/>
      <c r="F500" s="219"/>
      <c r="G500" s="219"/>
      <c r="H500" s="219"/>
      <c r="I500" s="219"/>
      <c r="J500" s="219"/>
      <c r="K500" s="219"/>
      <c r="L500" s="219"/>
      <c r="M500" s="219"/>
      <c r="N500" s="219"/>
      <c r="O500" s="1"/>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2"/>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12"/>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12"/>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2"/>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2"/>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2"/>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2"/>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2"/>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12"/>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12"/>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2"/>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2"/>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2"/>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2"/>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2"/>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2"/>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2"/>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2"/>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2"/>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2"/>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2"/>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2"/>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2"/>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2"/>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2"/>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2"/>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2"/>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2"/>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2"/>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2"/>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2"/>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12"/>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12"/>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2"/>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2"/>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2"/>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2"/>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2"/>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2"/>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2"/>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4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43">
      <formula>0</formula>
    </cfRule>
  </conditionalFormatting>
  <conditionalFormatting sqref="D194:O194 D55:O55 D358:O358 D128:O128 D153:O153 D404:O404 D48:O48">
    <cfRule type="cellIs" priority="4" operator="equal" aboveAverage="0" equalAverage="0" bottom="0" percent="0" rank="0" text="" dxfId="44">
      <formula>0</formula>
    </cfRule>
  </conditionalFormatting>
  <conditionalFormatting sqref="D193 D452">
    <cfRule type="expression" priority="5" aboveAverage="0" equalAverage="0" bottom="0" percent="0" rank="0" text="" dxfId="45">
      <formula>$AB$8&lt;&gt;0</formula>
    </cfRule>
    <cfRule type="cellIs" priority="6" operator="equal" aboveAverage="0" equalAverage="0" bottom="0" percent="0" rank="0" text="" dxfId="46">
      <formula>0</formula>
    </cfRule>
  </conditionalFormatting>
  <conditionalFormatting sqref="E193 E452">
    <cfRule type="expression" priority="7" aboveAverage="0" equalAverage="0" bottom="0" percent="0" rank="0" text="" dxfId="47">
      <formula>$AC$8&lt;&gt;0</formula>
    </cfRule>
    <cfRule type="cellIs" priority="8" operator="equal" aboveAverage="0" equalAverage="0" bottom="0" percent="0" rank="0" text="" dxfId="48">
      <formula>0</formula>
    </cfRule>
  </conditionalFormatting>
  <conditionalFormatting sqref="F193 F452">
    <cfRule type="expression" priority="9" aboveAverage="0" equalAverage="0" bottom="0" percent="0" rank="0" text="" dxfId="49">
      <formula>$AD$8&lt;&gt;0</formula>
    </cfRule>
    <cfRule type="cellIs" priority="10" operator="equal" aboveAverage="0" equalAverage="0" bottom="0" percent="0" rank="0" text="" dxfId="50">
      <formula>0</formula>
    </cfRule>
  </conditionalFormatting>
  <conditionalFormatting sqref="G193 G452">
    <cfRule type="expression" priority="11" aboveAverage="0" equalAverage="0" bottom="0" percent="0" rank="0" text="" dxfId="51">
      <formula>$AE$8&lt;&gt;0</formula>
    </cfRule>
    <cfRule type="cellIs" priority="12" operator="equal" aboveAverage="0" equalAverage="0" bottom="0" percent="0" rank="0" text="" dxfId="52">
      <formula>0</formula>
    </cfRule>
  </conditionalFormatting>
  <conditionalFormatting sqref="H193 H452">
    <cfRule type="expression" priority="13" aboveAverage="0" equalAverage="0" bottom="0" percent="0" rank="0" text="" dxfId="53">
      <formula>$AF$8&lt;&gt;0</formula>
    </cfRule>
    <cfRule type="cellIs" priority="14" operator="equal" aboveAverage="0" equalAverage="0" bottom="0" percent="0" rank="0" text="" dxfId="54">
      <formula>0</formula>
    </cfRule>
  </conditionalFormatting>
  <conditionalFormatting sqref="I193 I452">
    <cfRule type="expression" priority="15" aboveAverage="0" equalAverage="0" bottom="0" percent="0" rank="0" text="" dxfId="55">
      <formula>$AG$8&lt;&gt;0</formula>
    </cfRule>
    <cfRule type="cellIs" priority="16" operator="equal" aboveAverage="0" equalAverage="0" bottom="0" percent="0" rank="0" text="" dxfId="56">
      <formula>0</formula>
    </cfRule>
  </conditionalFormatting>
  <conditionalFormatting sqref="J193 J452">
    <cfRule type="expression" priority="17" aboveAverage="0" equalAverage="0" bottom="0" percent="0" rank="0" text="" dxfId="57">
      <formula>$AH$8&lt;&gt;0</formula>
    </cfRule>
    <cfRule type="cellIs" priority="18" operator="equal" aboveAverage="0" equalAverage="0" bottom="0" percent="0" rank="0" text="" dxfId="58">
      <formula>0</formula>
    </cfRule>
  </conditionalFormatting>
  <conditionalFormatting sqref="K193 K452">
    <cfRule type="expression" priority="19" aboveAverage="0" equalAverage="0" bottom="0" percent="0" rank="0" text="" dxfId="59">
      <formula>$AI$8&lt;&gt;0</formula>
    </cfRule>
    <cfRule type="cellIs" priority="20" operator="equal" aboveAverage="0" equalAverage="0" bottom="0" percent="0" rank="0" text="" dxfId="60">
      <formula>0</formula>
    </cfRule>
  </conditionalFormatting>
  <conditionalFormatting sqref="L193 L452">
    <cfRule type="expression" priority="21" aboveAverage="0" equalAverage="0" bottom="0" percent="0" rank="0" text="" dxfId="61">
      <formula>$AJ$8&lt;&gt;0</formula>
    </cfRule>
    <cfRule type="cellIs" priority="22" operator="equal" aboveAverage="0" equalAverage="0" bottom="0" percent="0" rank="0" text="" dxfId="62">
      <formula>0</formula>
    </cfRule>
  </conditionalFormatting>
  <conditionalFormatting sqref="M193 M452">
    <cfRule type="expression" priority="23" aboveAverage="0" equalAverage="0" bottom="0" percent="0" rank="0" text="" dxfId="63">
      <formula>$AK$8&lt;&gt;0</formula>
    </cfRule>
    <cfRule type="cellIs" priority="24" operator="equal" aboveAverage="0" equalAverage="0" bottom="0" percent="0" rank="0" text="" dxfId="64">
      <formula>0</formula>
    </cfRule>
  </conditionalFormatting>
  <conditionalFormatting sqref="N193 N452">
    <cfRule type="expression" priority="25" aboveAverage="0" equalAverage="0" bottom="0" percent="0" rank="0" text="" dxfId="65">
      <formula>$AL$8&lt;&gt;0</formula>
    </cfRule>
    <cfRule type="cellIs" priority="26" operator="equal" aboveAverage="0" equalAverage="0" bottom="0" percent="0" rank="0" text="" dxfId="66">
      <formula>0</formula>
    </cfRule>
  </conditionalFormatting>
  <conditionalFormatting sqref="O193 O452">
    <cfRule type="expression" priority="27" aboveAverage="0" equalAverage="0" bottom="0" percent="0" rank="0" text="" dxfId="67">
      <formula>$AM$8&lt;&gt;0</formula>
    </cfRule>
    <cfRule type="cellIs" priority="28" operator="equal" aboveAverage="0" equalAverage="0" bottom="0" percent="0" rank="0" text="" dxfId="68">
      <formula>0</formula>
    </cfRule>
  </conditionalFormatting>
  <conditionalFormatting sqref="D453:O453">
    <cfRule type="cellIs" priority="29" operator="notEqual" aboveAverage="0" equalAverage="0" bottom="0" percent="0" rank="0" text="" dxfId="69">
      <formula>0</formula>
    </cfRule>
    <cfRule type="cellIs" priority="30" operator="equal" aboveAverage="0" equalAverage="0" bottom="0" percent="0" rank="0" text="" dxfId="70">
      <formula>0</formula>
    </cfRule>
  </conditionalFormatting>
  <conditionalFormatting sqref="H457:I457">
    <cfRule type="cellIs" priority="31" operator="equal" aboveAverage="0" equalAverage="0" bottom="0" percent="0" rank="0" text="" dxfId="71">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72">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E477" activeCellId="0" sqref="E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5</v>
      </c>
      <c r="AE1" s="3"/>
      <c r="AJ1" s="3" t="s">
        <v>516</v>
      </c>
      <c r="AM1" s="3" t="str">
        <f aca="false">IF(A2=AJ1,""," - захтев за додатна средства")</f>
        <v/>
      </c>
      <c r="AN1" s="3" t="s">
        <v>517</v>
      </c>
      <c r="AO1" s="228"/>
      <c r="AP1" s="228"/>
      <c r="AQ1" s="229"/>
      <c r="AR1" s="230"/>
      <c r="AU1" s="231"/>
      <c r="AV1" s="231"/>
      <c r="AW1" s="231"/>
      <c r="AX1" s="231"/>
      <c r="AY1" s="231"/>
      <c r="AZ1" s="231"/>
      <c r="BA1" s="231"/>
      <c r="BB1" s="231"/>
      <c r="BC1" s="231"/>
      <c r="BD1" s="231"/>
    </row>
    <row r="2" customFormat="false" ht="21" hidden="false" customHeight="true" outlineLevel="0" collapsed="false">
      <c r="A2" s="5" t="s">
        <v>516</v>
      </c>
      <c r="B2" s="5"/>
      <c r="C2" s="5"/>
      <c r="D2" s="5"/>
      <c r="E2" s="5"/>
      <c r="F2" s="5"/>
      <c r="G2" s="5"/>
      <c r="H2" s="5"/>
      <c r="I2" s="5"/>
      <c r="J2" s="5"/>
      <c r="K2" s="5"/>
      <c r="L2" s="5"/>
      <c r="M2" s="5"/>
      <c r="N2" s="5"/>
      <c r="O2" s="5"/>
      <c r="AJ2" s="3" t="s">
        <v>518</v>
      </c>
      <c r="AN2" s="3" t="s">
        <v>51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7</v>
      </c>
      <c r="AA3" s="166"/>
      <c r="AB3" s="166" t="s">
        <v>48</v>
      </c>
      <c r="AC3" s="166"/>
      <c r="AD3" s="166" t="s">
        <v>520</v>
      </c>
      <c r="AE3" s="166"/>
      <c r="AF3" s="166" t="s">
        <v>521</v>
      </c>
      <c r="AG3" s="166"/>
      <c r="AH3" s="166" t="s">
        <v>522</v>
      </c>
      <c r="AI3" s="166"/>
      <c r="AJ3" s="166" t="s">
        <v>523</v>
      </c>
      <c r="AK3" s="166"/>
      <c r="AL3" s="154"/>
      <c r="AM3" s="154"/>
      <c r="AN3" s="154" t="s">
        <v>524</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5</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e">
        <f aca="false">VLOOKUP($D$5,Uputstvo!$B$137:$C$208,2,FALSE())</f>
        <v>#N/A</v>
      </c>
      <c r="W4" s="154"/>
      <c r="X4" s="154"/>
      <c r="Y4" s="154"/>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6</v>
      </c>
      <c r="B5" s="239"/>
      <c r="C5" s="239"/>
      <c r="D5" s="241" t="s">
        <v>560</v>
      </c>
      <c r="E5" s="241"/>
      <c r="F5" s="241"/>
      <c r="G5" s="241"/>
      <c r="H5" s="241"/>
      <c r="I5" s="241"/>
      <c r="J5" s="241"/>
      <c r="K5" s="241"/>
      <c r="L5" s="242"/>
      <c r="M5" s="242"/>
      <c r="N5" s="243"/>
      <c r="O5" s="244"/>
      <c r="U5" s="154"/>
      <c r="V5" s="154" t="str">
        <f aca="false">VLOOKUP($B$16,Uputstvo!$B$221:$C$317,2,FALSE())</f>
        <v>ПАЦ_62</v>
      </c>
      <c r="W5" s="154"/>
      <c r="X5" s="154"/>
      <c r="Y5" s="3" t="str">
        <f aca="false">$C$474&amp;AM1&amp;" ("&amp;$D$7&amp;")"</f>
        <v>0902-0019  Подршка деци и породицама са децом (Општинкса управа Кучево)</v>
      </c>
      <c r="Z5" s="245" t="n">
        <f aca="false">D452</f>
        <v>0</v>
      </c>
      <c r="AA5" s="245" t="n">
        <f aca="false">E452</f>
        <v>0</v>
      </c>
      <c r="AB5" s="245" t="n">
        <f aca="false">F452</f>
        <v>0</v>
      </c>
      <c r="AC5" s="245" t="n">
        <f aca="false">G452</f>
        <v>0</v>
      </c>
      <c r="AD5" s="245" t="n">
        <f aca="false">H452</f>
        <v>3550000</v>
      </c>
      <c r="AE5" s="245" t="n">
        <f aca="false">I452</f>
        <v>0</v>
      </c>
      <c r="AF5" s="245" t="n">
        <f aca="false">J452</f>
        <v>0</v>
      </c>
      <c r="AG5" s="245" t="n">
        <f aca="false">K452</f>
        <v>0</v>
      </c>
      <c r="AH5" s="245" t="n">
        <f aca="false">L452</f>
        <v>0</v>
      </c>
      <c r="AI5" s="245" t="n">
        <f aca="false">M452</f>
        <v>0</v>
      </c>
      <c r="AJ5" s="245" t="n">
        <f aca="false">N452</f>
        <v>35500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8</v>
      </c>
      <c r="B6" s="239"/>
      <c r="C6" s="239"/>
      <c r="D6" s="246" t="s">
        <v>529</v>
      </c>
      <c r="E6" s="246"/>
      <c r="F6" s="246"/>
      <c r="G6" s="246"/>
      <c r="H6" s="246"/>
      <c r="I6" s="246"/>
      <c r="J6" s="246"/>
      <c r="K6" s="246"/>
      <c r="L6" s="247"/>
      <c r="M6" s="247"/>
      <c r="N6" s="248"/>
      <c r="O6" s="249"/>
      <c r="U6" s="154"/>
      <c r="V6" s="154" t="e">
        <f aca="false">VLOOKUP($B$22,Uputstvo!$B$221:$C$317,2,FALSE())</f>
        <v>#N/A</v>
      </c>
      <c r="W6" s="154"/>
      <c r="X6" s="154"/>
      <c r="Y6" s="154"/>
      <c r="Z6" s="24"/>
      <c r="AA6" s="24"/>
      <c r="AB6" s="166" t="s">
        <v>47</v>
      </c>
      <c r="AC6" s="166"/>
      <c r="AD6" s="166" t="s">
        <v>48</v>
      </c>
      <c r="AE6" s="166"/>
      <c r="AF6" s="166" t="s">
        <v>520</v>
      </c>
      <c r="AG6" s="166"/>
      <c r="AH6" s="166" t="s">
        <v>521</v>
      </c>
      <c r="AI6" s="166"/>
      <c r="AJ6" s="166" t="s">
        <v>522</v>
      </c>
      <c r="AK6" s="166"/>
      <c r="AL6" s="166" t="s">
        <v>523</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5</v>
      </c>
      <c r="B7" s="250"/>
      <c r="C7" s="250"/>
      <c r="D7" s="251" t="s">
        <v>530</v>
      </c>
      <c r="E7" s="251"/>
      <c r="F7" s="251"/>
      <c r="G7" s="251"/>
      <c r="H7" s="251"/>
      <c r="I7" s="251"/>
      <c r="J7" s="251"/>
      <c r="K7" s="251"/>
      <c r="L7" s="251"/>
      <c r="M7" s="251"/>
      <c r="N7" s="252"/>
      <c r="O7" s="253"/>
      <c r="U7" s="154"/>
      <c r="V7" s="154" t="e">
        <f aca="false">VLOOKUP($B$28,Uputstvo!$B$221:$C$317,2,FALSE())</f>
        <v>#N/A</v>
      </c>
      <c r="W7" s="154"/>
      <c r="X7" s="154"/>
      <c r="Y7" s="154"/>
      <c r="Z7" s="24"/>
      <c r="AA7" s="24"/>
      <c r="AB7" s="166" t="s">
        <v>507</v>
      </c>
      <c r="AC7" s="166" t="s">
        <v>508</v>
      </c>
      <c r="AD7" s="166" t="s">
        <v>507</v>
      </c>
      <c r="AE7" s="166" t="s">
        <v>508</v>
      </c>
      <c r="AF7" s="166" t="s">
        <v>507</v>
      </c>
      <c r="AG7" s="166" t="s">
        <v>508</v>
      </c>
      <c r="AH7" s="166" t="s">
        <v>507</v>
      </c>
      <c r="AI7" s="166" t="s">
        <v>508</v>
      </c>
      <c r="AJ7" s="166" t="s">
        <v>507</v>
      </c>
      <c r="AK7" s="166" t="s">
        <v>508</v>
      </c>
      <c r="AL7" s="166" t="s">
        <v>507</v>
      </c>
      <c r="AM7" s="166" t="s">
        <v>508</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31</v>
      </c>
      <c r="B8" s="254"/>
      <c r="C8" s="254"/>
      <c r="D8" s="255" t="s">
        <v>532</v>
      </c>
      <c r="E8" s="255"/>
      <c r="F8" s="255"/>
      <c r="G8" s="255"/>
      <c r="H8" s="255"/>
      <c r="I8" s="255"/>
      <c r="J8" s="255"/>
      <c r="K8" s="255"/>
      <c r="L8" s="255"/>
      <c r="M8" s="255"/>
      <c r="N8" s="255"/>
      <c r="O8" s="255"/>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1</v>
      </c>
      <c r="B9" s="254"/>
      <c r="C9" s="254"/>
      <c r="D9" s="255" t="s">
        <v>547</v>
      </c>
      <c r="E9" s="255"/>
      <c r="F9" s="255"/>
      <c r="G9" s="255"/>
      <c r="H9" s="255"/>
      <c r="I9" s="255"/>
      <c r="J9" s="255"/>
      <c r="K9" s="255"/>
      <c r="L9" s="255"/>
      <c r="M9" s="255"/>
      <c r="N9" s="255"/>
      <c r="O9" s="255"/>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3</v>
      </c>
      <c r="B10" s="254"/>
      <c r="C10" s="254"/>
      <c r="D10" s="255" t="s">
        <v>534</v>
      </c>
      <c r="E10" s="255"/>
      <c r="F10" s="255"/>
      <c r="G10" s="255"/>
      <c r="H10" s="255"/>
      <c r="I10" s="255"/>
      <c r="J10" s="255"/>
      <c r="K10" s="255"/>
      <c r="L10" s="255"/>
      <c r="M10" s="255"/>
      <c r="N10" s="255"/>
      <c r="O10" s="255"/>
      <c r="U10" s="154"/>
      <c r="V10" s="154"/>
      <c r="W10" s="154"/>
      <c r="X10" s="154"/>
      <c r="Y10" s="154"/>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5</v>
      </c>
      <c r="B11" s="256"/>
      <c r="C11" s="256"/>
      <c r="D11" s="255" t="s">
        <v>536</v>
      </c>
      <c r="E11" s="255"/>
      <c r="F11" s="255"/>
      <c r="G11" s="255"/>
      <c r="H11" s="255"/>
      <c r="I11" s="255"/>
      <c r="J11" s="255"/>
      <c r="K11" s="255"/>
      <c r="L11" s="255"/>
      <c r="M11" s="255"/>
      <c r="N11" s="255"/>
      <c r="O11" s="255"/>
      <c r="U11" s="154"/>
      <c r="V11" s="154"/>
      <c r="W11" s="154"/>
      <c r="X11" s="154"/>
      <c r="Y11" s="154"/>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7</v>
      </c>
      <c r="B12" s="254"/>
      <c r="C12" s="254"/>
      <c r="D12" s="255" t="s">
        <v>538</v>
      </c>
      <c r="E12" s="255"/>
      <c r="F12" s="255"/>
      <c r="G12" s="255"/>
      <c r="H12" s="255"/>
      <c r="I12" s="255"/>
      <c r="J12" s="255"/>
      <c r="K12" s="255"/>
      <c r="L12" s="255"/>
      <c r="M12" s="255"/>
      <c r="N12" s="255"/>
      <c r="O12" s="255"/>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1</v>
      </c>
      <c r="C14" s="30"/>
      <c r="D14" s="30" t="s">
        <v>22</v>
      </c>
      <c r="E14" s="30"/>
      <c r="F14" s="30"/>
      <c r="G14" s="30"/>
      <c r="H14" s="30"/>
      <c r="I14" s="30"/>
      <c r="J14" s="30"/>
      <c r="K14" s="30"/>
      <c r="L14" s="30"/>
      <c r="M14" s="30"/>
      <c r="N14" s="30"/>
      <c r="O14" s="30"/>
      <c r="U14" s="154"/>
      <c r="V14" s="154"/>
      <c r="W14" s="154"/>
      <c r="X14" s="154"/>
      <c r="Y14" s="154"/>
      <c r="Z14" s="31" t="n">
        <v>791111</v>
      </c>
      <c r="AA14" s="32" t="n">
        <f aca="false">D127+F127+H127+J127+L127+N127</f>
        <v>710000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3</v>
      </c>
      <c r="E15" s="30"/>
      <c r="F15" s="30"/>
      <c r="G15" s="30" t="s">
        <v>38</v>
      </c>
      <c r="H15" s="30" t="s">
        <v>39</v>
      </c>
      <c r="I15" s="30" t="s">
        <v>26</v>
      </c>
      <c r="J15" s="30" t="s">
        <v>27</v>
      </c>
      <c r="K15" s="30" t="s">
        <v>28</v>
      </c>
      <c r="L15" s="30" t="s">
        <v>29</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50</v>
      </c>
      <c r="C16" s="261"/>
      <c r="D16" s="34" t="s">
        <v>551</v>
      </c>
      <c r="E16" s="34"/>
      <c r="F16" s="34"/>
      <c r="G16" s="35"/>
      <c r="H16" s="35" t="s">
        <v>561</v>
      </c>
      <c r="I16" s="36" t="s">
        <v>553</v>
      </c>
      <c r="J16" s="35" t="s">
        <v>562</v>
      </c>
      <c r="K16" s="264" t="s">
        <v>562</v>
      </c>
      <c r="L16" s="34" t="s">
        <v>554</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6</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555</v>
      </c>
      <c r="H21" s="30" t="s">
        <v>556</v>
      </c>
      <c r="I21" s="30" t="s">
        <v>51</v>
      </c>
      <c r="J21" s="30" t="s">
        <v>549</v>
      </c>
      <c r="K21" s="30" t="s">
        <v>26</v>
      </c>
      <c r="L21" s="30" t="s">
        <v>29</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6</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543</v>
      </c>
      <c r="H27" s="30" t="s">
        <v>48</v>
      </c>
      <c r="I27" s="30" t="s">
        <v>49</v>
      </c>
      <c r="J27" s="30" t="s">
        <v>50</v>
      </c>
      <c r="K27" s="30" t="s">
        <v>51</v>
      </c>
      <c r="L27" s="30" t="s">
        <v>29</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6</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543</v>
      </c>
      <c r="H33" s="30" t="s">
        <v>48</v>
      </c>
      <c r="I33" s="30" t="s">
        <v>49</v>
      </c>
      <c r="J33" s="30" t="s">
        <v>50</v>
      </c>
      <c r="K33" s="30" t="s">
        <v>51</v>
      </c>
      <c r="L33" s="30" t="s">
        <v>29</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58"/>
      <c r="AO34" s="259"/>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6</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543</v>
      </c>
      <c r="H39" s="30" t="s">
        <v>48</v>
      </c>
      <c r="I39" s="30" t="s">
        <v>49</v>
      </c>
      <c r="J39" s="30" t="s">
        <v>50</v>
      </c>
      <c r="K39" s="30" t="s">
        <v>51</v>
      </c>
      <c r="L39" s="30" t="s">
        <v>29</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58"/>
      <c r="AO41" s="259"/>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4</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4</v>
      </c>
      <c r="B45" s="56" t="s">
        <v>55</v>
      </c>
      <c r="C45" s="195" t="s">
        <v>56</v>
      </c>
      <c r="D45" s="59" t="s">
        <v>38</v>
      </c>
      <c r="E45" s="59"/>
      <c r="F45" s="59" t="s">
        <v>39</v>
      </c>
      <c r="G45" s="59"/>
      <c r="H45" s="58" t="s">
        <v>57</v>
      </c>
      <c r="I45" s="58"/>
      <c r="J45" s="58" t="s">
        <v>58</v>
      </c>
      <c r="K45" s="58"/>
      <c r="L45" s="58" t="s">
        <v>59</v>
      </c>
      <c r="M45" s="58"/>
      <c r="N45" s="58" t="s">
        <v>60</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61</v>
      </c>
      <c r="E46" s="61" t="s">
        <v>62</v>
      </c>
      <c r="F46" s="60" t="s">
        <v>61</v>
      </c>
      <c r="G46" s="61" t="s">
        <v>62</v>
      </c>
      <c r="H46" s="60" t="s">
        <v>61</v>
      </c>
      <c r="I46" s="61" t="s">
        <v>62</v>
      </c>
      <c r="J46" s="60" t="s">
        <v>61</v>
      </c>
      <c r="K46" s="61" t="s">
        <v>62</v>
      </c>
      <c r="L46" s="60" t="s">
        <v>61</v>
      </c>
      <c r="M46" s="61" t="s">
        <v>62</v>
      </c>
      <c r="N46" s="60" t="s">
        <v>61</v>
      </c>
      <c r="O46" s="61" t="s">
        <v>62</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3</v>
      </c>
      <c r="O47" s="65" t="s">
        <v>64</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5</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6</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7</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8</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9</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70</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71</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2</v>
      </c>
      <c r="D55" s="95" t="n">
        <f aca="false">D56+D79+D91+D116+D121+D125</f>
        <v>0</v>
      </c>
      <c r="E55" s="96" t="n">
        <f aca="false">E56+E79+E91+E116+E121+E125</f>
        <v>0</v>
      </c>
      <c r="F55" s="97" t="n">
        <f aca="false">F56+F79+F91+F116+F121+F125</f>
        <v>0</v>
      </c>
      <c r="G55" s="96" t="n">
        <f aca="false">G56+G79+G91+G116+G121+G125</f>
        <v>0</v>
      </c>
      <c r="H55" s="97" t="n">
        <f aca="false">H56+H79+H91+H116+H121+H125</f>
        <v>355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3550000</v>
      </c>
      <c r="O55" s="96" t="n">
        <f aca="false">O56+O79+O91+O116+O121+O125</f>
        <v>0</v>
      </c>
      <c r="P55" s="50"/>
      <c r="Q55" s="50"/>
      <c r="R55" s="50"/>
      <c r="S55" s="50"/>
      <c r="T55" s="50"/>
      <c r="U55" s="51"/>
      <c r="V55" s="51"/>
      <c r="W55" s="51"/>
      <c r="X55" s="51"/>
      <c r="Y55" s="72" t="n">
        <f aca="false">SUM(D55:O55)</f>
        <v>71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3</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4</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5</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6</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7</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8</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9</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80</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81</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2</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3</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4</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5</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6</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7</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8</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9</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90</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91</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2</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3</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4</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5</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6</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7</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8</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9</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100</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101</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2</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3</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4</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5</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6</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7</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8</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9</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10</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11</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2</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3</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4</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5</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6</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7</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8</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9</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20</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21</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2</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3</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4</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5</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6</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7</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8</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9</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30</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31</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2</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3</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4</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5</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6</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7</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8</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9</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40</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41</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2</v>
      </c>
      <c r="D125" s="91" t="n">
        <f aca="false">D126</f>
        <v>0</v>
      </c>
      <c r="E125" s="77" t="n">
        <f aca="false">E126</f>
        <v>0</v>
      </c>
      <c r="F125" s="91" t="n">
        <f aca="false">F126</f>
        <v>0</v>
      </c>
      <c r="G125" s="77" t="n">
        <f aca="false">G126</f>
        <v>0</v>
      </c>
      <c r="H125" s="76" t="n">
        <f aca="false">H126</f>
        <v>3550000</v>
      </c>
      <c r="I125" s="77" t="n">
        <f aca="false">I126</f>
        <v>0</v>
      </c>
      <c r="J125" s="91" t="n">
        <f aca="false">J126</f>
        <v>0</v>
      </c>
      <c r="K125" s="77" t="n">
        <f aca="false">K126</f>
        <v>0</v>
      </c>
      <c r="L125" s="91" t="n">
        <f aca="false">L126</f>
        <v>0</v>
      </c>
      <c r="M125" s="77" t="n">
        <f aca="false">M126</f>
        <v>0</v>
      </c>
      <c r="N125" s="91" t="n">
        <f aca="false">SUM(H125,J125,L125)</f>
        <v>3550000</v>
      </c>
      <c r="O125" s="77" t="n">
        <f aca="false">SUM(I125,K125,M125)</f>
        <v>0</v>
      </c>
      <c r="P125" s="50"/>
      <c r="Q125" s="50"/>
      <c r="R125" s="50"/>
      <c r="S125" s="50"/>
      <c r="T125" s="50"/>
      <c r="U125" s="51"/>
      <c r="V125" s="51"/>
      <c r="W125" s="51"/>
      <c r="X125" s="51"/>
      <c r="Y125" s="72" t="n">
        <f aca="false">SUM(D125:O125)</f>
        <v>71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3</v>
      </c>
      <c r="D126" s="91" t="n">
        <f aca="false">D127</f>
        <v>0</v>
      </c>
      <c r="E126" s="77" t="n">
        <f aca="false">E127</f>
        <v>0</v>
      </c>
      <c r="F126" s="91" t="n">
        <f aca="false">F127</f>
        <v>0</v>
      </c>
      <c r="G126" s="77" t="n">
        <f aca="false">G127</f>
        <v>0</v>
      </c>
      <c r="H126" s="76" t="n">
        <f aca="false">H127</f>
        <v>3550000</v>
      </c>
      <c r="I126" s="77" t="n">
        <f aca="false">I127</f>
        <v>0</v>
      </c>
      <c r="J126" s="91" t="n">
        <f aca="false">J127</f>
        <v>0</v>
      </c>
      <c r="K126" s="77" t="n">
        <f aca="false">K127</f>
        <v>0</v>
      </c>
      <c r="L126" s="91" t="n">
        <f aca="false">L127</f>
        <v>0</v>
      </c>
      <c r="M126" s="77" t="n">
        <f aca="false">M127</f>
        <v>0</v>
      </c>
      <c r="N126" s="91" t="n">
        <f aca="false">SUM(H126,J126,L126)</f>
        <v>3550000</v>
      </c>
      <c r="O126" s="77" t="n">
        <f aca="false">SUM(I126,K126,M126)</f>
        <v>0</v>
      </c>
      <c r="P126" s="50"/>
      <c r="Q126" s="50"/>
      <c r="R126" s="50"/>
      <c r="S126" s="50"/>
      <c r="T126" s="50"/>
      <c r="U126" s="51"/>
      <c r="V126" s="51"/>
      <c r="W126" s="51"/>
      <c r="X126" s="51"/>
      <c r="Y126" s="72" t="n">
        <f aca="false">SUM(D126:O126)</f>
        <v>71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61</v>
      </c>
      <c r="D127" s="285"/>
      <c r="E127" s="283"/>
      <c r="F127" s="285"/>
      <c r="G127" s="283"/>
      <c r="H127" s="281" t="n">
        <v>3550000</v>
      </c>
      <c r="I127" s="282"/>
      <c r="J127" s="285"/>
      <c r="K127" s="283"/>
      <c r="L127" s="285"/>
      <c r="M127" s="283"/>
      <c r="N127" s="136" t="n">
        <f aca="false">SUM(H127,J127,L127)</f>
        <v>3550000</v>
      </c>
      <c r="O127" s="286" t="n">
        <f aca="false">SUM(I127,K127,M127)</f>
        <v>0</v>
      </c>
      <c r="P127" s="50"/>
      <c r="Q127" s="50"/>
      <c r="R127" s="50"/>
      <c r="S127" s="50"/>
      <c r="T127" s="50"/>
      <c r="U127" s="51"/>
      <c r="V127" s="51"/>
      <c r="W127" s="51"/>
      <c r="X127" s="51"/>
      <c r="Y127" s="72" t="n">
        <f aca="false">SUM(D127:O127)</f>
        <v>71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4</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5</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6</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7</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8</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9</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50</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51</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2</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3</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4</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5</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6</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7</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8</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9</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60</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61</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2</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3</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4</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5</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6</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7</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8</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9</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70</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71</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2</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3</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4</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5</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6</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7</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8</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9</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80</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81</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2</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3</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4</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5</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6</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7</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8</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9</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90</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91</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2</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3</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4</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5</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6</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7</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8</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9</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200</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201</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2</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3</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4</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5</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6</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7</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8</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9</v>
      </c>
      <c r="D193" s="289" t="n">
        <f aca="false">D48+D55+D128+D153</f>
        <v>0</v>
      </c>
      <c r="E193" s="290" t="n">
        <f aca="false">E48+E55+E128+E153</f>
        <v>0</v>
      </c>
      <c r="F193" s="289" t="n">
        <f aca="false">F48+F55+F128+F153</f>
        <v>0</v>
      </c>
      <c r="G193" s="290" t="n">
        <f aca="false">G48+G55+G128+G153</f>
        <v>0</v>
      </c>
      <c r="H193" s="289" t="n">
        <f aca="false">H48+H55+H128+H153</f>
        <v>355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355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10</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355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3550000</v>
      </c>
      <c r="O194" s="135" t="n">
        <f aca="false">SUM(I194,K194,M194)</f>
        <v>0</v>
      </c>
      <c r="U194" s="3"/>
      <c r="V194" s="3"/>
      <c r="W194" s="3"/>
      <c r="X194" s="48"/>
      <c r="Y194" s="72" t="n">
        <f aca="false">SUM(D194:O194)</f>
        <v>71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11</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2</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3</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4</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5</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6</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7</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8</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9</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20</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21</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2</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3</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4</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5</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6</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7</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8</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9</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30</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31</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2</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3</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4</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5</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6</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7</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8</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9</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40</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41</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2</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3</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4</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5</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6</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7</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8</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9</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50</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51</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2</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3</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4</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5</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6</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7</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8</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9</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60</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61</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2</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3</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4</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5</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6</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7</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8</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9</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70</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71</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2</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3</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4</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5</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6</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7</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8</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9</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80</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81</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2</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3</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4</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5</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6</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7</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8</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9</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90</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91</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2</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3</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4</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5</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6</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7</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8</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5</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9</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300</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301</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2</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3</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4</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5</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6</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7</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8</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9</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10</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11</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2</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3</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4</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5</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6</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7</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8</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9</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20</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21</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2</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3</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4</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5</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6</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7</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8</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9</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30</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31</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2</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3</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4</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5</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6</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7</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8</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9</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40</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41</v>
      </c>
      <c r="D326" s="91" t="n">
        <f aca="false">D327+D331</f>
        <v>0</v>
      </c>
      <c r="E326" s="77" t="n">
        <f aca="false">E327+E331</f>
        <v>0</v>
      </c>
      <c r="F326" s="91" t="n">
        <f aca="false">F327+F331</f>
        <v>0</v>
      </c>
      <c r="G326" s="77" t="n">
        <f aca="false">G327+G331</f>
        <v>0</v>
      </c>
      <c r="H326" s="76" t="n">
        <f aca="false">H327+H331</f>
        <v>3550000</v>
      </c>
      <c r="I326" s="77" t="n">
        <f aca="false">I327+I331</f>
        <v>0</v>
      </c>
      <c r="J326" s="91" t="n">
        <f aca="false">J327+J331</f>
        <v>0</v>
      </c>
      <c r="K326" s="77" t="n">
        <f aca="false">K327+K331</f>
        <v>0</v>
      </c>
      <c r="L326" s="91" t="n">
        <f aca="false">L327+L331</f>
        <v>0</v>
      </c>
      <c r="M326" s="77" t="n">
        <f aca="false">M327+M331</f>
        <v>0</v>
      </c>
      <c r="N326" s="91" t="n">
        <f aca="false">SUM(H326,J326,L326)</f>
        <v>3550000</v>
      </c>
      <c r="O326" s="77" t="n">
        <f aca="false">SUM(I326,K326,M326)</f>
        <v>0</v>
      </c>
      <c r="U326" s="3"/>
      <c r="V326" s="3"/>
      <c r="W326" s="3"/>
      <c r="X326" s="3"/>
      <c r="Y326" s="72" t="n">
        <f aca="false">SUM(D326:O326)</f>
        <v>71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2</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3</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4</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5</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6</v>
      </c>
      <c r="D331" s="91" t="n">
        <f aca="false">SUM(D332:D340)</f>
        <v>0</v>
      </c>
      <c r="E331" s="77" t="n">
        <f aca="false">SUM(E332:E340)</f>
        <v>0</v>
      </c>
      <c r="F331" s="91" t="n">
        <f aca="false">SUM(F332:F340)</f>
        <v>0</v>
      </c>
      <c r="G331" s="77" t="n">
        <f aca="false">SUM(G332:G340)</f>
        <v>0</v>
      </c>
      <c r="H331" s="76" t="n">
        <f aca="false">SUM(H332:H340)</f>
        <v>3550000</v>
      </c>
      <c r="I331" s="77" t="n">
        <f aca="false">SUM(I332:I340)</f>
        <v>0</v>
      </c>
      <c r="J331" s="91" t="n">
        <f aca="false">SUM(J332:J340)</f>
        <v>0</v>
      </c>
      <c r="K331" s="77" t="n">
        <f aca="false">SUM(K332:K340)</f>
        <v>0</v>
      </c>
      <c r="L331" s="91" t="n">
        <f aca="false">SUM(L332:L340)</f>
        <v>0</v>
      </c>
      <c r="M331" s="77" t="n">
        <f aca="false">SUM(M332:M340)</f>
        <v>0</v>
      </c>
      <c r="N331" s="91" t="n">
        <f aca="false">SUM(H331,J331,L331)</f>
        <v>3550000</v>
      </c>
      <c r="O331" s="77" t="n">
        <f aca="false">SUM(I331,K331,M331)</f>
        <v>0</v>
      </c>
      <c r="U331" s="3"/>
      <c r="V331" s="3"/>
      <c r="W331" s="3"/>
      <c r="X331" s="3"/>
      <c r="Y331" s="72" t="n">
        <f aca="false">SUM(D331:O331)</f>
        <v>71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7</v>
      </c>
      <c r="D332" s="285"/>
      <c r="E332" s="280"/>
      <c r="F332" s="285"/>
      <c r="G332" s="280"/>
      <c r="H332" s="281" t="n">
        <v>3550000</v>
      </c>
      <c r="I332" s="282"/>
      <c r="J332" s="285"/>
      <c r="K332" s="280"/>
      <c r="L332" s="285"/>
      <c r="M332" s="280"/>
      <c r="N332" s="136" t="n">
        <f aca="false">SUM(H332,J332,L332)</f>
        <v>3550000</v>
      </c>
      <c r="O332" s="84" t="n">
        <f aca="false">SUM(I332,K332,M332)</f>
        <v>0</v>
      </c>
      <c r="U332" s="3"/>
      <c r="V332" s="3"/>
      <c r="W332" s="3"/>
      <c r="X332" s="3"/>
      <c r="Y332" s="72" t="n">
        <f aca="false">SUM(D332:O332)</f>
        <v>71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8</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9</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50</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51</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2</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46.5" hidden="true" customHeight="true" outlineLevel="0" collapsed="false">
      <c r="A338" s="101" t="n">
        <f aca="false">A337+1</f>
        <v>291</v>
      </c>
      <c r="B338" s="102" t="n">
        <v>472700</v>
      </c>
      <c r="C338" s="103" t="s">
        <v>559</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4</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5</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6</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7</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8</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9</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60</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61</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2</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3</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4</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5</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6</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7</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8</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9</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70</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71</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2</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3</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4</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5</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6</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7</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8</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9</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80</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81</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2</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3</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4</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5</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6</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7</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8</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9</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90</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91</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2</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3</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4</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5</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6</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7</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8</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9</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400</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401</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2</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3</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4</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5</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6</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7</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8</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9</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10</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11</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2</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3</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4</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5</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6</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7</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8</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9</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20</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21</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2</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3</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4</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5</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6</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7</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8</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9</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80</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30</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31</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2</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3</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4</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5</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6</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8</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7</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8</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9</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40</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41</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2</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3</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4</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5</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6</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7</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8</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9</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50</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51</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2</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3</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4</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5</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6</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7</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8</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9</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60</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61</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2</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3</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4</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5</v>
      </c>
      <c r="D452" s="289" t="n">
        <f aca="false">D404+D358+D194</f>
        <v>0</v>
      </c>
      <c r="E452" s="290" t="n">
        <f aca="false">E404+E358+E194</f>
        <v>0</v>
      </c>
      <c r="F452" s="289" t="n">
        <f aca="false">F404+F358+F194</f>
        <v>0</v>
      </c>
      <c r="G452" s="290" t="n">
        <f aca="false">G404+G358+G194</f>
        <v>0</v>
      </c>
      <c r="H452" s="289" t="n">
        <f aca="false">H404+H358+H194</f>
        <v>3550000</v>
      </c>
      <c r="I452" s="290" t="n">
        <f aca="false">I404+I358+I194</f>
        <v>0</v>
      </c>
      <c r="J452" s="289" t="n">
        <f aca="false">J404+J358+J194</f>
        <v>0</v>
      </c>
      <c r="K452" s="290" t="n">
        <f aca="false">K404+K358+K194</f>
        <v>0</v>
      </c>
      <c r="L452" s="289" t="n">
        <f aca="false">L404+L358+L194</f>
        <v>0</v>
      </c>
      <c r="M452" s="290" t="n">
        <f aca="false">M404+M358+M194</f>
        <v>0</v>
      </c>
      <c r="N452" s="289" t="n">
        <f aca="false">N404+N358+N194</f>
        <v>355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6</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7</v>
      </c>
      <c r="B455" s="30" t="s">
        <v>468</v>
      </c>
      <c r="C455" s="30"/>
      <c r="D455" s="30" t="s">
        <v>38</v>
      </c>
      <c r="E455" s="30"/>
      <c r="F455" s="30" t="s">
        <v>39</v>
      </c>
      <c r="G455" s="30"/>
      <c r="H455" s="30" t="s">
        <v>57</v>
      </c>
      <c r="I455" s="30"/>
      <c r="J455" s="30" t="s">
        <v>58</v>
      </c>
      <c r="K455" s="30"/>
      <c r="L455" s="30" t="s">
        <v>59</v>
      </c>
      <c r="M455" s="30"/>
      <c r="N455" s="30" t="s">
        <v>60</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61</v>
      </c>
      <c r="C457" s="168"/>
      <c r="D457" s="169" t="n">
        <f aca="false">D452</f>
        <v>0</v>
      </c>
      <c r="E457" s="169"/>
      <c r="F457" s="169" t="n">
        <f aca="false">F452</f>
        <v>0</v>
      </c>
      <c r="G457" s="169"/>
      <c r="H457" s="170" t="n">
        <f aca="false">H452</f>
        <v>3550000</v>
      </c>
      <c r="I457" s="170"/>
      <c r="J457" s="169" t="n">
        <f aca="false">J452</f>
        <v>0</v>
      </c>
      <c r="K457" s="169"/>
      <c r="L457" s="171" t="n">
        <f aca="false">L452</f>
        <v>0</v>
      </c>
      <c r="M457" s="171"/>
      <c r="N457" s="172" t="n">
        <f aca="false">SUM(H457,J457,L457)</f>
        <v>3550000</v>
      </c>
      <c r="O457" s="172"/>
      <c r="U457" s="154"/>
      <c r="V457" s="154"/>
      <c r="W457" s="154"/>
      <c r="X457" s="154"/>
      <c r="Y457" s="72" t="n">
        <f aca="false">SUM(D457:O457)</f>
        <v>71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3</v>
      </c>
      <c r="B469" s="175" t="s">
        <v>494</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5</v>
      </c>
      <c r="B470" s="175" t="s">
        <v>496</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7</v>
      </c>
      <c r="B471" s="175" t="s">
        <v>498</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9</v>
      </c>
      <c r="B472" s="175" t="s">
        <v>500</v>
      </c>
      <c r="C472" s="175"/>
      <c r="D472" s="300"/>
      <c r="E472" s="300"/>
      <c r="F472" s="300"/>
      <c r="G472" s="300"/>
      <c r="H472" s="301"/>
      <c r="I472" s="301"/>
      <c r="J472" s="300"/>
      <c r="K472" s="300"/>
      <c r="L472" s="302"/>
      <c r="M472" s="302"/>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str">
        <f aca="false">$D$5</f>
        <v>0902-0019  Подршка деци и породицама са децом</v>
      </c>
      <c r="D474" s="189" t="n">
        <f aca="false">SUM(D457:E473)</f>
        <v>0</v>
      </c>
      <c r="E474" s="189"/>
      <c r="F474" s="189" t="n">
        <f aca="false">SUM(F457:G473)</f>
        <v>0</v>
      </c>
      <c r="G474" s="189"/>
      <c r="H474" s="189" t="n">
        <f aca="false">SUM(H457:I473)</f>
        <v>3550000</v>
      </c>
      <c r="I474" s="189"/>
      <c r="J474" s="189" t="n">
        <f aca="false">SUM(J457:K473)</f>
        <v>0</v>
      </c>
      <c r="K474" s="189"/>
      <c r="L474" s="189" t="n">
        <f aca="false">SUM(L457:M473)</f>
        <v>0</v>
      </c>
      <c r="M474" s="189"/>
      <c r="N474" s="189" t="n">
        <f aca="false">SUM(H474:M474)</f>
        <v>355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9</v>
      </c>
      <c r="B477" s="217" t="s">
        <v>545</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11</v>
      </c>
      <c r="B478" s="217" t="s">
        <v>546</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3</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9"/>
      <c r="N481" s="309"/>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10" t="s">
        <v>514</v>
      </c>
      <c r="C482" s="311"/>
      <c r="D482" s="50"/>
      <c r="E482" s="50"/>
      <c r="F482" s="50"/>
      <c r="G482" s="50"/>
      <c r="H482" s="50"/>
      <c r="I482" s="50"/>
      <c r="J482" s="50"/>
      <c r="M482" s="311"/>
      <c r="N482" s="311"/>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12"/>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12"/>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12"/>
      <c r="Z485" s="154"/>
      <c r="AA485" s="154"/>
      <c r="AB485" s="154"/>
      <c r="AC485" s="154"/>
      <c r="AD485" s="154"/>
      <c r="AE485" s="154"/>
      <c r="AF485" s="154"/>
      <c r="AG485" s="154"/>
      <c r="AH485" s="154"/>
      <c r="AI485" s="154"/>
      <c r="AJ485" s="154"/>
      <c r="AL485" s="154"/>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12"/>
      <c r="Z486" s="154"/>
      <c r="AA486" s="154"/>
      <c r="AB486" s="154"/>
      <c r="AC486" s="154"/>
      <c r="AD486" s="154"/>
      <c r="AE486" s="154"/>
      <c r="AF486" s="154"/>
      <c r="AG486" s="154"/>
      <c r="AH486" s="154"/>
      <c r="AI486" s="154"/>
      <c r="AJ486" s="154"/>
      <c r="AL486" s="154"/>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12"/>
      <c r="Z487" s="154"/>
      <c r="AA487" s="154"/>
      <c r="AB487" s="154"/>
      <c r="AC487" s="154"/>
      <c r="AD487" s="154"/>
      <c r="AE487" s="154"/>
      <c r="AF487" s="154"/>
      <c r="AG487" s="154"/>
      <c r="AH487" s="154"/>
      <c r="AI487" s="154"/>
      <c r="AJ487" s="154"/>
      <c r="AL487" s="154"/>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12"/>
      <c r="Z488" s="154"/>
      <c r="AA488" s="154"/>
      <c r="AB488" s="154"/>
      <c r="AC488" s="154"/>
      <c r="AD488" s="154"/>
      <c r="AE488" s="154"/>
      <c r="AF488" s="154"/>
      <c r="AG488" s="154"/>
      <c r="AH488" s="154"/>
      <c r="AI488" s="154"/>
      <c r="AJ488" s="154"/>
      <c r="AL488" s="154"/>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12"/>
      <c r="Z489" s="154"/>
      <c r="AA489" s="154"/>
      <c r="AB489" s="154"/>
      <c r="AC489" s="154"/>
      <c r="AD489" s="154"/>
      <c r="AE489" s="154"/>
      <c r="AF489" s="154"/>
      <c r="AG489" s="154"/>
      <c r="AH489" s="154"/>
      <c r="AI489" s="154"/>
      <c r="AJ489" s="154"/>
      <c r="AL489" s="154"/>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12"/>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2"/>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12"/>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12"/>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2"/>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2"/>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2"/>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2"/>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2"/>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12"/>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12"/>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2"/>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2"/>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2"/>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2"/>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2"/>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2"/>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2"/>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2"/>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2"/>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2"/>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2"/>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2"/>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2"/>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2"/>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2"/>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2"/>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2"/>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2"/>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2"/>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2"/>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2"/>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12"/>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12"/>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2"/>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2"/>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2"/>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2"/>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2"/>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2"/>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2"/>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3">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4">
      <formula>0</formula>
    </cfRule>
  </conditionalFormatting>
  <conditionalFormatting sqref="D194:O194 D55:O55 D358:O358 D128:O128 D153:O153 D404:O404 D48:O48">
    <cfRule type="cellIs" priority="4" operator="equal" aboveAverage="0" equalAverage="0" bottom="0" percent="0" rank="0" text="" dxfId="75">
      <formula>0</formula>
    </cfRule>
  </conditionalFormatting>
  <conditionalFormatting sqref="D193 D452">
    <cfRule type="expression" priority="5" aboveAverage="0" equalAverage="0" bottom="0" percent="0" rank="0" text="" dxfId="76">
      <formula>$AB$8&lt;&gt;0</formula>
    </cfRule>
    <cfRule type="cellIs" priority="6" operator="equal" aboveAverage="0" equalAverage="0" bottom="0" percent="0" rank="0" text="" dxfId="77">
      <formula>0</formula>
    </cfRule>
  </conditionalFormatting>
  <conditionalFormatting sqref="E193 E452">
    <cfRule type="expression" priority="7" aboveAverage="0" equalAverage="0" bottom="0" percent="0" rank="0" text="" dxfId="78">
      <formula>$AC$8&lt;&gt;0</formula>
    </cfRule>
    <cfRule type="cellIs" priority="8" operator="equal" aboveAverage="0" equalAverage="0" bottom="0" percent="0" rank="0" text="" dxfId="79">
      <formula>0</formula>
    </cfRule>
  </conditionalFormatting>
  <conditionalFormatting sqref="F193 F452">
    <cfRule type="expression" priority="9" aboveAverage="0" equalAverage="0" bottom="0" percent="0" rank="0" text="" dxfId="80">
      <formula>$AD$8&lt;&gt;0</formula>
    </cfRule>
    <cfRule type="cellIs" priority="10" operator="equal" aboveAverage="0" equalAverage="0" bottom="0" percent="0" rank="0" text="" dxfId="81">
      <formula>0</formula>
    </cfRule>
  </conditionalFormatting>
  <conditionalFormatting sqref="G193 G452">
    <cfRule type="expression" priority="11" aboveAverage="0" equalAverage="0" bottom="0" percent="0" rank="0" text="" dxfId="82">
      <formula>$AE$8&lt;&gt;0</formula>
    </cfRule>
    <cfRule type="cellIs" priority="12" operator="equal" aboveAverage="0" equalAverage="0" bottom="0" percent="0" rank="0" text="" dxfId="83">
      <formula>0</formula>
    </cfRule>
  </conditionalFormatting>
  <conditionalFormatting sqref="H193 H452">
    <cfRule type="expression" priority="13" aboveAverage="0" equalAverage="0" bottom="0" percent="0" rank="0" text="" dxfId="84">
      <formula>$AF$8&lt;&gt;0</formula>
    </cfRule>
    <cfRule type="cellIs" priority="14" operator="equal" aboveAverage="0" equalAverage="0" bottom="0" percent="0" rank="0" text="" dxfId="85">
      <formula>0</formula>
    </cfRule>
  </conditionalFormatting>
  <conditionalFormatting sqref="I193 I452">
    <cfRule type="expression" priority="15" aboveAverage="0" equalAverage="0" bottom="0" percent="0" rank="0" text="" dxfId="86">
      <formula>$AG$8&lt;&gt;0</formula>
    </cfRule>
    <cfRule type="cellIs" priority="16" operator="equal" aboveAverage="0" equalAverage="0" bottom="0" percent="0" rank="0" text="" dxfId="87">
      <formula>0</formula>
    </cfRule>
  </conditionalFormatting>
  <conditionalFormatting sqref="J193 J452">
    <cfRule type="expression" priority="17" aboveAverage="0" equalAverage="0" bottom="0" percent="0" rank="0" text="" dxfId="88">
      <formula>$AH$8&lt;&gt;0</formula>
    </cfRule>
    <cfRule type="cellIs" priority="18" operator="equal" aboveAverage="0" equalAverage="0" bottom="0" percent="0" rank="0" text="" dxfId="89">
      <formula>0</formula>
    </cfRule>
  </conditionalFormatting>
  <conditionalFormatting sqref="K193 K452">
    <cfRule type="expression" priority="19" aboveAverage="0" equalAverage="0" bottom="0" percent="0" rank="0" text="" dxfId="90">
      <formula>$AI$8&lt;&gt;0</formula>
    </cfRule>
    <cfRule type="cellIs" priority="20" operator="equal" aboveAverage="0" equalAverage="0" bottom="0" percent="0" rank="0" text="" dxfId="91">
      <formula>0</formula>
    </cfRule>
  </conditionalFormatting>
  <conditionalFormatting sqref="L193 L452">
    <cfRule type="expression" priority="21" aboveAverage="0" equalAverage="0" bottom="0" percent="0" rank="0" text="" dxfId="92">
      <formula>$AJ$8&lt;&gt;0</formula>
    </cfRule>
    <cfRule type="cellIs" priority="22" operator="equal" aboveAverage="0" equalAverage="0" bottom="0" percent="0" rank="0" text="" dxfId="93">
      <formula>0</formula>
    </cfRule>
  </conditionalFormatting>
  <conditionalFormatting sqref="M193 M452">
    <cfRule type="expression" priority="23" aboveAverage="0" equalAverage="0" bottom="0" percent="0" rank="0" text="" dxfId="94">
      <formula>$AK$8&lt;&gt;0</formula>
    </cfRule>
    <cfRule type="cellIs" priority="24" operator="equal" aboveAverage="0" equalAverage="0" bottom="0" percent="0" rank="0" text="" dxfId="95">
      <formula>0</formula>
    </cfRule>
  </conditionalFormatting>
  <conditionalFormatting sqref="N193 N452">
    <cfRule type="expression" priority="25" aboveAverage="0" equalAverage="0" bottom="0" percent="0" rank="0" text="" dxfId="96">
      <formula>$AL$8&lt;&gt;0</formula>
    </cfRule>
    <cfRule type="cellIs" priority="26" operator="equal" aboveAverage="0" equalAverage="0" bottom="0" percent="0" rank="0" text="" dxfId="97">
      <formula>0</formula>
    </cfRule>
  </conditionalFormatting>
  <conditionalFormatting sqref="O193 O452">
    <cfRule type="expression" priority="27" aboveAverage="0" equalAverage="0" bottom="0" percent="0" rank="0" text="" dxfId="98">
      <formula>$AM$8&lt;&gt;0</formula>
    </cfRule>
    <cfRule type="cellIs" priority="28" operator="equal" aboveAverage="0" equalAverage="0" bottom="0" percent="0" rank="0" text="" dxfId="99">
      <formula>0</formula>
    </cfRule>
  </conditionalFormatting>
  <conditionalFormatting sqref="D453:O453">
    <cfRule type="cellIs" priority="29" operator="notEqual" aboveAverage="0" equalAverage="0" bottom="0" percent="0" rank="0" text="" dxfId="100">
      <formula>0</formula>
    </cfRule>
    <cfRule type="cellIs" priority="30" operator="equal" aboveAverage="0" equalAverage="0" bottom="0" percent="0" rank="0" text="" dxfId="101">
      <formula>0</formula>
    </cfRule>
  </conditionalFormatting>
  <conditionalFormatting sqref="H457:I457">
    <cfRule type="cellIs" priority="31" operator="equal" aboveAverage="0" equalAverage="0" bottom="0" percent="0" rank="0" text="" dxfId="102">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03">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332" activeCellId="0" sqref="A332:IV33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5</v>
      </c>
      <c r="AE1" s="3"/>
      <c r="AJ1" s="3" t="s">
        <v>516</v>
      </c>
      <c r="AM1" s="3" t="str">
        <f aca="false">IF(A2=AJ1,""," - захтев за додатна средства")</f>
        <v/>
      </c>
      <c r="AN1" s="3" t="s">
        <v>517</v>
      </c>
      <c r="AO1" s="228"/>
      <c r="AP1" s="228"/>
      <c r="AQ1" s="229"/>
      <c r="AR1" s="230"/>
      <c r="AU1" s="231"/>
      <c r="AV1" s="231"/>
      <c r="AW1" s="231"/>
      <c r="AX1" s="231"/>
      <c r="AY1" s="231"/>
      <c r="AZ1" s="231"/>
      <c r="BA1" s="231"/>
      <c r="BB1" s="231"/>
      <c r="BC1" s="231"/>
      <c r="BD1" s="231"/>
    </row>
    <row r="2" customFormat="false" ht="21" hidden="false" customHeight="true" outlineLevel="0" collapsed="false">
      <c r="A2" s="5" t="s">
        <v>516</v>
      </c>
      <c r="B2" s="5"/>
      <c r="C2" s="5"/>
      <c r="D2" s="5"/>
      <c r="E2" s="5"/>
      <c r="F2" s="5"/>
      <c r="G2" s="5"/>
      <c r="H2" s="5"/>
      <c r="I2" s="5"/>
      <c r="J2" s="5"/>
      <c r="K2" s="5"/>
      <c r="L2" s="5"/>
      <c r="M2" s="5"/>
      <c r="N2" s="5"/>
      <c r="O2" s="5"/>
      <c r="AJ2" s="3" t="s">
        <v>518</v>
      </c>
      <c r="AN2" s="3" t="s">
        <v>51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7</v>
      </c>
      <c r="AA3" s="166"/>
      <c r="AB3" s="166" t="s">
        <v>48</v>
      </c>
      <c r="AC3" s="166"/>
      <c r="AD3" s="166" t="s">
        <v>520</v>
      </c>
      <c r="AE3" s="166"/>
      <c r="AF3" s="166" t="s">
        <v>521</v>
      </c>
      <c r="AG3" s="166"/>
      <c r="AH3" s="166" t="s">
        <v>522</v>
      </c>
      <c r="AI3" s="166"/>
      <c r="AJ3" s="166" t="s">
        <v>523</v>
      </c>
      <c r="AK3" s="166"/>
      <c r="AL3" s="154"/>
      <c r="AM3" s="154"/>
      <c r="AN3" s="154" t="s">
        <v>524</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5</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e">
        <f aca="false">VLOOKUP($D$5,Uputstvo!$B$137:$C$208,2,FALSE())</f>
        <v>#N/A</v>
      </c>
      <c r="W4" s="154"/>
      <c r="X4" s="154"/>
      <c r="Y4" s="154"/>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6</v>
      </c>
      <c r="B5" s="239"/>
      <c r="C5" s="239"/>
      <c r="D5" s="241" t="s">
        <v>560</v>
      </c>
      <c r="E5" s="241"/>
      <c r="F5" s="241"/>
      <c r="G5" s="241"/>
      <c r="H5" s="241"/>
      <c r="I5" s="241"/>
      <c r="J5" s="241"/>
      <c r="K5" s="241"/>
      <c r="L5" s="242"/>
      <c r="M5" s="242"/>
      <c r="N5" s="243"/>
      <c r="O5" s="244"/>
      <c r="U5" s="154"/>
      <c r="V5" s="154" t="str">
        <f aca="false">VLOOKUP($B$16,Uputstvo!$B$221:$C$317,2,FALSE())</f>
        <v>ПАЦ_62</v>
      </c>
      <c r="W5" s="154"/>
      <c r="X5" s="154"/>
      <c r="Y5" s="3" t="str">
        <f aca="false">$C$474&amp;AM1&amp;" ("&amp;$D$7&amp;")"</f>
        <v>0902-0019  Подршка деци и породицама са децом (Општинкса управа Кучево)</v>
      </c>
      <c r="Z5" s="245" t="n">
        <f aca="false">D452</f>
        <v>0</v>
      </c>
      <c r="AA5" s="245" t="n">
        <f aca="false">E452</f>
        <v>0</v>
      </c>
      <c r="AB5" s="245" t="n">
        <f aca="false">F452</f>
        <v>0</v>
      </c>
      <c r="AC5" s="245" t="n">
        <f aca="false">G452</f>
        <v>0</v>
      </c>
      <c r="AD5" s="245" t="n">
        <f aca="false">H452</f>
        <v>3100000</v>
      </c>
      <c r="AE5" s="245" t="n">
        <f aca="false">I452</f>
        <v>0</v>
      </c>
      <c r="AF5" s="245" t="n">
        <f aca="false">J452</f>
        <v>0</v>
      </c>
      <c r="AG5" s="245" t="n">
        <f aca="false">K452</f>
        <v>0</v>
      </c>
      <c r="AH5" s="245" t="n">
        <f aca="false">L452</f>
        <v>0</v>
      </c>
      <c r="AI5" s="245" t="n">
        <f aca="false">M452</f>
        <v>0</v>
      </c>
      <c r="AJ5" s="245" t="n">
        <f aca="false">N452</f>
        <v>31000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8</v>
      </c>
      <c r="B6" s="239"/>
      <c r="C6" s="239"/>
      <c r="D6" s="246" t="s">
        <v>563</v>
      </c>
      <c r="E6" s="246"/>
      <c r="F6" s="246"/>
      <c r="G6" s="246"/>
      <c r="H6" s="246"/>
      <c r="I6" s="246"/>
      <c r="J6" s="246"/>
      <c r="K6" s="246"/>
      <c r="L6" s="247"/>
      <c r="M6" s="247"/>
      <c r="N6" s="248"/>
      <c r="O6" s="249"/>
      <c r="U6" s="154"/>
      <c r="V6" s="154" t="e">
        <f aca="false">VLOOKUP($B$22,Uputstvo!$B$221:$C$317,2,FALSE())</f>
        <v>#N/A</v>
      </c>
      <c r="W6" s="154"/>
      <c r="X6" s="154"/>
      <c r="Y6" s="154"/>
      <c r="Z6" s="24"/>
      <c r="AA6" s="24"/>
      <c r="AB6" s="166" t="s">
        <v>47</v>
      </c>
      <c r="AC6" s="166"/>
      <c r="AD6" s="166" t="s">
        <v>48</v>
      </c>
      <c r="AE6" s="166"/>
      <c r="AF6" s="166" t="s">
        <v>520</v>
      </c>
      <c r="AG6" s="166"/>
      <c r="AH6" s="166" t="s">
        <v>521</v>
      </c>
      <c r="AI6" s="166"/>
      <c r="AJ6" s="166" t="s">
        <v>522</v>
      </c>
      <c r="AK6" s="166"/>
      <c r="AL6" s="166" t="s">
        <v>523</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5</v>
      </c>
      <c r="B7" s="250"/>
      <c r="C7" s="250"/>
      <c r="D7" s="251" t="s">
        <v>530</v>
      </c>
      <c r="E7" s="251"/>
      <c r="F7" s="251"/>
      <c r="G7" s="251"/>
      <c r="H7" s="251"/>
      <c r="I7" s="251"/>
      <c r="J7" s="251"/>
      <c r="K7" s="251"/>
      <c r="L7" s="251"/>
      <c r="M7" s="251"/>
      <c r="N7" s="252"/>
      <c r="O7" s="253"/>
      <c r="U7" s="154"/>
      <c r="V7" s="154" t="e">
        <f aca="false">VLOOKUP($B$28,Uputstvo!$B$221:$C$317,2,FALSE())</f>
        <v>#N/A</v>
      </c>
      <c r="W7" s="154"/>
      <c r="X7" s="154"/>
      <c r="Y7" s="154"/>
      <c r="Z7" s="24"/>
      <c r="AA7" s="24"/>
      <c r="AB7" s="166" t="s">
        <v>507</v>
      </c>
      <c r="AC7" s="166" t="s">
        <v>508</v>
      </c>
      <c r="AD7" s="166" t="s">
        <v>507</v>
      </c>
      <c r="AE7" s="166" t="s">
        <v>508</v>
      </c>
      <c r="AF7" s="166" t="s">
        <v>507</v>
      </c>
      <c r="AG7" s="166" t="s">
        <v>508</v>
      </c>
      <c r="AH7" s="166" t="s">
        <v>507</v>
      </c>
      <c r="AI7" s="166" t="s">
        <v>508</v>
      </c>
      <c r="AJ7" s="166" t="s">
        <v>507</v>
      </c>
      <c r="AK7" s="166" t="s">
        <v>508</v>
      </c>
      <c r="AL7" s="166" t="s">
        <v>507</v>
      </c>
      <c r="AM7" s="166" t="s">
        <v>508</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31</v>
      </c>
      <c r="B8" s="254"/>
      <c r="C8" s="254"/>
      <c r="D8" s="255" t="s">
        <v>532</v>
      </c>
      <c r="E8" s="255"/>
      <c r="F8" s="255"/>
      <c r="G8" s="255"/>
      <c r="H8" s="255"/>
      <c r="I8" s="255"/>
      <c r="J8" s="255"/>
      <c r="K8" s="255"/>
      <c r="L8" s="255"/>
      <c r="M8" s="255"/>
      <c r="N8" s="255"/>
      <c r="O8" s="255"/>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1</v>
      </c>
      <c r="B9" s="254"/>
      <c r="C9" s="254"/>
      <c r="D9" s="255" t="s">
        <v>547</v>
      </c>
      <c r="E9" s="255"/>
      <c r="F9" s="255"/>
      <c r="G9" s="255"/>
      <c r="H9" s="255"/>
      <c r="I9" s="255"/>
      <c r="J9" s="255"/>
      <c r="K9" s="255"/>
      <c r="L9" s="255"/>
      <c r="M9" s="255"/>
      <c r="N9" s="255"/>
      <c r="O9" s="255"/>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3</v>
      </c>
      <c r="B10" s="254"/>
      <c r="C10" s="254"/>
      <c r="D10" s="255" t="s">
        <v>534</v>
      </c>
      <c r="E10" s="255"/>
      <c r="F10" s="255"/>
      <c r="G10" s="255"/>
      <c r="H10" s="255"/>
      <c r="I10" s="255"/>
      <c r="J10" s="255"/>
      <c r="K10" s="255"/>
      <c r="L10" s="255"/>
      <c r="M10" s="255"/>
      <c r="N10" s="255"/>
      <c r="O10" s="255"/>
      <c r="U10" s="154"/>
      <c r="V10" s="154"/>
      <c r="W10" s="154"/>
      <c r="X10" s="154"/>
      <c r="Y10" s="154"/>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5</v>
      </c>
      <c r="B11" s="256"/>
      <c r="C11" s="256"/>
      <c r="D11" s="255" t="s">
        <v>536</v>
      </c>
      <c r="E11" s="255"/>
      <c r="F11" s="255"/>
      <c r="G11" s="255"/>
      <c r="H11" s="255"/>
      <c r="I11" s="255"/>
      <c r="J11" s="255"/>
      <c r="K11" s="255"/>
      <c r="L11" s="255"/>
      <c r="M11" s="255"/>
      <c r="N11" s="255"/>
      <c r="O11" s="255"/>
      <c r="U11" s="154"/>
      <c r="V11" s="154"/>
      <c r="W11" s="154"/>
      <c r="X11" s="154"/>
      <c r="Y11" s="154"/>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7</v>
      </c>
      <c r="B12" s="254"/>
      <c r="C12" s="254"/>
      <c r="D12" s="255" t="s">
        <v>538</v>
      </c>
      <c r="E12" s="255"/>
      <c r="F12" s="255"/>
      <c r="G12" s="255"/>
      <c r="H12" s="255"/>
      <c r="I12" s="255"/>
      <c r="J12" s="255"/>
      <c r="K12" s="255"/>
      <c r="L12" s="255"/>
      <c r="M12" s="255"/>
      <c r="N12" s="255"/>
      <c r="O12" s="255"/>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1</v>
      </c>
      <c r="C14" s="30"/>
      <c r="D14" s="30" t="s">
        <v>22</v>
      </c>
      <c r="E14" s="30"/>
      <c r="F14" s="30"/>
      <c r="G14" s="30"/>
      <c r="H14" s="30"/>
      <c r="I14" s="30"/>
      <c r="J14" s="30"/>
      <c r="K14" s="30"/>
      <c r="L14" s="30"/>
      <c r="M14" s="30"/>
      <c r="N14" s="30"/>
      <c r="O14" s="30"/>
      <c r="U14" s="154"/>
      <c r="V14" s="154"/>
      <c r="W14" s="154"/>
      <c r="X14" s="154"/>
      <c r="Y14" s="154"/>
      <c r="Z14" s="31" t="n">
        <v>791111</v>
      </c>
      <c r="AA14" s="32" t="n">
        <f aca="false">D127+F127+H127+J127+L127+N127</f>
        <v>620000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3</v>
      </c>
      <c r="E15" s="30"/>
      <c r="F15" s="30"/>
      <c r="G15" s="30" t="s">
        <v>38</v>
      </c>
      <c r="H15" s="30" t="s">
        <v>39</v>
      </c>
      <c r="I15" s="30" t="s">
        <v>26</v>
      </c>
      <c r="J15" s="30" t="s">
        <v>27</v>
      </c>
      <c r="K15" s="30" t="s">
        <v>28</v>
      </c>
      <c r="L15" s="30" t="s">
        <v>29</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50</v>
      </c>
      <c r="C16" s="261"/>
      <c r="D16" s="34" t="s">
        <v>551</v>
      </c>
      <c r="E16" s="34"/>
      <c r="F16" s="34"/>
      <c r="G16" s="35"/>
      <c r="H16" s="35" t="s">
        <v>564</v>
      </c>
      <c r="I16" s="36" t="s">
        <v>564</v>
      </c>
      <c r="J16" s="35" t="s">
        <v>564</v>
      </c>
      <c r="K16" s="264" t="s">
        <v>564</v>
      </c>
      <c r="L16" s="34" t="s">
        <v>554</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6</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555</v>
      </c>
      <c r="H21" s="30" t="s">
        <v>556</v>
      </c>
      <c r="I21" s="30" t="s">
        <v>51</v>
      </c>
      <c r="J21" s="30" t="s">
        <v>549</v>
      </c>
      <c r="K21" s="30" t="s">
        <v>26</v>
      </c>
      <c r="L21" s="30" t="s">
        <v>29</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6</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543</v>
      </c>
      <c r="H27" s="30" t="s">
        <v>48</v>
      </c>
      <c r="I27" s="30" t="s">
        <v>49</v>
      </c>
      <c r="J27" s="30" t="s">
        <v>50</v>
      </c>
      <c r="K27" s="30" t="s">
        <v>51</v>
      </c>
      <c r="L27" s="30" t="s">
        <v>29</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6</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543</v>
      </c>
      <c r="H33" s="30" t="s">
        <v>48</v>
      </c>
      <c r="I33" s="30" t="s">
        <v>49</v>
      </c>
      <c r="J33" s="30" t="s">
        <v>50</v>
      </c>
      <c r="K33" s="30" t="s">
        <v>51</v>
      </c>
      <c r="L33" s="30" t="s">
        <v>29</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58"/>
      <c r="AO34" s="259"/>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6</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543</v>
      </c>
      <c r="H39" s="30" t="s">
        <v>48</v>
      </c>
      <c r="I39" s="30" t="s">
        <v>49</v>
      </c>
      <c r="J39" s="30" t="s">
        <v>50</v>
      </c>
      <c r="K39" s="30" t="s">
        <v>51</v>
      </c>
      <c r="L39" s="30" t="s">
        <v>29</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58"/>
      <c r="AO41" s="259"/>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4</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4</v>
      </c>
      <c r="B45" s="56" t="s">
        <v>55</v>
      </c>
      <c r="C45" s="195" t="s">
        <v>56</v>
      </c>
      <c r="D45" s="59" t="s">
        <v>38</v>
      </c>
      <c r="E45" s="59"/>
      <c r="F45" s="59" t="s">
        <v>39</v>
      </c>
      <c r="G45" s="59"/>
      <c r="H45" s="58" t="s">
        <v>57</v>
      </c>
      <c r="I45" s="58"/>
      <c r="J45" s="58" t="s">
        <v>58</v>
      </c>
      <c r="K45" s="58"/>
      <c r="L45" s="58" t="s">
        <v>59</v>
      </c>
      <c r="M45" s="58"/>
      <c r="N45" s="58" t="s">
        <v>60</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61</v>
      </c>
      <c r="E46" s="61" t="s">
        <v>62</v>
      </c>
      <c r="F46" s="60" t="s">
        <v>61</v>
      </c>
      <c r="G46" s="61" t="s">
        <v>62</v>
      </c>
      <c r="H46" s="60" t="s">
        <v>61</v>
      </c>
      <c r="I46" s="61" t="s">
        <v>62</v>
      </c>
      <c r="J46" s="60" t="s">
        <v>61</v>
      </c>
      <c r="K46" s="61" t="s">
        <v>62</v>
      </c>
      <c r="L46" s="60" t="s">
        <v>61</v>
      </c>
      <c r="M46" s="61" t="s">
        <v>62</v>
      </c>
      <c r="N46" s="60" t="s">
        <v>61</v>
      </c>
      <c r="O46" s="61" t="s">
        <v>62</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3</v>
      </c>
      <c r="O47" s="65" t="s">
        <v>64</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5</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6</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7</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8</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9</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70</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71</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2</v>
      </c>
      <c r="D55" s="95" t="n">
        <f aca="false">D56+D79+D91+D116+D121+D125</f>
        <v>0</v>
      </c>
      <c r="E55" s="96" t="n">
        <f aca="false">E56+E79+E91+E116+E121+E125</f>
        <v>0</v>
      </c>
      <c r="F55" s="97" t="n">
        <f aca="false">F56+F79+F91+F116+F121+F125</f>
        <v>0</v>
      </c>
      <c r="G55" s="96" t="n">
        <f aca="false">G56+G79+G91+G116+G121+G125</f>
        <v>0</v>
      </c>
      <c r="H55" s="97" t="n">
        <f aca="false">H56+H79+H91+H116+H121+H125</f>
        <v>31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3100000</v>
      </c>
      <c r="O55" s="96" t="n">
        <f aca="false">O56+O79+O91+O116+O121+O125</f>
        <v>0</v>
      </c>
      <c r="P55" s="50"/>
      <c r="Q55" s="50"/>
      <c r="R55" s="50"/>
      <c r="S55" s="50"/>
      <c r="T55" s="50"/>
      <c r="U55" s="51"/>
      <c r="V55" s="51"/>
      <c r="W55" s="51"/>
      <c r="X55" s="51"/>
      <c r="Y55" s="72" t="n">
        <f aca="false">SUM(D55:O55)</f>
        <v>62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3</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4</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5</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6</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7</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8</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9</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80</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81</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2</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3</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4</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5</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6</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7</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8</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9</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90</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91</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2</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3</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4</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5</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6</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7</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8</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9</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100</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101</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2</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3</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4</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5</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6</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7</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8</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9</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10</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11</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2</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3</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4</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5</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6</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7</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8</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9</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20</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21</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2</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3</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4</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5</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6</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7</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8</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9</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30</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31</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2</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3</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4</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5</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6</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7</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8</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9</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40</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41</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2</v>
      </c>
      <c r="D125" s="91" t="n">
        <f aca="false">D126</f>
        <v>0</v>
      </c>
      <c r="E125" s="77" t="n">
        <f aca="false">E126</f>
        <v>0</v>
      </c>
      <c r="F125" s="91" t="n">
        <f aca="false">F126</f>
        <v>0</v>
      </c>
      <c r="G125" s="77" t="n">
        <f aca="false">G126</f>
        <v>0</v>
      </c>
      <c r="H125" s="76" t="n">
        <f aca="false">H126</f>
        <v>3100000</v>
      </c>
      <c r="I125" s="77" t="n">
        <f aca="false">I126</f>
        <v>0</v>
      </c>
      <c r="J125" s="91" t="n">
        <f aca="false">J126</f>
        <v>0</v>
      </c>
      <c r="K125" s="77" t="n">
        <f aca="false">K126</f>
        <v>0</v>
      </c>
      <c r="L125" s="91" t="n">
        <f aca="false">L126</f>
        <v>0</v>
      </c>
      <c r="M125" s="77" t="n">
        <f aca="false">M126</f>
        <v>0</v>
      </c>
      <c r="N125" s="91" t="n">
        <f aca="false">SUM(H125,J125,L125)</f>
        <v>3100000</v>
      </c>
      <c r="O125" s="77" t="n">
        <f aca="false">SUM(I125,K125,M125)</f>
        <v>0</v>
      </c>
      <c r="P125" s="50"/>
      <c r="Q125" s="50"/>
      <c r="R125" s="50"/>
      <c r="S125" s="50"/>
      <c r="T125" s="50"/>
      <c r="U125" s="51"/>
      <c r="V125" s="51"/>
      <c r="W125" s="51"/>
      <c r="X125" s="51"/>
      <c r="Y125" s="72" t="n">
        <f aca="false">SUM(D125:O125)</f>
        <v>62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3</v>
      </c>
      <c r="D126" s="91" t="n">
        <f aca="false">D127</f>
        <v>0</v>
      </c>
      <c r="E126" s="77" t="n">
        <f aca="false">E127</f>
        <v>0</v>
      </c>
      <c r="F126" s="91" t="n">
        <f aca="false">F127</f>
        <v>0</v>
      </c>
      <c r="G126" s="77" t="n">
        <f aca="false">G127</f>
        <v>0</v>
      </c>
      <c r="H126" s="76" t="n">
        <f aca="false">H127</f>
        <v>3100000</v>
      </c>
      <c r="I126" s="77" t="n">
        <f aca="false">I127</f>
        <v>0</v>
      </c>
      <c r="J126" s="91" t="n">
        <f aca="false">J127</f>
        <v>0</v>
      </c>
      <c r="K126" s="77" t="n">
        <f aca="false">K127</f>
        <v>0</v>
      </c>
      <c r="L126" s="91" t="n">
        <f aca="false">L127</f>
        <v>0</v>
      </c>
      <c r="M126" s="77" t="n">
        <f aca="false">M127</f>
        <v>0</v>
      </c>
      <c r="N126" s="91" t="n">
        <f aca="false">SUM(H126,J126,L126)</f>
        <v>3100000</v>
      </c>
      <c r="O126" s="77" t="n">
        <f aca="false">SUM(I126,K126,M126)</f>
        <v>0</v>
      </c>
      <c r="P126" s="50"/>
      <c r="Q126" s="50"/>
      <c r="R126" s="50"/>
      <c r="S126" s="50"/>
      <c r="T126" s="50"/>
      <c r="U126" s="51"/>
      <c r="V126" s="51"/>
      <c r="W126" s="51"/>
      <c r="X126" s="51"/>
      <c r="Y126" s="72" t="n">
        <f aca="false">SUM(D126:O126)</f>
        <v>62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61</v>
      </c>
      <c r="D127" s="285"/>
      <c r="E127" s="283"/>
      <c r="F127" s="285"/>
      <c r="G127" s="283"/>
      <c r="H127" s="281" t="n">
        <v>3100000</v>
      </c>
      <c r="I127" s="282"/>
      <c r="J127" s="285"/>
      <c r="K127" s="283"/>
      <c r="L127" s="285"/>
      <c r="M127" s="283"/>
      <c r="N127" s="136" t="n">
        <f aca="false">SUM(H127,J127,L127)</f>
        <v>3100000</v>
      </c>
      <c r="O127" s="286" t="n">
        <f aca="false">SUM(I127,K127,M127)</f>
        <v>0</v>
      </c>
      <c r="P127" s="50"/>
      <c r="Q127" s="50"/>
      <c r="R127" s="50"/>
      <c r="S127" s="50"/>
      <c r="T127" s="50"/>
      <c r="U127" s="51"/>
      <c r="V127" s="51"/>
      <c r="W127" s="51"/>
      <c r="X127" s="51"/>
      <c r="Y127" s="72" t="n">
        <f aca="false">SUM(D127:O127)</f>
        <v>62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4</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5</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6</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7</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8</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9</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50</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51</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2</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3</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4</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5</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6</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7</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8</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9</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60</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61</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2</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3</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4</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5</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6</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7</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8</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9</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70</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71</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2</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3</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4</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5</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6</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7</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8</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9</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80</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81</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2</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3</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4</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5</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6</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7</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8</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9</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90</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91</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2</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3</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4</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5</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6</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7</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8</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9</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200</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201</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2</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3</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4</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5</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6</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7</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8</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9</v>
      </c>
      <c r="D193" s="289" t="n">
        <f aca="false">D48+D55+D128+D153</f>
        <v>0</v>
      </c>
      <c r="E193" s="290" t="n">
        <f aca="false">E48+E55+E128+E153</f>
        <v>0</v>
      </c>
      <c r="F193" s="289" t="n">
        <f aca="false">F48+F55+F128+F153</f>
        <v>0</v>
      </c>
      <c r="G193" s="290" t="n">
        <f aca="false">G48+G55+G128+G153</f>
        <v>0</v>
      </c>
      <c r="H193" s="289" t="n">
        <f aca="false">H48+H55+H128+H153</f>
        <v>31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31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10</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31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3100000</v>
      </c>
      <c r="O194" s="135" t="n">
        <f aca="false">SUM(I194,K194,M194)</f>
        <v>0</v>
      </c>
      <c r="U194" s="3"/>
      <c r="V194" s="3"/>
      <c r="W194" s="3"/>
      <c r="X194" s="48"/>
      <c r="Y194" s="72" t="n">
        <f aca="false">SUM(D194:O194)</f>
        <v>62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11</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2</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3</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4</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5</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6</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7</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8</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9</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20</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21</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2</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3</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4</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5</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6</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7</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8</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9</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30</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31</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2</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3</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4</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5</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6</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7</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8</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9</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40</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41</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2</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3</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4</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5</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6</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7</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8</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9</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50</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51</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2</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3</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4</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5</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6</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7</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8</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9</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60</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61</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2</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3</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4</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5</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6</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7</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8</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9</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70</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71</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2</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3</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4</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5</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6</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7</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8</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9</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80</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81</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2</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3</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4</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5</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6</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7</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8</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9</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90</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91</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2</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3</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4</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5</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6</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7</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8</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5</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9</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300</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301</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2</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3</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4</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5</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6</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7</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8</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9</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10</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11</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2</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3</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4</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5</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6</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7</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8</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9</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20</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21</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2</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3</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4</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5</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6</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7</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8</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9</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30</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31</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2</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3</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4</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5</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6</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7</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8</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9</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40</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41</v>
      </c>
      <c r="D326" s="91" t="n">
        <f aca="false">D327+D331</f>
        <v>0</v>
      </c>
      <c r="E326" s="77" t="n">
        <f aca="false">E327+E331</f>
        <v>0</v>
      </c>
      <c r="F326" s="91" t="n">
        <f aca="false">F327+F331</f>
        <v>0</v>
      </c>
      <c r="G326" s="77" t="n">
        <f aca="false">G327+G331</f>
        <v>0</v>
      </c>
      <c r="H326" s="76" t="n">
        <f aca="false">H327+H331</f>
        <v>3100000</v>
      </c>
      <c r="I326" s="77" t="n">
        <f aca="false">I327+I331</f>
        <v>0</v>
      </c>
      <c r="J326" s="91" t="n">
        <f aca="false">J327+J331</f>
        <v>0</v>
      </c>
      <c r="K326" s="77" t="n">
        <f aca="false">K327+K331</f>
        <v>0</v>
      </c>
      <c r="L326" s="91" t="n">
        <f aca="false">L327+L331</f>
        <v>0</v>
      </c>
      <c r="M326" s="77" t="n">
        <f aca="false">M327+M331</f>
        <v>0</v>
      </c>
      <c r="N326" s="91" t="n">
        <f aca="false">SUM(H326,J326,L326)</f>
        <v>3100000</v>
      </c>
      <c r="O326" s="77" t="n">
        <f aca="false">SUM(I326,K326,M326)</f>
        <v>0</v>
      </c>
      <c r="U326" s="3"/>
      <c r="V326" s="3"/>
      <c r="W326" s="3"/>
      <c r="X326" s="3"/>
      <c r="Y326" s="72" t="n">
        <f aca="false">SUM(D326:O326)</f>
        <v>62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2</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3</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4</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5</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6</v>
      </c>
      <c r="D331" s="91" t="n">
        <f aca="false">SUM(D332:D340)</f>
        <v>0</v>
      </c>
      <c r="E331" s="77" t="n">
        <f aca="false">SUM(E332:E340)</f>
        <v>0</v>
      </c>
      <c r="F331" s="91" t="n">
        <f aca="false">SUM(F332:F340)</f>
        <v>0</v>
      </c>
      <c r="G331" s="77" t="n">
        <f aca="false">SUM(G332:G340)</f>
        <v>0</v>
      </c>
      <c r="H331" s="76" t="n">
        <f aca="false">SUM(H332:H340)</f>
        <v>3100000</v>
      </c>
      <c r="I331" s="77" t="n">
        <f aca="false">SUM(I332:I340)</f>
        <v>0</v>
      </c>
      <c r="J331" s="91" t="n">
        <f aca="false">SUM(J332:J340)</f>
        <v>0</v>
      </c>
      <c r="K331" s="77" t="n">
        <f aca="false">SUM(K332:K340)</f>
        <v>0</v>
      </c>
      <c r="L331" s="91" t="n">
        <f aca="false">SUM(L332:L340)</f>
        <v>0</v>
      </c>
      <c r="M331" s="77" t="n">
        <f aca="false">SUM(M332:M340)</f>
        <v>0</v>
      </c>
      <c r="N331" s="91" t="n">
        <f aca="false">SUM(H331,J331,L331)</f>
        <v>3100000</v>
      </c>
      <c r="O331" s="77" t="n">
        <f aca="false">SUM(I331,K331,M331)</f>
        <v>0</v>
      </c>
      <c r="U331" s="3"/>
      <c r="V331" s="3"/>
      <c r="W331" s="3"/>
      <c r="X331" s="3"/>
      <c r="Y331" s="72" t="n">
        <f aca="false">SUM(D331:O331)</f>
        <v>62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7</v>
      </c>
      <c r="D332" s="285"/>
      <c r="E332" s="280"/>
      <c r="F332" s="285"/>
      <c r="G332" s="280"/>
      <c r="H332" s="281" t="n">
        <v>3100000</v>
      </c>
      <c r="I332" s="282"/>
      <c r="J332" s="285"/>
      <c r="K332" s="280"/>
      <c r="L332" s="285"/>
      <c r="M332" s="280"/>
      <c r="N332" s="136" t="n">
        <f aca="false">SUM(H332,J332,L332)</f>
        <v>3100000</v>
      </c>
      <c r="O332" s="84" t="n">
        <f aca="false">SUM(I332,K332,M332)</f>
        <v>0</v>
      </c>
      <c r="U332" s="3"/>
      <c r="V332" s="3"/>
      <c r="W332" s="3"/>
      <c r="X332" s="3"/>
      <c r="Y332" s="72" t="n">
        <f aca="false">SUM(D332:O332)</f>
        <v>62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8</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9</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50</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51</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2</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46.5" hidden="true" customHeight="true" outlineLevel="0" collapsed="false">
      <c r="A338" s="101" t="n">
        <f aca="false">A337+1</f>
        <v>291</v>
      </c>
      <c r="B338" s="102" t="n">
        <v>472700</v>
      </c>
      <c r="C338" s="103" t="s">
        <v>559</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4</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5</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6</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7</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8</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9</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60</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61</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2</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3</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4</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5</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6</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7</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8</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9</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70</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71</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2</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3</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4</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5</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6</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7</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8</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9</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80</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81</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2</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3</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4</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5</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6</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7</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8</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9</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90</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91</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2</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3</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4</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5</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6</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7</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8</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9</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400</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401</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2</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3</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4</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5</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6</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7</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8</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9</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10</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11</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2</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3</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4</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5</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6</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7</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8</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9</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20</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21</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2</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3</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4</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5</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6</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7</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8</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9</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80</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30</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31</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2</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3</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4</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5</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6</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8</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7</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8</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9</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40</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41</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2</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3</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4</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5</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6</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7</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8</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9</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50</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51</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2</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3</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4</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5</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6</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7</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8</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9</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60</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61</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2</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3</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4</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5</v>
      </c>
      <c r="D452" s="289" t="n">
        <f aca="false">D404+D358+D194</f>
        <v>0</v>
      </c>
      <c r="E452" s="290" t="n">
        <f aca="false">E404+E358+E194</f>
        <v>0</v>
      </c>
      <c r="F452" s="289" t="n">
        <f aca="false">F404+F358+F194</f>
        <v>0</v>
      </c>
      <c r="G452" s="290" t="n">
        <f aca="false">G404+G358+G194</f>
        <v>0</v>
      </c>
      <c r="H452" s="289" t="n">
        <f aca="false">H404+H358+H194</f>
        <v>31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31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6</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7</v>
      </c>
      <c r="B455" s="30" t="s">
        <v>468</v>
      </c>
      <c r="C455" s="30"/>
      <c r="D455" s="30" t="s">
        <v>38</v>
      </c>
      <c r="E455" s="30"/>
      <c r="F455" s="30" t="s">
        <v>39</v>
      </c>
      <c r="G455" s="30"/>
      <c r="H455" s="30" t="s">
        <v>57</v>
      </c>
      <c r="I455" s="30"/>
      <c r="J455" s="30" t="s">
        <v>58</v>
      </c>
      <c r="K455" s="30"/>
      <c r="L455" s="30" t="s">
        <v>59</v>
      </c>
      <c r="M455" s="30"/>
      <c r="N455" s="30" t="s">
        <v>60</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61</v>
      </c>
      <c r="C457" s="168"/>
      <c r="D457" s="169" t="n">
        <f aca="false">D452</f>
        <v>0</v>
      </c>
      <c r="E457" s="169"/>
      <c r="F457" s="169" t="n">
        <f aca="false">F452</f>
        <v>0</v>
      </c>
      <c r="G457" s="169"/>
      <c r="H457" s="170" t="n">
        <f aca="false">H452</f>
        <v>3100000</v>
      </c>
      <c r="I457" s="170"/>
      <c r="J457" s="169" t="n">
        <f aca="false">J452</f>
        <v>0</v>
      </c>
      <c r="K457" s="169"/>
      <c r="L457" s="171" t="n">
        <f aca="false">L452</f>
        <v>0</v>
      </c>
      <c r="M457" s="171"/>
      <c r="N457" s="172" t="n">
        <f aca="false">SUM(H457,J457,L457)</f>
        <v>3100000</v>
      </c>
      <c r="O457" s="172"/>
      <c r="U457" s="154"/>
      <c r="V457" s="154"/>
      <c r="W457" s="154"/>
      <c r="X457" s="154"/>
      <c r="Y457" s="72" t="n">
        <f aca="false">SUM(D457:O457)</f>
        <v>62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3</v>
      </c>
      <c r="B469" s="175" t="s">
        <v>494</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5</v>
      </c>
      <c r="B470" s="175" t="s">
        <v>496</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7</v>
      </c>
      <c r="B471" s="175" t="s">
        <v>498</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9</v>
      </c>
      <c r="B472" s="175" t="s">
        <v>500</v>
      </c>
      <c r="C472" s="175"/>
      <c r="D472" s="300"/>
      <c r="E472" s="300"/>
      <c r="F472" s="300"/>
      <c r="G472" s="300"/>
      <c r="H472" s="301"/>
      <c r="I472" s="301"/>
      <c r="J472" s="300"/>
      <c r="K472" s="300"/>
      <c r="L472" s="302"/>
      <c r="M472" s="302"/>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str">
        <f aca="false">$D$5</f>
        <v>0902-0019  Подршка деци и породицама са децом</v>
      </c>
      <c r="D474" s="189" t="n">
        <f aca="false">SUM(D457:E473)</f>
        <v>0</v>
      </c>
      <c r="E474" s="189"/>
      <c r="F474" s="189" t="n">
        <f aca="false">SUM(F457:G473)</f>
        <v>0</v>
      </c>
      <c r="G474" s="189"/>
      <c r="H474" s="189" t="n">
        <f aca="false">SUM(H457:I473)</f>
        <v>3100000</v>
      </c>
      <c r="I474" s="189"/>
      <c r="J474" s="189" t="n">
        <f aca="false">SUM(J457:K473)</f>
        <v>0</v>
      </c>
      <c r="K474" s="189"/>
      <c r="L474" s="189" t="n">
        <f aca="false">SUM(L457:M473)</f>
        <v>0</v>
      </c>
      <c r="M474" s="189"/>
      <c r="N474" s="189" t="n">
        <f aca="false">SUM(H474:M474)</f>
        <v>310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9</v>
      </c>
      <c r="B477" s="217" t="s">
        <v>545</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11</v>
      </c>
      <c r="B478" s="217" t="s">
        <v>546</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3</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9"/>
      <c r="N481" s="309"/>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10" t="s">
        <v>514</v>
      </c>
      <c r="C482" s="311"/>
      <c r="D482" s="50"/>
      <c r="E482" s="50"/>
      <c r="F482" s="50"/>
      <c r="G482" s="50"/>
      <c r="H482" s="50"/>
      <c r="I482" s="50"/>
      <c r="J482" s="50"/>
      <c r="M482" s="311"/>
      <c r="N482" s="311"/>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12"/>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12"/>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12"/>
      <c r="Z485" s="154"/>
      <c r="AA485" s="154"/>
      <c r="AB485" s="154"/>
      <c r="AC485" s="154"/>
      <c r="AD485" s="154"/>
      <c r="AE485" s="154"/>
      <c r="AF485" s="154"/>
      <c r="AG485" s="154"/>
      <c r="AH485" s="154"/>
      <c r="AI485" s="154"/>
      <c r="AJ485" s="154"/>
      <c r="AL485" s="154"/>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12"/>
      <c r="Z486" s="154"/>
      <c r="AA486" s="154"/>
      <c r="AB486" s="154"/>
      <c r="AC486" s="154"/>
      <c r="AD486" s="154"/>
      <c r="AE486" s="154"/>
      <c r="AF486" s="154"/>
      <c r="AG486" s="154"/>
      <c r="AH486" s="154"/>
      <c r="AI486" s="154"/>
      <c r="AJ486" s="154"/>
      <c r="AL486" s="154"/>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12"/>
      <c r="Z487" s="154"/>
      <c r="AA487" s="154"/>
      <c r="AB487" s="154"/>
      <c r="AC487" s="154"/>
      <c r="AD487" s="154"/>
      <c r="AE487" s="154"/>
      <c r="AF487" s="154"/>
      <c r="AG487" s="154"/>
      <c r="AH487" s="154"/>
      <c r="AI487" s="154"/>
      <c r="AJ487" s="154"/>
      <c r="AL487" s="154"/>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12"/>
      <c r="Z488" s="154"/>
      <c r="AA488" s="154"/>
      <c r="AB488" s="154"/>
      <c r="AC488" s="154"/>
      <c r="AD488" s="154"/>
      <c r="AE488" s="154"/>
      <c r="AF488" s="154"/>
      <c r="AG488" s="154"/>
      <c r="AH488" s="154"/>
      <c r="AI488" s="154"/>
      <c r="AJ488" s="154"/>
      <c r="AL488" s="154"/>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12"/>
      <c r="Z489" s="154"/>
      <c r="AA489" s="154"/>
      <c r="AB489" s="154"/>
      <c r="AC489" s="154"/>
      <c r="AD489" s="154"/>
      <c r="AE489" s="154"/>
      <c r="AF489" s="154"/>
      <c r="AG489" s="154"/>
      <c r="AH489" s="154"/>
      <c r="AI489" s="154"/>
      <c r="AJ489" s="154"/>
      <c r="AL489" s="154"/>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12"/>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2"/>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12"/>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12"/>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2"/>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2"/>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2"/>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2"/>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2"/>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12"/>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12"/>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2"/>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2"/>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2"/>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2"/>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2"/>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2"/>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2"/>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2"/>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2"/>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2"/>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2"/>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2"/>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2"/>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2"/>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2"/>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2"/>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2"/>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2"/>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2"/>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2"/>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2"/>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12"/>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12"/>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2"/>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2"/>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2"/>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2"/>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2"/>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2"/>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2"/>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04">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05">
      <formula>0</formula>
    </cfRule>
  </conditionalFormatting>
  <conditionalFormatting sqref="D194:O194 D55:O55 D358:O358 D128:O128 D153:O153 D404:O404 D48:O48">
    <cfRule type="cellIs" priority="4" operator="equal" aboveAverage="0" equalAverage="0" bottom="0" percent="0" rank="0" text="" dxfId="106">
      <formula>0</formula>
    </cfRule>
  </conditionalFormatting>
  <conditionalFormatting sqref="D193 D452">
    <cfRule type="expression" priority="5" aboveAverage="0" equalAverage="0" bottom="0" percent="0" rank="0" text="" dxfId="107">
      <formula>$AB$8&lt;&gt;0</formula>
    </cfRule>
    <cfRule type="cellIs" priority="6" operator="equal" aboveAverage="0" equalAverage="0" bottom="0" percent="0" rank="0" text="" dxfId="108">
      <formula>0</formula>
    </cfRule>
  </conditionalFormatting>
  <conditionalFormatting sqref="E193 E452">
    <cfRule type="expression" priority="7" aboveAverage="0" equalAverage="0" bottom="0" percent="0" rank="0" text="" dxfId="109">
      <formula>$AC$8&lt;&gt;0</formula>
    </cfRule>
    <cfRule type="cellIs" priority="8" operator="equal" aboveAverage="0" equalAverage="0" bottom="0" percent="0" rank="0" text="" dxfId="110">
      <formula>0</formula>
    </cfRule>
  </conditionalFormatting>
  <conditionalFormatting sqref="F193 F452">
    <cfRule type="expression" priority="9" aboveAverage="0" equalAverage="0" bottom="0" percent="0" rank="0" text="" dxfId="111">
      <formula>$AD$8&lt;&gt;0</formula>
    </cfRule>
    <cfRule type="cellIs" priority="10" operator="equal" aboveAverage="0" equalAverage="0" bottom="0" percent="0" rank="0" text="" dxfId="112">
      <formula>0</formula>
    </cfRule>
  </conditionalFormatting>
  <conditionalFormatting sqref="G193 G452">
    <cfRule type="expression" priority="11" aboveAverage="0" equalAverage="0" bottom="0" percent="0" rank="0" text="" dxfId="113">
      <formula>$AE$8&lt;&gt;0</formula>
    </cfRule>
    <cfRule type="cellIs" priority="12" operator="equal" aboveAverage="0" equalAverage="0" bottom="0" percent="0" rank="0" text="" dxfId="114">
      <formula>0</formula>
    </cfRule>
  </conditionalFormatting>
  <conditionalFormatting sqref="H193 H452">
    <cfRule type="expression" priority="13" aboveAverage="0" equalAverage="0" bottom="0" percent="0" rank="0" text="" dxfId="115">
      <formula>$AF$8&lt;&gt;0</formula>
    </cfRule>
    <cfRule type="cellIs" priority="14" operator="equal" aboveAverage="0" equalAverage="0" bottom="0" percent="0" rank="0" text="" dxfId="116">
      <formula>0</formula>
    </cfRule>
  </conditionalFormatting>
  <conditionalFormatting sqref="I193 I452">
    <cfRule type="expression" priority="15" aboveAverage="0" equalAverage="0" bottom="0" percent="0" rank="0" text="" dxfId="117">
      <formula>$AG$8&lt;&gt;0</formula>
    </cfRule>
    <cfRule type="cellIs" priority="16" operator="equal" aboveAverage="0" equalAverage="0" bottom="0" percent="0" rank="0" text="" dxfId="118">
      <formula>0</formula>
    </cfRule>
  </conditionalFormatting>
  <conditionalFormatting sqref="J193 J452">
    <cfRule type="expression" priority="17" aboveAverage="0" equalAverage="0" bottom="0" percent="0" rank="0" text="" dxfId="119">
      <formula>$AH$8&lt;&gt;0</formula>
    </cfRule>
    <cfRule type="cellIs" priority="18" operator="equal" aboveAverage="0" equalAverage="0" bottom="0" percent="0" rank="0" text="" dxfId="120">
      <formula>0</formula>
    </cfRule>
  </conditionalFormatting>
  <conditionalFormatting sqref="K193 K452">
    <cfRule type="expression" priority="19" aboveAverage="0" equalAverage="0" bottom="0" percent="0" rank="0" text="" dxfId="121">
      <formula>$AI$8&lt;&gt;0</formula>
    </cfRule>
    <cfRule type="cellIs" priority="20" operator="equal" aboveAverage="0" equalAverage="0" bottom="0" percent="0" rank="0" text="" dxfId="122">
      <formula>0</formula>
    </cfRule>
  </conditionalFormatting>
  <conditionalFormatting sqref="L193 L452">
    <cfRule type="expression" priority="21" aboveAverage="0" equalAverage="0" bottom="0" percent="0" rank="0" text="" dxfId="123">
      <formula>$AJ$8&lt;&gt;0</formula>
    </cfRule>
    <cfRule type="cellIs" priority="22" operator="equal" aboveAverage="0" equalAverage="0" bottom="0" percent="0" rank="0" text="" dxfId="124">
      <formula>0</formula>
    </cfRule>
  </conditionalFormatting>
  <conditionalFormatting sqref="M193 M452">
    <cfRule type="expression" priority="23" aboveAverage="0" equalAverage="0" bottom="0" percent="0" rank="0" text="" dxfId="125">
      <formula>$AK$8&lt;&gt;0</formula>
    </cfRule>
    <cfRule type="cellIs" priority="24" operator="equal" aboveAverage="0" equalAverage="0" bottom="0" percent="0" rank="0" text="" dxfId="126">
      <formula>0</formula>
    </cfRule>
  </conditionalFormatting>
  <conditionalFormatting sqref="N193 N452">
    <cfRule type="expression" priority="25" aboveAverage="0" equalAverage="0" bottom="0" percent="0" rank="0" text="" dxfId="127">
      <formula>$AL$8&lt;&gt;0</formula>
    </cfRule>
    <cfRule type="cellIs" priority="26" operator="equal" aboveAverage="0" equalAverage="0" bottom="0" percent="0" rank="0" text="" dxfId="128">
      <formula>0</formula>
    </cfRule>
  </conditionalFormatting>
  <conditionalFormatting sqref="O193 O452">
    <cfRule type="expression" priority="27" aboveAverage="0" equalAverage="0" bottom="0" percent="0" rank="0" text="" dxfId="129">
      <formula>$AM$8&lt;&gt;0</formula>
    </cfRule>
    <cfRule type="cellIs" priority="28" operator="equal" aboveAverage="0" equalAverage="0" bottom="0" percent="0" rank="0" text="" dxfId="130">
      <formula>0</formula>
    </cfRule>
  </conditionalFormatting>
  <conditionalFormatting sqref="D453:O453">
    <cfRule type="cellIs" priority="29" operator="notEqual" aboveAverage="0" equalAverage="0" bottom="0" percent="0" rank="0" text="" dxfId="131">
      <formula>0</formula>
    </cfRule>
    <cfRule type="cellIs" priority="30" operator="equal" aboveAverage="0" equalAverage="0" bottom="0" percent="0" rank="0" text="" dxfId="132">
      <formula>0</formula>
    </cfRule>
  </conditionalFormatting>
  <conditionalFormatting sqref="H457:I457">
    <cfRule type="cellIs" priority="31" operator="equal" aboveAverage="0" equalAverage="0" bottom="0" percent="0" rank="0" text="" dxfId="133">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34">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G476" activeCellId="0" sqref="G4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5</v>
      </c>
      <c r="AE1" s="3"/>
      <c r="AJ1" s="3" t="s">
        <v>516</v>
      </c>
      <c r="AM1" s="3" t="str">
        <f aca="false">IF(A2=AJ1,""," - захтев за додатна средства")</f>
        <v/>
      </c>
      <c r="AN1" s="3" t="s">
        <v>517</v>
      </c>
      <c r="AO1" s="228"/>
      <c r="AP1" s="228"/>
      <c r="AQ1" s="229"/>
      <c r="AR1" s="230"/>
      <c r="AU1" s="231"/>
      <c r="AV1" s="231"/>
      <c r="AW1" s="231"/>
      <c r="AX1" s="231"/>
      <c r="AY1" s="231"/>
      <c r="AZ1" s="231"/>
      <c r="BA1" s="231"/>
      <c r="BB1" s="231"/>
      <c r="BC1" s="231"/>
      <c r="BD1" s="231"/>
    </row>
    <row r="2" customFormat="false" ht="21" hidden="false" customHeight="true" outlineLevel="0" collapsed="false">
      <c r="A2" s="5" t="s">
        <v>516</v>
      </c>
      <c r="B2" s="5"/>
      <c r="C2" s="5"/>
      <c r="D2" s="5"/>
      <c r="E2" s="5"/>
      <c r="F2" s="5"/>
      <c r="G2" s="5"/>
      <c r="H2" s="5"/>
      <c r="I2" s="5"/>
      <c r="J2" s="5"/>
      <c r="K2" s="5"/>
      <c r="L2" s="5"/>
      <c r="M2" s="5"/>
      <c r="N2" s="5"/>
      <c r="O2" s="5"/>
      <c r="AJ2" s="3" t="s">
        <v>518</v>
      </c>
      <c r="AN2" s="3" t="s">
        <v>51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7</v>
      </c>
      <c r="AA3" s="166"/>
      <c r="AB3" s="166" t="s">
        <v>48</v>
      </c>
      <c r="AC3" s="166"/>
      <c r="AD3" s="166" t="s">
        <v>520</v>
      </c>
      <c r="AE3" s="166"/>
      <c r="AF3" s="166" t="s">
        <v>521</v>
      </c>
      <c r="AG3" s="166"/>
      <c r="AH3" s="166" t="s">
        <v>522</v>
      </c>
      <c r="AI3" s="166"/>
      <c r="AJ3" s="166" t="s">
        <v>523</v>
      </c>
      <c r="AK3" s="166"/>
      <c r="AL3" s="154"/>
      <c r="AM3" s="154"/>
      <c r="AN3" s="154" t="s">
        <v>524</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5</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e">
        <f aca="false">VLOOKUP($D$5,Uputstvo!$B$137:$C$208,2,FALSE())</f>
        <v>#N/A</v>
      </c>
      <c r="W4" s="154"/>
      <c r="X4" s="154"/>
      <c r="Y4" s="154"/>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6</v>
      </c>
      <c r="B5" s="239"/>
      <c r="C5" s="239"/>
      <c r="D5" s="241" t="s">
        <v>565</v>
      </c>
      <c r="E5" s="241"/>
      <c r="F5" s="241"/>
      <c r="G5" s="241"/>
      <c r="H5" s="241"/>
      <c r="I5" s="241"/>
      <c r="J5" s="241"/>
      <c r="K5" s="241"/>
      <c r="L5" s="242"/>
      <c r="M5" s="242"/>
      <c r="N5" s="243"/>
      <c r="O5" s="244"/>
      <c r="U5" s="154"/>
      <c r="V5" s="154" t="str">
        <f aca="false">VLOOKUP($B$16,Uputstvo!$B$221:$C$317,2,FALSE())</f>
        <v>ПАЦ_59</v>
      </c>
      <c r="W5" s="154"/>
      <c r="X5" s="154"/>
      <c r="Y5" s="3" t="str">
        <f aca="false">$C$474&amp;AM1&amp;" ("&amp;$D$7&amp;")"</f>
        <v>0902-0018  Подршка реализацији програма Црвеног крста (Општинска управа Кучево)</v>
      </c>
      <c r="Z5" s="245" t="n">
        <f aca="false">D452</f>
        <v>0</v>
      </c>
      <c r="AA5" s="245" t="n">
        <f aca="false">E452</f>
        <v>0</v>
      </c>
      <c r="AB5" s="245" t="n">
        <f aca="false">F452</f>
        <v>0</v>
      </c>
      <c r="AC5" s="245" t="n">
        <f aca="false">G452</f>
        <v>0</v>
      </c>
      <c r="AD5" s="245" t="n">
        <f aca="false">H452</f>
        <v>900000</v>
      </c>
      <c r="AE5" s="245" t="n">
        <f aca="false">I452</f>
        <v>0</v>
      </c>
      <c r="AF5" s="245" t="n">
        <f aca="false">J452</f>
        <v>0</v>
      </c>
      <c r="AG5" s="245" t="n">
        <f aca="false">K452</f>
        <v>0</v>
      </c>
      <c r="AH5" s="245" t="n">
        <f aca="false">L452</f>
        <v>0</v>
      </c>
      <c r="AI5" s="245" t="n">
        <f aca="false">M452</f>
        <v>0</v>
      </c>
      <c r="AJ5" s="245" t="n">
        <f aca="false">N452</f>
        <v>9000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8</v>
      </c>
      <c r="B6" s="239"/>
      <c r="C6" s="239"/>
      <c r="D6" s="246" t="s">
        <v>566</v>
      </c>
      <c r="E6" s="246"/>
      <c r="F6" s="246"/>
      <c r="G6" s="246"/>
      <c r="H6" s="246"/>
      <c r="I6" s="246"/>
      <c r="J6" s="246"/>
      <c r="K6" s="246"/>
      <c r="L6" s="247"/>
      <c r="M6" s="247"/>
      <c r="N6" s="248"/>
      <c r="O6" s="249"/>
      <c r="U6" s="154"/>
      <c r="V6" s="154" t="e">
        <f aca="false">VLOOKUP($B$22,Uputstvo!$B$221:$C$317,2,FALSE())</f>
        <v>#N/A</v>
      </c>
      <c r="W6" s="154"/>
      <c r="X6" s="154"/>
      <c r="Y6" s="154"/>
      <c r="Z6" s="24"/>
      <c r="AA6" s="24"/>
      <c r="AB6" s="166" t="s">
        <v>47</v>
      </c>
      <c r="AC6" s="166"/>
      <c r="AD6" s="166" t="s">
        <v>48</v>
      </c>
      <c r="AE6" s="166"/>
      <c r="AF6" s="166" t="s">
        <v>520</v>
      </c>
      <c r="AG6" s="166"/>
      <c r="AH6" s="166" t="s">
        <v>521</v>
      </c>
      <c r="AI6" s="166"/>
      <c r="AJ6" s="166" t="s">
        <v>522</v>
      </c>
      <c r="AK6" s="166"/>
      <c r="AL6" s="166" t="s">
        <v>523</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5</v>
      </c>
      <c r="B7" s="250"/>
      <c r="C7" s="250"/>
      <c r="D7" s="255" t="s">
        <v>16</v>
      </c>
      <c r="E7" s="255"/>
      <c r="F7" s="255"/>
      <c r="G7" s="255"/>
      <c r="H7" s="255"/>
      <c r="I7" s="255"/>
      <c r="J7" s="255"/>
      <c r="K7" s="255"/>
      <c r="L7" s="255"/>
      <c r="M7" s="255"/>
      <c r="N7" s="255"/>
      <c r="O7" s="255"/>
      <c r="U7" s="154"/>
      <c r="V7" s="154" t="e">
        <f aca="false">VLOOKUP($B$28,Uputstvo!$B$221:$C$317,2,FALSE())</f>
        <v>#N/A</v>
      </c>
      <c r="W7" s="154"/>
      <c r="X7" s="154"/>
      <c r="Y7" s="154"/>
      <c r="Z7" s="24"/>
      <c r="AA7" s="24"/>
      <c r="AB7" s="166" t="s">
        <v>507</v>
      </c>
      <c r="AC7" s="166" t="s">
        <v>508</v>
      </c>
      <c r="AD7" s="166" t="s">
        <v>507</v>
      </c>
      <c r="AE7" s="166" t="s">
        <v>508</v>
      </c>
      <c r="AF7" s="166" t="s">
        <v>507</v>
      </c>
      <c r="AG7" s="166" t="s">
        <v>508</v>
      </c>
      <c r="AH7" s="166" t="s">
        <v>507</v>
      </c>
      <c r="AI7" s="166" t="s">
        <v>508</v>
      </c>
      <c r="AJ7" s="166" t="s">
        <v>507</v>
      </c>
      <c r="AK7" s="166" t="s">
        <v>508</v>
      </c>
      <c r="AL7" s="166" t="s">
        <v>507</v>
      </c>
      <c r="AM7" s="166" t="s">
        <v>508</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31</v>
      </c>
      <c r="B8" s="254"/>
      <c r="C8" s="254"/>
      <c r="D8" s="255" t="s">
        <v>532</v>
      </c>
      <c r="E8" s="255"/>
      <c r="F8" s="255"/>
      <c r="G8" s="255"/>
      <c r="H8" s="255"/>
      <c r="I8" s="255"/>
      <c r="J8" s="255"/>
      <c r="K8" s="255"/>
      <c r="L8" s="255"/>
      <c r="M8" s="255"/>
      <c r="N8" s="255"/>
      <c r="O8" s="255"/>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1</v>
      </c>
      <c r="B9" s="254"/>
      <c r="C9" s="254"/>
      <c r="D9" s="255" t="s">
        <v>567</v>
      </c>
      <c r="E9" s="255"/>
      <c r="F9" s="255"/>
      <c r="G9" s="255"/>
      <c r="H9" s="255"/>
      <c r="I9" s="255"/>
      <c r="J9" s="255"/>
      <c r="K9" s="255"/>
      <c r="L9" s="255"/>
      <c r="M9" s="255"/>
      <c r="N9" s="255"/>
      <c r="O9" s="255"/>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3</v>
      </c>
      <c r="B10" s="254"/>
      <c r="C10" s="254"/>
      <c r="D10" s="255" t="s">
        <v>534</v>
      </c>
      <c r="E10" s="255"/>
      <c r="F10" s="255"/>
      <c r="G10" s="255"/>
      <c r="H10" s="255"/>
      <c r="I10" s="255"/>
      <c r="J10" s="255"/>
      <c r="K10" s="255"/>
      <c r="L10" s="255"/>
      <c r="M10" s="255"/>
      <c r="N10" s="255"/>
      <c r="O10" s="255"/>
      <c r="U10" s="154"/>
      <c r="V10" s="154"/>
      <c r="W10" s="154"/>
      <c r="X10" s="154"/>
      <c r="Y10" s="154"/>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5</v>
      </c>
      <c r="B11" s="256"/>
      <c r="C11" s="256"/>
      <c r="D11" s="255" t="s">
        <v>536</v>
      </c>
      <c r="E11" s="255"/>
      <c r="F11" s="255"/>
      <c r="G11" s="255"/>
      <c r="H11" s="255"/>
      <c r="I11" s="255"/>
      <c r="J11" s="255"/>
      <c r="K11" s="255"/>
      <c r="L11" s="255"/>
      <c r="M11" s="255"/>
      <c r="N11" s="255"/>
      <c r="O11" s="255"/>
      <c r="U11" s="154"/>
      <c r="V11" s="154"/>
      <c r="W11" s="154"/>
      <c r="X11" s="154"/>
      <c r="Y11" s="154"/>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7</v>
      </c>
      <c r="B12" s="254"/>
      <c r="C12" s="254"/>
      <c r="D12" s="255" t="s">
        <v>568</v>
      </c>
      <c r="E12" s="255"/>
      <c r="F12" s="255"/>
      <c r="G12" s="255"/>
      <c r="H12" s="255"/>
      <c r="I12" s="255"/>
      <c r="J12" s="255"/>
      <c r="K12" s="255"/>
      <c r="L12" s="255"/>
      <c r="M12" s="255"/>
      <c r="N12" s="255"/>
      <c r="O12" s="255"/>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1</v>
      </c>
      <c r="C14" s="30"/>
      <c r="D14" s="30" t="s">
        <v>22</v>
      </c>
      <c r="E14" s="30"/>
      <c r="F14" s="30"/>
      <c r="G14" s="30"/>
      <c r="H14" s="30"/>
      <c r="I14" s="30"/>
      <c r="J14" s="30"/>
      <c r="K14" s="30"/>
      <c r="L14" s="30"/>
      <c r="M14" s="30"/>
      <c r="N14" s="30"/>
      <c r="O14" s="30"/>
      <c r="U14" s="154"/>
      <c r="V14" s="154"/>
      <c r="W14" s="154"/>
      <c r="X14" s="154"/>
      <c r="Y14" s="154"/>
      <c r="Z14" s="31" t="n">
        <v>791111</v>
      </c>
      <c r="AA14" s="32" t="n">
        <f aca="false">D127+F127+H127+J127+L127+N127</f>
        <v>180000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3</v>
      </c>
      <c r="E15" s="30"/>
      <c r="F15" s="30"/>
      <c r="G15" s="30" t="s">
        <v>38</v>
      </c>
      <c r="H15" s="30" t="s">
        <v>39</v>
      </c>
      <c r="I15" s="30" t="s">
        <v>26</v>
      </c>
      <c r="J15" s="30" t="s">
        <v>27</v>
      </c>
      <c r="K15" s="30" t="s">
        <v>28</v>
      </c>
      <c r="L15" s="30" t="s">
        <v>29</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69</v>
      </c>
      <c r="C16" s="261"/>
      <c r="D16" s="34" t="s">
        <v>570</v>
      </c>
      <c r="E16" s="34"/>
      <c r="F16" s="34"/>
      <c r="G16" s="35" t="s">
        <v>571</v>
      </c>
      <c r="H16" s="35" t="s">
        <v>571</v>
      </c>
      <c r="I16" s="36" t="s">
        <v>571</v>
      </c>
      <c r="J16" s="35" t="s">
        <v>571</v>
      </c>
      <c r="K16" s="264" t="s">
        <v>571</v>
      </c>
      <c r="L16" s="34" t="s">
        <v>572</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t="s">
        <v>573</v>
      </c>
      <c r="E17" s="34"/>
      <c r="F17" s="34"/>
      <c r="G17" s="35" t="s">
        <v>574</v>
      </c>
      <c r="H17" s="35" t="s">
        <v>574</v>
      </c>
      <c r="I17" s="36" t="s">
        <v>574</v>
      </c>
      <c r="J17" s="35" t="s">
        <v>574</v>
      </c>
      <c r="K17" s="264" t="s">
        <v>574</v>
      </c>
      <c r="L17" s="34" t="s">
        <v>572</v>
      </c>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t="s">
        <v>575</v>
      </c>
      <c r="E18" s="34"/>
      <c r="F18" s="34"/>
      <c r="G18" s="35" t="s">
        <v>576</v>
      </c>
      <c r="H18" s="35" t="s">
        <v>577</v>
      </c>
      <c r="I18" s="36" t="s">
        <v>576</v>
      </c>
      <c r="J18" s="35" t="s">
        <v>576</v>
      </c>
      <c r="K18" s="264" t="s">
        <v>576</v>
      </c>
      <c r="L18" s="34" t="s">
        <v>572</v>
      </c>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6</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543</v>
      </c>
      <c r="H21" s="30" t="s">
        <v>48</v>
      </c>
      <c r="I21" s="30" t="s">
        <v>49</v>
      </c>
      <c r="J21" s="30" t="s">
        <v>50</v>
      </c>
      <c r="K21" s="30" t="s">
        <v>51</v>
      </c>
      <c r="L21" s="30" t="s">
        <v>29</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6</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3</v>
      </c>
      <c r="E27" s="30"/>
      <c r="F27" s="30"/>
      <c r="G27" s="30" t="s">
        <v>543</v>
      </c>
      <c r="H27" s="30" t="s">
        <v>48</v>
      </c>
      <c r="I27" s="30" t="s">
        <v>49</v>
      </c>
      <c r="J27" s="30" t="s">
        <v>50</v>
      </c>
      <c r="K27" s="30" t="s">
        <v>51</v>
      </c>
      <c r="L27" s="30" t="s">
        <v>29</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6</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3</v>
      </c>
      <c r="E33" s="30"/>
      <c r="F33" s="30"/>
      <c r="G33" s="30" t="s">
        <v>543</v>
      </c>
      <c r="H33" s="30" t="s">
        <v>48</v>
      </c>
      <c r="I33" s="30" t="s">
        <v>49</v>
      </c>
      <c r="J33" s="30" t="s">
        <v>50</v>
      </c>
      <c r="K33" s="30" t="s">
        <v>51</v>
      </c>
      <c r="L33" s="30" t="s">
        <v>29</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58"/>
      <c r="AO34" s="259"/>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6</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3</v>
      </c>
      <c r="E39" s="30"/>
      <c r="F39" s="30"/>
      <c r="G39" s="30" t="s">
        <v>543</v>
      </c>
      <c r="H39" s="30" t="s">
        <v>48</v>
      </c>
      <c r="I39" s="30" t="s">
        <v>49</v>
      </c>
      <c r="J39" s="30" t="s">
        <v>50</v>
      </c>
      <c r="K39" s="30" t="s">
        <v>51</v>
      </c>
      <c r="L39" s="30" t="s">
        <v>29</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58"/>
      <c r="AO41" s="259"/>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4</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4</v>
      </c>
      <c r="B45" s="56" t="s">
        <v>55</v>
      </c>
      <c r="C45" s="195" t="s">
        <v>56</v>
      </c>
      <c r="D45" s="59" t="s">
        <v>38</v>
      </c>
      <c r="E45" s="59"/>
      <c r="F45" s="59" t="s">
        <v>39</v>
      </c>
      <c r="G45" s="59"/>
      <c r="H45" s="58" t="s">
        <v>57</v>
      </c>
      <c r="I45" s="58"/>
      <c r="J45" s="58" t="s">
        <v>58</v>
      </c>
      <c r="K45" s="58"/>
      <c r="L45" s="58" t="s">
        <v>59</v>
      </c>
      <c r="M45" s="58"/>
      <c r="N45" s="58" t="s">
        <v>60</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61</v>
      </c>
      <c r="E46" s="61" t="s">
        <v>62</v>
      </c>
      <c r="F46" s="60" t="s">
        <v>61</v>
      </c>
      <c r="G46" s="61" t="s">
        <v>62</v>
      </c>
      <c r="H46" s="60" t="s">
        <v>61</v>
      </c>
      <c r="I46" s="61" t="s">
        <v>62</v>
      </c>
      <c r="J46" s="60" t="s">
        <v>61</v>
      </c>
      <c r="K46" s="61" t="s">
        <v>62</v>
      </c>
      <c r="L46" s="60" t="s">
        <v>61</v>
      </c>
      <c r="M46" s="61" t="s">
        <v>62</v>
      </c>
      <c r="N46" s="60" t="s">
        <v>61</v>
      </c>
      <c r="O46" s="61" t="s">
        <v>62</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3</v>
      </c>
      <c r="O47" s="65" t="s">
        <v>64</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5</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6</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7</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8</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9</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70</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71</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2</v>
      </c>
      <c r="D55" s="95" t="n">
        <f aca="false">D56+D79+D91+D116+D121+D125</f>
        <v>0</v>
      </c>
      <c r="E55" s="96" t="n">
        <f aca="false">E56+E79+E91+E116+E121+E125</f>
        <v>0</v>
      </c>
      <c r="F55" s="97" t="n">
        <f aca="false">F56+F79+F91+F116+F121+F125</f>
        <v>0</v>
      </c>
      <c r="G55" s="96" t="n">
        <f aca="false">G56+G79+G91+G116+G121+G125</f>
        <v>0</v>
      </c>
      <c r="H55" s="97" t="n">
        <f aca="false">H56+H79+H91+H116+H121+H125</f>
        <v>9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900000</v>
      </c>
      <c r="O55" s="96" t="n">
        <f aca="false">O56+O79+O91+O116+O121+O125</f>
        <v>0</v>
      </c>
      <c r="P55" s="50"/>
      <c r="Q55" s="50"/>
      <c r="R55" s="50"/>
      <c r="S55" s="50"/>
      <c r="T55" s="50"/>
      <c r="U55" s="51"/>
      <c r="V55" s="51"/>
      <c r="W55" s="51"/>
      <c r="X55" s="51"/>
      <c r="Y55" s="72" t="n">
        <f aca="false">SUM(D55:O55)</f>
        <v>18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3</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4</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5</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6</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7</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8</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9</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80</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81</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2</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3</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4</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5</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6</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7</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8</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9</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90</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91</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2</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3</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4</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5</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6</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7</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8</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9</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100</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101</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2</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3</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4</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5</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6</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7</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8</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9</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10</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11</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2</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3</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4</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5</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6</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7</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8</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9</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20</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21</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2</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3</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4</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5</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6</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7</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8</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9</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30</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31</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2</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3</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4</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5</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6</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7</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8</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9</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40</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41</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2</v>
      </c>
      <c r="D125" s="91" t="n">
        <f aca="false">D126</f>
        <v>0</v>
      </c>
      <c r="E125" s="77" t="n">
        <f aca="false">E126</f>
        <v>0</v>
      </c>
      <c r="F125" s="91" t="n">
        <f aca="false">F126</f>
        <v>0</v>
      </c>
      <c r="G125" s="77" t="n">
        <f aca="false">G126</f>
        <v>0</v>
      </c>
      <c r="H125" s="76" t="n">
        <f aca="false">H126</f>
        <v>900000</v>
      </c>
      <c r="I125" s="77" t="n">
        <f aca="false">I126</f>
        <v>0</v>
      </c>
      <c r="J125" s="91" t="n">
        <f aca="false">J126</f>
        <v>0</v>
      </c>
      <c r="K125" s="77" t="n">
        <f aca="false">K126</f>
        <v>0</v>
      </c>
      <c r="L125" s="91" t="n">
        <f aca="false">L126</f>
        <v>0</v>
      </c>
      <c r="M125" s="77" t="n">
        <f aca="false">M126</f>
        <v>0</v>
      </c>
      <c r="N125" s="91" t="n">
        <f aca="false">SUM(H125,J125,L125)</f>
        <v>900000</v>
      </c>
      <c r="O125" s="77" t="n">
        <f aca="false">SUM(I125,K125,M125)</f>
        <v>0</v>
      </c>
      <c r="P125" s="50"/>
      <c r="Q125" s="50"/>
      <c r="R125" s="50"/>
      <c r="S125" s="50"/>
      <c r="T125" s="50"/>
      <c r="U125" s="51"/>
      <c r="V125" s="51"/>
      <c r="W125" s="51"/>
      <c r="X125" s="51"/>
      <c r="Y125" s="72" t="n">
        <f aca="false">SUM(D125:O125)</f>
        <v>18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3</v>
      </c>
      <c r="D126" s="91" t="n">
        <f aca="false">D127</f>
        <v>0</v>
      </c>
      <c r="E126" s="77" t="n">
        <f aca="false">E127</f>
        <v>0</v>
      </c>
      <c r="F126" s="91" t="n">
        <f aca="false">F127</f>
        <v>0</v>
      </c>
      <c r="G126" s="77" t="n">
        <f aca="false">G127</f>
        <v>0</v>
      </c>
      <c r="H126" s="76" t="n">
        <f aca="false">H127</f>
        <v>900000</v>
      </c>
      <c r="I126" s="77" t="n">
        <f aca="false">I127</f>
        <v>0</v>
      </c>
      <c r="J126" s="91" t="n">
        <f aca="false">J127</f>
        <v>0</v>
      </c>
      <c r="K126" s="77" t="n">
        <f aca="false">K127</f>
        <v>0</v>
      </c>
      <c r="L126" s="91" t="n">
        <f aca="false">L127</f>
        <v>0</v>
      </c>
      <c r="M126" s="77" t="n">
        <f aca="false">M127</f>
        <v>0</v>
      </c>
      <c r="N126" s="91" t="n">
        <f aca="false">SUM(H126,J126,L126)</f>
        <v>900000</v>
      </c>
      <c r="O126" s="77" t="n">
        <f aca="false">SUM(I126,K126,M126)</f>
        <v>0</v>
      </c>
      <c r="P126" s="50"/>
      <c r="Q126" s="50"/>
      <c r="R126" s="50"/>
      <c r="S126" s="50"/>
      <c r="T126" s="50"/>
      <c r="U126" s="51"/>
      <c r="V126" s="51"/>
      <c r="W126" s="51"/>
      <c r="X126" s="51"/>
      <c r="Y126" s="72" t="n">
        <f aca="false">SUM(D126:O126)</f>
        <v>18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61</v>
      </c>
      <c r="D127" s="285"/>
      <c r="E127" s="283"/>
      <c r="F127" s="285"/>
      <c r="G127" s="283"/>
      <c r="H127" s="281" t="n">
        <v>900000</v>
      </c>
      <c r="I127" s="282"/>
      <c r="J127" s="285"/>
      <c r="K127" s="283"/>
      <c r="L127" s="285"/>
      <c r="M127" s="283"/>
      <c r="N127" s="136" t="n">
        <f aca="false">SUM(H127,J127,L127)</f>
        <v>900000</v>
      </c>
      <c r="O127" s="286" t="n">
        <f aca="false">SUM(I127,K127,M127)</f>
        <v>0</v>
      </c>
      <c r="P127" s="50"/>
      <c r="Q127" s="50"/>
      <c r="R127" s="50"/>
      <c r="S127" s="50"/>
      <c r="T127" s="50"/>
      <c r="U127" s="51"/>
      <c r="V127" s="51"/>
      <c r="W127" s="51"/>
      <c r="X127" s="51"/>
      <c r="Y127" s="72" t="n">
        <f aca="false">SUM(D127:O127)</f>
        <v>18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4</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5</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6</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7</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8</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9</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50</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51</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2</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3</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4</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5</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6</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7</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8</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9</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60</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61</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2</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3</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4</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5</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6</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7</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8</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9</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70</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71</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2</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3</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4</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5</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6</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7</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8</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9</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80</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81</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2</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3</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4</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5</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6</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7</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8</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9</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90</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91</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2</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3</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4</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5</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6</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7</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8</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9</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200</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201</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2</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3</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4</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5</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6</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7</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8</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9</v>
      </c>
      <c r="D193" s="289" t="n">
        <f aca="false">D48+D55+D128+D153</f>
        <v>0</v>
      </c>
      <c r="E193" s="290" t="n">
        <f aca="false">E48+E55+E128+E153</f>
        <v>0</v>
      </c>
      <c r="F193" s="289" t="n">
        <f aca="false">F48+F55+F128+F153</f>
        <v>0</v>
      </c>
      <c r="G193" s="290" t="n">
        <f aca="false">G48+G55+G128+G153</f>
        <v>0</v>
      </c>
      <c r="H193" s="289" t="n">
        <f aca="false">H48+H55+H128+H153</f>
        <v>9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9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10</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9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900000</v>
      </c>
      <c r="O194" s="135" t="n">
        <f aca="false">SUM(I194,K194,M194)</f>
        <v>0</v>
      </c>
      <c r="U194" s="3"/>
      <c r="V194" s="3"/>
      <c r="W194" s="3"/>
      <c r="X194" s="48"/>
      <c r="Y194" s="72" t="n">
        <f aca="false">SUM(D194:O194)</f>
        <v>18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11</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2</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3</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4</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5</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6</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7</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8</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9</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20</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21</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2</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3</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4</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5</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6</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7</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8</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9</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30</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31</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2</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3</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4</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5</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6</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7</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8</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9</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40</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41</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2</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3</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4</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5</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6</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7</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8</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9</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50</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51</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2</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3</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4</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5</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6</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7</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8</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9</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60</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61</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2</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3</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4</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5</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6</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7</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8</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9</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70</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71</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2</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3</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4</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5</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6</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7</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8</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9</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80</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81</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2</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3</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4</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5</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6</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7</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8</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9</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90</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91</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2</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3</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4</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5</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6</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7</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8</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5</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9</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300</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301</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2</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3</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4</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5</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6</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7</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8</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9</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10</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11</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2</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3</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4</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5</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6</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7</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8</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9</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20</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21</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2</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3</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4</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5</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6</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7</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8</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9</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30</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31</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2</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3</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4</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5</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6</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7</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8</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9</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40</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41</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2</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3</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4</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5</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6</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7</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8</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9</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50</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51</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2</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3</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4</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5</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6</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9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900000</v>
      </c>
      <c r="O341" s="77" t="n">
        <f aca="false">SUM(I341,K341,M341)</f>
        <v>0</v>
      </c>
      <c r="U341" s="3"/>
      <c r="V341" s="3"/>
      <c r="W341" s="3"/>
      <c r="X341" s="3"/>
      <c r="Y341" s="72" t="n">
        <f aca="false">SUM(D341:O341)</f>
        <v>18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7</v>
      </c>
      <c r="D342" s="91" t="n">
        <f aca="false">SUM(D343:D344)</f>
        <v>0</v>
      </c>
      <c r="E342" s="77" t="n">
        <f aca="false">SUM(E343:E344)</f>
        <v>0</v>
      </c>
      <c r="F342" s="91" t="n">
        <f aca="false">SUM(F343:F344)</f>
        <v>0</v>
      </c>
      <c r="G342" s="77" t="n">
        <f aca="false">SUM(G343:G344)</f>
        <v>0</v>
      </c>
      <c r="H342" s="76" t="n">
        <f aca="false">SUM(H343:H344)</f>
        <v>900000</v>
      </c>
      <c r="I342" s="77" t="n">
        <f aca="false">SUM(I343:I344)</f>
        <v>0</v>
      </c>
      <c r="J342" s="91" t="n">
        <f aca="false">SUM(J343:J344)</f>
        <v>0</v>
      </c>
      <c r="K342" s="77" t="n">
        <f aca="false">SUM(K343:K344)</f>
        <v>0</v>
      </c>
      <c r="L342" s="91" t="n">
        <f aca="false">SUM(L343:L344)</f>
        <v>0</v>
      </c>
      <c r="M342" s="77" t="n">
        <f aca="false">SUM(M343:M344)</f>
        <v>0</v>
      </c>
      <c r="N342" s="91" t="n">
        <f aca="false">SUM(H342,J342,L342)</f>
        <v>900000</v>
      </c>
      <c r="O342" s="77" t="n">
        <f aca="false">SUM(I342,K342,M342)</f>
        <v>0</v>
      </c>
      <c r="U342" s="3"/>
      <c r="V342" s="3"/>
      <c r="W342" s="3"/>
      <c r="X342" s="3"/>
      <c r="Y342" s="72" t="n">
        <f aca="false">SUM(D342:O342)</f>
        <v>18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8</v>
      </c>
      <c r="D343" s="285"/>
      <c r="E343" s="280"/>
      <c r="F343" s="285"/>
      <c r="G343" s="280"/>
      <c r="H343" s="281" t="n">
        <v>900000</v>
      </c>
      <c r="I343" s="282"/>
      <c r="J343" s="285"/>
      <c r="K343" s="280"/>
      <c r="L343" s="285"/>
      <c r="M343" s="280"/>
      <c r="N343" s="136" t="n">
        <f aca="false">SUM(H343,J343,L343)</f>
        <v>900000</v>
      </c>
      <c r="O343" s="84" t="n">
        <f aca="false">SUM(I343,K343,M343)</f>
        <v>0</v>
      </c>
      <c r="U343" s="3"/>
      <c r="V343" s="3"/>
      <c r="W343" s="3"/>
      <c r="X343" s="3"/>
      <c r="Y343" s="72" t="n">
        <f aca="false">SUM(D343:O343)</f>
        <v>18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9</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60</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61</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2</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3</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4</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5</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6</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7</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8</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9</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70</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71</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2</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3</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4</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5</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6</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7</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8</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9</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80</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81</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2</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3</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4</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5</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6</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7</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8</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9</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90</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91</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2</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3</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4</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5</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6</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7</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8</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9</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400</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401</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2</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3</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4</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5</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6</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7</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8</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9</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10</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11</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2</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3</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4</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5</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6</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7</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8</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9</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20</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21</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2</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3</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4</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5</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6</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7</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8</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9</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80</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30</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31</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2</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3</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4</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5</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6</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8</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7</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8</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9</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40</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41</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2</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3</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4</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5</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6</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7</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8</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9</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50</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51</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2</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3</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4</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5</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6</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7</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8</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9</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60</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61</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2</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3</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4</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5</v>
      </c>
      <c r="D452" s="289" t="n">
        <f aca="false">D404+D358+D194</f>
        <v>0</v>
      </c>
      <c r="E452" s="290" t="n">
        <f aca="false">E404+E358+E194</f>
        <v>0</v>
      </c>
      <c r="F452" s="289" t="n">
        <f aca="false">F404+F358+F194</f>
        <v>0</v>
      </c>
      <c r="G452" s="290" t="n">
        <f aca="false">G404+G358+G194</f>
        <v>0</v>
      </c>
      <c r="H452" s="289" t="n">
        <f aca="false">H404+H358+H194</f>
        <v>9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9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6</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7</v>
      </c>
      <c r="B455" s="30" t="s">
        <v>468</v>
      </c>
      <c r="C455" s="30"/>
      <c r="D455" s="30" t="s">
        <v>38</v>
      </c>
      <c r="E455" s="30"/>
      <c r="F455" s="30" t="s">
        <v>39</v>
      </c>
      <c r="G455" s="30"/>
      <c r="H455" s="30" t="s">
        <v>57</v>
      </c>
      <c r="I455" s="30"/>
      <c r="J455" s="30" t="s">
        <v>58</v>
      </c>
      <c r="K455" s="30"/>
      <c r="L455" s="30" t="s">
        <v>59</v>
      </c>
      <c r="M455" s="30"/>
      <c r="N455" s="30" t="s">
        <v>60</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61</v>
      </c>
      <c r="C457" s="168"/>
      <c r="D457" s="169" t="n">
        <f aca="false">D452</f>
        <v>0</v>
      </c>
      <c r="E457" s="169"/>
      <c r="F457" s="169" t="n">
        <f aca="false">F452</f>
        <v>0</v>
      </c>
      <c r="G457" s="169"/>
      <c r="H457" s="170" t="n">
        <f aca="false">H452</f>
        <v>900000</v>
      </c>
      <c r="I457" s="170"/>
      <c r="J457" s="169" t="n">
        <f aca="false">J452</f>
        <v>0</v>
      </c>
      <c r="K457" s="169"/>
      <c r="L457" s="171" t="n">
        <f aca="false">L452</f>
        <v>0</v>
      </c>
      <c r="M457" s="171"/>
      <c r="N457" s="172" t="n">
        <f aca="false">SUM(H457,J457,L457)</f>
        <v>900000</v>
      </c>
      <c r="O457" s="172"/>
      <c r="U457" s="154"/>
      <c r="V457" s="154"/>
      <c r="W457" s="154"/>
      <c r="X457" s="154"/>
      <c r="Y457" s="72" t="n">
        <f aca="false">SUM(D457:O457)</f>
        <v>18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3</v>
      </c>
      <c r="B469" s="175" t="s">
        <v>494</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5</v>
      </c>
      <c r="B470" s="175" t="s">
        <v>496</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7</v>
      </c>
      <c r="B471" s="175" t="s">
        <v>498</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9</v>
      </c>
      <c r="B472" s="175" t="s">
        <v>500</v>
      </c>
      <c r="C472" s="175"/>
      <c r="D472" s="300"/>
      <c r="E472" s="300"/>
      <c r="F472" s="300"/>
      <c r="G472" s="300"/>
      <c r="H472" s="301"/>
      <c r="I472" s="301"/>
      <c r="J472" s="300"/>
      <c r="K472" s="300"/>
      <c r="L472" s="302"/>
      <c r="M472" s="302"/>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str">
        <f aca="false">$D$5</f>
        <v>0902-0018  Подршка реализацији програма Црвеног крста</v>
      </c>
      <c r="D474" s="189" t="n">
        <f aca="false">SUM(D457:E473)</f>
        <v>0</v>
      </c>
      <c r="E474" s="189"/>
      <c r="F474" s="189" t="n">
        <f aca="false">SUM(F457:G473)</f>
        <v>0</v>
      </c>
      <c r="G474" s="189"/>
      <c r="H474" s="189" t="n">
        <f aca="false">SUM(H457:I473)</f>
        <v>900000</v>
      </c>
      <c r="I474" s="189"/>
      <c r="J474" s="189" t="n">
        <f aca="false">SUM(J457:K473)</f>
        <v>0</v>
      </c>
      <c r="K474" s="189"/>
      <c r="L474" s="189" t="n">
        <f aca="false">SUM(L457:M473)</f>
        <v>0</v>
      </c>
      <c r="M474" s="189"/>
      <c r="N474" s="189" t="n">
        <f aca="false">SUM(H474:M474)</f>
        <v>90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9</v>
      </c>
      <c r="B477" s="217" t="s">
        <v>545</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11</v>
      </c>
      <c r="B478" s="217" t="s">
        <v>546</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3</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9"/>
      <c r="N481" s="309"/>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10" t="s">
        <v>514</v>
      </c>
      <c r="C482" s="311"/>
      <c r="D482" s="50"/>
      <c r="E482" s="50"/>
      <c r="F482" s="50"/>
      <c r="G482" s="50"/>
      <c r="H482" s="50"/>
      <c r="I482" s="50"/>
      <c r="J482" s="50"/>
      <c r="M482" s="311"/>
      <c r="N482" s="311"/>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12"/>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12"/>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12"/>
      <c r="Z485" s="154"/>
      <c r="AA485" s="154"/>
      <c r="AB485" s="154"/>
      <c r="AC485" s="154"/>
      <c r="AD485" s="154"/>
      <c r="AE485" s="154"/>
      <c r="AF485" s="154"/>
      <c r="AG485" s="154"/>
      <c r="AH485" s="154"/>
      <c r="AI485" s="154"/>
      <c r="AJ485" s="154"/>
      <c r="AL485" s="154"/>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12"/>
      <c r="Z486" s="154"/>
      <c r="AA486" s="154"/>
      <c r="AB486" s="154"/>
      <c r="AC486" s="154"/>
      <c r="AD486" s="154"/>
      <c r="AE486" s="154"/>
      <c r="AF486" s="154"/>
      <c r="AG486" s="154"/>
      <c r="AH486" s="154"/>
      <c r="AI486" s="154"/>
      <c r="AJ486" s="154"/>
      <c r="AL486" s="154"/>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12"/>
      <c r="Z487" s="154"/>
      <c r="AA487" s="154"/>
      <c r="AB487" s="154"/>
      <c r="AC487" s="154"/>
      <c r="AD487" s="154"/>
      <c r="AE487" s="154"/>
      <c r="AF487" s="154"/>
      <c r="AG487" s="154"/>
      <c r="AH487" s="154"/>
      <c r="AI487" s="154"/>
      <c r="AJ487" s="154"/>
      <c r="AL487" s="154"/>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12"/>
      <c r="Z488" s="154"/>
      <c r="AA488" s="154"/>
      <c r="AB488" s="154"/>
      <c r="AC488" s="154"/>
      <c r="AD488" s="154"/>
      <c r="AE488" s="154"/>
      <c r="AF488" s="154"/>
      <c r="AG488" s="154"/>
      <c r="AH488" s="154"/>
      <c r="AI488" s="154"/>
      <c r="AJ488" s="154"/>
      <c r="AL488" s="154"/>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12"/>
      <c r="Z489" s="154"/>
      <c r="AA489" s="154"/>
      <c r="AB489" s="154"/>
      <c r="AC489" s="154"/>
      <c r="AD489" s="154"/>
      <c r="AE489" s="154"/>
      <c r="AF489" s="154"/>
      <c r="AG489" s="154"/>
      <c r="AH489" s="154"/>
      <c r="AI489" s="154"/>
      <c r="AJ489" s="154"/>
      <c r="AL489" s="154"/>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12"/>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2"/>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12"/>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12"/>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2"/>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2"/>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2"/>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2"/>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2"/>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12"/>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12"/>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2"/>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2"/>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2"/>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2"/>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2"/>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2"/>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2"/>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2"/>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2"/>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2"/>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2"/>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2"/>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2"/>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2"/>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2"/>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2"/>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2"/>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2"/>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2"/>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2"/>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2"/>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12"/>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12"/>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2"/>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2"/>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2"/>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2"/>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2"/>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2"/>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2"/>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35">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36">
      <formula>0</formula>
    </cfRule>
  </conditionalFormatting>
  <conditionalFormatting sqref="D194:O194 D55:O55 D358:O358 D128:O128 D153:O153 D404:O404 D48:O48">
    <cfRule type="cellIs" priority="4" operator="equal" aboveAverage="0" equalAverage="0" bottom="0" percent="0" rank="0" text="" dxfId="137">
      <formula>0</formula>
    </cfRule>
  </conditionalFormatting>
  <conditionalFormatting sqref="D193 D452">
    <cfRule type="expression" priority="5" aboveAverage="0" equalAverage="0" bottom="0" percent="0" rank="0" text="" dxfId="138">
      <formula>$AB$8&lt;&gt;0</formula>
    </cfRule>
    <cfRule type="cellIs" priority="6" operator="equal" aboveAverage="0" equalAverage="0" bottom="0" percent="0" rank="0" text="" dxfId="139">
      <formula>0</formula>
    </cfRule>
  </conditionalFormatting>
  <conditionalFormatting sqref="E193 E452">
    <cfRule type="expression" priority="7" aboveAverage="0" equalAverage="0" bottom="0" percent="0" rank="0" text="" dxfId="140">
      <formula>$AC$8&lt;&gt;0</formula>
    </cfRule>
    <cfRule type="cellIs" priority="8" operator="equal" aboveAverage="0" equalAverage="0" bottom="0" percent="0" rank="0" text="" dxfId="141">
      <formula>0</formula>
    </cfRule>
  </conditionalFormatting>
  <conditionalFormatting sqref="F193 F452">
    <cfRule type="expression" priority="9" aboveAverage="0" equalAverage="0" bottom="0" percent="0" rank="0" text="" dxfId="142">
      <formula>$AD$8&lt;&gt;0</formula>
    </cfRule>
    <cfRule type="cellIs" priority="10" operator="equal" aboveAverage="0" equalAverage="0" bottom="0" percent="0" rank="0" text="" dxfId="143">
      <formula>0</formula>
    </cfRule>
  </conditionalFormatting>
  <conditionalFormatting sqref="G193 G452">
    <cfRule type="expression" priority="11" aboveAverage="0" equalAverage="0" bottom="0" percent="0" rank="0" text="" dxfId="144">
      <formula>$AE$8&lt;&gt;0</formula>
    </cfRule>
    <cfRule type="cellIs" priority="12" operator="equal" aboveAverage="0" equalAverage="0" bottom="0" percent="0" rank="0" text="" dxfId="145">
      <formula>0</formula>
    </cfRule>
  </conditionalFormatting>
  <conditionalFormatting sqref="H193 H452">
    <cfRule type="expression" priority="13" aboveAverage="0" equalAverage="0" bottom="0" percent="0" rank="0" text="" dxfId="146">
      <formula>$AF$8&lt;&gt;0</formula>
    </cfRule>
    <cfRule type="cellIs" priority="14" operator="equal" aboveAverage="0" equalAverage="0" bottom="0" percent="0" rank="0" text="" dxfId="147">
      <formula>0</formula>
    </cfRule>
  </conditionalFormatting>
  <conditionalFormatting sqref="I193 I452">
    <cfRule type="expression" priority="15" aboveAverage="0" equalAverage="0" bottom="0" percent="0" rank="0" text="" dxfId="148">
      <formula>$AG$8&lt;&gt;0</formula>
    </cfRule>
    <cfRule type="cellIs" priority="16" operator="equal" aboveAverage="0" equalAverage="0" bottom="0" percent="0" rank="0" text="" dxfId="149">
      <formula>0</formula>
    </cfRule>
  </conditionalFormatting>
  <conditionalFormatting sqref="J193 J452">
    <cfRule type="expression" priority="17" aboveAverage="0" equalAverage="0" bottom="0" percent="0" rank="0" text="" dxfId="150">
      <formula>$AH$8&lt;&gt;0</formula>
    </cfRule>
    <cfRule type="cellIs" priority="18" operator="equal" aboveAverage="0" equalAverage="0" bottom="0" percent="0" rank="0" text="" dxfId="151">
      <formula>0</formula>
    </cfRule>
  </conditionalFormatting>
  <conditionalFormatting sqref="K193 K452">
    <cfRule type="expression" priority="19" aboveAverage="0" equalAverage="0" bottom="0" percent="0" rank="0" text="" dxfId="152">
      <formula>$AI$8&lt;&gt;0</formula>
    </cfRule>
    <cfRule type="cellIs" priority="20" operator="equal" aboveAverage="0" equalAverage="0" bottom="0" percent="0" rank="0" text="" dxfId="153">
      <formula>0</formula>
    </cfRule>
  </conditionalFormatting>
  <conditionalFormatting sqref="L193 L452">
    <cfRule type="expression" priority="21" aboveAverage="0" equalAverage="0" bottom="0" percent="0" rank="0" text="" dxfId="154">
      <formula>$AJ$8&lt;&gt;0</formula>
    </cfRule>
    <cfRule type="cellIs" priority="22" operator="equal" aboveAverage="0" equalAverage="0" bottom="0" percent="0" rank="0" text="" dxfId="155">
      <formula>0</formula>
    </cfRule>
  </conditionalFormatting>
  <conditionalFormatting sqref="M193 M452">
    <cfRule type="expression" priority="23" aboveAverage="0" equalAverage="0" bottom="0" percent="0" rank="0" text="" dxfId="156">
      <formula>$AK$8&lt;&gt;0</formula>
    </cfRule>
    <cfRule type="cellIs" priority="24" operator="equal" aboveAverage="0" equalAverage="0" bottom="0" percent="0" rank="0" text="" dxfId="157">
      <formula>0</formula>
    </cfRule>
  </conditionalFormatting>
  <conditionalFormatting sqref="N193 N452">
    <cfRule type="expression" priority="25" aboveAverage="0" equalAverage="0" bottom="0" percent="0" rank="0" text="" dxfId="158">
      <formula>$AL$8&lt;&gt;0</formula>
    </cfRule>
    <cfRule type="cellIs" priority="26" operator="equal" aboveAverage="0" equalAverage="0" bottom="0" percent="0" rank="0" text="" dxfId="159">
      <formula>0</formula>
    </cfRule>
  </conditionalFormatting>
  <conditionalFormatting sqref="O193 O452">
    <cfRule type="expression" priority="27" aboveAverage="0" equalAverage="0" bottom="0" percent="0" rank="0" text="" dxfId="160">
      <formula>$AM$8&lt;&gt;0</formula>
    </cfRule>
    <cfRule type="cellIs" priority="28" operator="equal" aboveAverage="0" equalAverage="0" bottom="0" percent="0" rank="0" text="" dxfId="161">
      <formula>0</formula>
    </cfRule>
  </conditionalFormatting>
  <conditionalFormatting sqref="D453:O453">
    <cfRule type="cellIs" priority="29" operator="notEqual" aboveAverage="0" equalAverage="0" bottom="0" percent="0" rank="0" text="" dxfId="162">
      <formula>0</formula>
    </cfRule>
    <cfRule type="cellIs" priority="30" operator="equal" aboveAverage="0" equalAverage="0" bottom="0" percent="0" rank="0" text="" dxfId="163">
      <formula>0</formula>
    </cfRule>
  </conditionalFormatting>
  <conditionalFormatting sqref="H457:I457">
    <cfRule type="cellIs" priority="31" operator="equal" aboveAverage="0" equalAverage="0" bottom="0" percent="0" rank="0" text="" dxfId="16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6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5</v>
      </c>
      <c r="AE1" s="3"/>
      <c r="AJ1" s="3" t="s">
        <v>516</v>
      </c>
      <c r="AM1" s="3" t="str">
        <f aca="false">IF(A2=AJ1,""," - захтев за додатна средства")</f>
        <v/>
      </c>
      <c r="AN1" s="3" t="s">
        <v>517</v>
      </c>
      <c r="AO1" s="228"/>
      <c r="AP1" s="228"/>
      <c r="AQ1" s="229"/>
      <c r="AR1" s="230"/>
      <c r="AU1" s="231"/>
      <c r="AV1" s="231"/>
      <c r="AW1" s="231"/>
      <c r="AX1" s="231"/>
      <c r="AY1" s="231"/>
      <c r="AZ1" s="231"/>
      <c r="BA1" s="231"/>
      <c r="BB1" s="231"/>
      <c r="BC1" s="231"/>
      <c r="BD1" s="231"/>
    </row>
    <row r="2" customFormat="false" ht="21" hidden="false" customHeight="true" outlineLevel="0" collapsed="false">
      <c r="A2" s="5" t="s">
        <v>516</v>
      </c>
      <c r="B2" s="5"/>
      <c r="C2" s="5"/>
      <c r="D2" s="5"/>
      <c r="E2" s="5"/>
      <c r="F2" s="5"/>
      <c r="G2" s="5"/>
      <c r="H2" s="5"/>
      <c r="I2" s="5"/>
      <c r="J2" s="5"/>
      <c r="K2" s="5"/>
      <c r="L2" s="5"/>
      <c r="M2" s="5"/>
      <c r="N2" s="5"/>
      <c r="O2" s="5"/>
      <c r="AJ2" s="3" t="s">
        <v>518</v>
      </c>
      <c r="AN2" s="3" t="s">
        <v>51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7</v>
      </c>
      <c r="AA3" s="166"/>
      <c r="AB3" s="166" t="s">
        <v>48</v>
      </c>
      <c r="AC3" s="166"/>
      <c r="AD3" s="166" t="s">
        <v>520</v>
      </c>
      <c r="AE3" s="166"/>
      <c r="AF3" s="166" t="s">
        <v>521</v>
      </c>
      <c r="AG3" s="166"/>
      <c r="AH3" s="166" t="s">
        <v>522</v>
      </c>
      <c r="AI3" s="166"/>
      <c r="AJ3" s="166" t="s">
        <v>523</v>
      </c>
      <c r="AK3" s="166"/>
      <c r="AL3" s="154"/>
      <c r="AM3" s="154"/>
      <c r="AN3" s="154" t="s">
        <v>524</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5</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e">
        <f aca="false">VLOOKUP($D$5,Uputstvo!$B$137:$C$208,2,FALSE())</f>
        <v>#N/A</v>
      </c>
      <c r="W4" s="154"/>
      <c r="X4" s="154"/>
      <c r="Y4" s="154"/>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6</v>
      </c>
      <c r="B5" s="239"/>
      <c r="C5" s="239"/>
      <c r="D5" s="241" t="s">
        <v>578</v>
      </c>
      <c r="E5" s="241"/>
      <c r="F5" s="241"/>
      <c r="G5" s="241"/>
      <c r="H5" s="241"/>
      <c r="I5" s="241"/>
      <c r="J5" s="241"/>
      <c r="K5" s="241"/>
      <c r="L5" s="242"/>
      <c r="M5" s="242"/>
      <c r="N5" s="243"/>
      <c r="O5" s="244"/>
      <c r="U5" s="154"/>
      <c r="V5" s="154" t="e">
        <f aca="false">VLOOKUP($B$16,Uputstvo!$B$221:$C$317,2,FALSE())</f>
        <v>#N/A</v>
      </c>
      <c r="W5" s="154"/>
      <c r="X5" s="154"/>
      <c r="Y5" s="3" t="str">
        <f aca="false">$C$474&amp;AM1&amp;" ("&amp;$D$7&amp;")"</f>
        <v>0902-0005   Обављање делатности установе социјалне заштите (Центар за социјални рад)</v>
      </c>
      <c r="Z5" s="245" t="n">
        <f aca="false">D452</f>
        <v>0</v>
      </c>
      <c r="AA5" s="245" t="n">
        <f aca="false">E452</f>
        <v>0</v>
      </c>
      <c r="AB5" s="245" t="n">
        <f aca="false">F452</f>
        <v>0</v>
      </c>
      <c r="AC5" s="245" t="n">
        <f aca="false">G452</f>
        <v>0</v>
      </c>
      <c r="AD5" s="245" t="n">
        <f aca="false">H452</f>
        <v>21882500</v>
      </c>
      <c r="AE5" s="245" t="n">
        <f aca="false">I452</f>
        <v>0</v>
      </c>
      <c r="AF5" s="245" t="n">
        <f aca="false">J452</f>
        <v>0</v>
      </c>
      <c r="AG5" s="245" t="n">
        <f aca="false">K452</f>
        <v>0</v>
      </c>
      <c r="AH5" s="245" t="n">
        <f aca="false">L452</f>
        <v>0</v>
      </c>
      <c r="AI5" s="245" t="n">
        <f aca="false">M452</f>
        <v>0</v>
      </c>
      <c r="AJ5" s="245" t="n">
        <f aca="false">N452</f>
        <v>218825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8</v>
      </c>
      <c r="B6" s="239"/>
      <c r="C6" s="239"/>
      <c r="D6" s="246" t="s">
        <v>579</v>
      </c>
      <c r="E6" s="246"/>
      <c r="F6" s="246"/>
      <c r="G6" s="246"/>
      <c r="H6" s="246"/>
      <c r="I6" s="246"/>
      <c r="J6" s="246"/>
      <c r="K6" s="246"/>
      <c r="L6" s="247"/>
      <c r="M6" s="247"/>
      <c r="N6" s="248"/>
      <c r="O6" s="249"/>
      <c r="U6" s="154"/>
      <c r="V6" s="154" t="e">
        <f aca="false">VLOOKUP($B$22,Uputstvo!$B$221:$C$317,2,FALSE())</f>
        <v>#N/A</v>
      </c>
      <c r="W6" s="154"/>
      <c r="X6" s="154"/>
      <c r="Y6" s="154"/>
      <c r="Z6" s="24"/>
      <c r="AA6" s="24"/>
      <c r="AB6" s="166" t="s">
        <v>47</v>
      </c>
      <c r="AC6" s="166"/>
      <c r="AD6" s="166" t="s">
        <v>48</v>
      </c>
      <c r="AE6" s="166"/>
      <c r="AF6" s="166" t="s">
        <v>520</v>
      </c>
      <c r="AG6" s="166"/>
      <c r="AH6" s="166" t="s">
        <v>521</v>
      </c>
      <c r="AI6" s="166"/>
      <c r="AJ6" s="166" t="s">
        <v>522</v>
      </c>
      <c r="AK6" s="166"/>
      <c r="AL6" s="166" t="s">
        <v>523</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5</v>
      </c>
      <c r="B7" s="250"/>
      <c r="C7" s="250"/>
      <c r="D7" s="251" t="s">
        <v>580</v>
      </c>
      <c r="E7" s="251"/>
      <c r="F7" s="251"/>
      <c r="G7" s="251"/>
      <c r="H7" s="251"/>
      <c r="I7" s="251"/>
      <c r="J7" s="251"/>
      <c r="K7" s="251"/>
      <c r="L7" s="251"/>
      <c r="M7" s="251"/>
      <c r="N7" s="252"/>
      <c r="O7" s="253"/>
      <c r="U7" s="154"/>
      <c r="V7" s="154" t="e">
        <f aca="false">VLOOKUP($B$29,Uputstvo!$B$221:$C$317,2,FALSE())</f>
        <v>#N/A</v>
      </c>
      <c r="W7" s="154"/>
      <c r="X7" s="154"/>
      <c r="Y7" s="154"/>
      <c r="Z7" s="24"/>
      <c r="AA7" s="24"/>
      <c r="AB7" s="166" t="s">
        <v>507</v>
      </c>
      <c r="AC7" s="166" t="s">
        <v>508</v>
      </c>
      <c r="AD7" s="166" t="s">
        <v>507</v>
      </c>
      <c r="AE7" s="166" t="s">
        <v>508</v>
      </c>
      <c r="AF7" s="166" t="s">
        <v>507</v>
      </c>
      <c r="AG7" s="166" t="s">
        <v>508</v>
      </c>
      <c r="AH7" s="166" t="s">
        <v>507</v>
      </c>
      <c r="AI7" s="166" t="s">
        <v>508</v>
      </c>
      <c r="AJ7" s="166" t="s">
        <v>507</v>
      </c>
      <c r="AK7" s="166" t="s">
        <v>508</v>
      </c>
      <c r="AL7" s="166" t="s">
        <v>507</v>
      </c>
      <c r="AM7" s="166" t="s">
        <v>508</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31</v>
      </c>
      <c r="B8" s="254"/>
      <c r="C8" s="254"/>
      <c r="D8" s="255" t="s">
        <v>581</v>
      </c>
      <c r="E8" s="255"/>
      <c r="F8" s="255"/>
      <c r="G8" s="255"/>
      <c r="H8" s="255"/>
      <c r="I8" s="255"/>
      <c r="J8" s="255"/>
      <c r="K8" s="255"/>
      <c r="L8" s="255"/>
      <c r="M8" s="255"/>
      <c r="N8" s="255"/>
      <c r="O8" s="255"/>
      <c r="U8" s="154"/>
      <c r="V8" s="154" t="e">
        <f aca="false">VLOOKUP($B$35,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1</v>
      </c>
      <c r="B9" s="254"/>
      <c r="C9" s="254"/>
      <c r="D9" s="255" t="s">
        <v>582</v>
      </c>
      <c r="E9" s="255"/>
      <c r="F9" s="255"/>
      <c r="G9" s="255"/>
      <c r="H9" s="255"/>
      <c r="I9" s="255"/>
      <c r="J9" s="255"/>
      <c r="K9" s="255"/>
      <c r="L9" s="255"/>
      <c r="M9" s="255"/>
      <c r="N9" s="255"/>
      <c r="O9" s="255"/>
      <c r="U9" s="154"/>
      <c r="V9" s="154" t="e">
        <f aca="false">VLOOKUP($B$41,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3</v>
      </c>
      <c r="B10" s="254"/>
      <c r="C10" s="254"/>
      <c r="D10" s="255" t="s">
        <v>583</v>
      </c>
      <c r="E10" s="255"/>
      <c r="F10" s="255"/>
      <c r="G10" s="255"/>
      <c r="H10" s="255"/>
      <c r="I10" s="255"/>
      <c r="J10" s="255"/>
      <c r="K10" s="255"/>
      <c r="L10" s="255"/>
      <c r="M10" s="255"/>
      <c r="N10" s="255"/>
      <c r="O10" s="255"/>
      <c r="U10" s="154"/>
      <c r="V10" s="154"/>
      <c r="W10" s="154"/>
      <c r="X10" s="154"/>
      <c r="Y10" s="154"/>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5</v>
      </c>
      <c r="B11" s="256"/>
      <c r="C11" s="256"/>
      <c r="D11" s="255"/>
      <c r="E11" s="255"/>
      <c r="F11" s="255"/>
      <c r="G11" s="255"/>
      <c r="H11" s="255"/>
      <c r="I11" s="255"/>
      <c r="J11" s="255"/>
      <c r="K11" s="255"/>
      <c r="L11" s="255"/>
      <c r="M11" s="255"/>
      <c r="N11" s="255"/>
      <c r="O11" s="255"/>
      <c r="U11" s="154"/>
      <c r="V11" s="154"/>
      <c r="W11" s="154"/>
      <c r="X11" s="154"/>
      <c r="Y11" s="154"/>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7</v>
      </c>
      <c r="B12" s="254"/>
      <c r="C12" s="254"/>
      <c r="D12" s="320" t="s">
        <v>584</v>
      </c>
      <c r="E12" s="320"/>
      <c r="F12" s="320"/>
      <c r="G12" s="320"/>
      <c r="H12" s="320"/>
      <c r="I12" s="320"/>
      <c r="J12" s="320"/>
      <c r="K12" s="320"/>
      <c r="L12" s="320"/>
      <c r="M12" s="320"/>
      <c r="N12" s="320"/>
      <c r="O12" s="320"/>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1</v>
      </c>
      <c r="C14" s="30"/>
      <c r="D14" s="30" t="s">
        <v>22</v>
      </c>
      <c r="E14" s="30"/>
      <c r="F14" s="30"/>
      <c r="G14" s="30"/>
      <c r="H14" s="30"/>
      <c r="I14" s="30"/>
      <c r="J14" s="30"/>
      <c r="K14" s="30"/>
      <c r="L14" s="30"/>
      <c r="M14" s="30"/>
      <c r="N14" s="30"/>
      <c r="O14" s="30"/>
      <c r="U14" s="154"/>
      <c r="V14" s="154"/>
      <c r="W14" s="154"/>
      <c r="X14" s="154"/>
      <c r="Y14" s="154"/>
      <c r="Z14" s="31" t="n">
        <v>791111</v>
      </c>
      <c r="AA14" s="32" t="n">
        <f aca="false">D127+F127+H127+J127+L127+N127</f>
        <v>4376500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3</v>
      </c>
      <c r="E15" s="30"/>
      <c r="F15" s="30"/>
      <c r="G15" s="30" t="s">
        <v>38</v>
      </c>
      <c r="H15" s="30" t="s">
        <v>39</v>
      </c>
      <c r="I15" s="30" t="s">
        <v>26</v>
      </c>
      <c r="J15" s="30" t="s">
        <v>27</v>
      </c>
      <c r="K15" s="30" t="s">
        <v>28</v>
      </c>
      <c r="L15" s="30" t="s">
        <v>29</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57.75" hidden="false" customHeight="true" outlineLevel="0" collapsed="false">
      <c r="A16" s="29" t="n">
        <v>1</v>
      </c>
      <c r="B16" s="261" t="s">
        <v>585</v>
      </c>
      <c r="C16" s="261"/>
      <c r="D16" s="34" t="s">
        <v>586</v>
      </c>
      <c r="E16" s="34"/>
      <c r="F16" s="34"/>
      <c r="G16" s="35" t="s">
        <v>587</v>
      </c>
      <c r="H16" s="35" t="s">
        <v>587</v>
      </c>
      <c r="I16" s="36" t="s">
        <v>587</v>
      </c>
      <c r="J16" s="35" t="s">
        <v>587</v>
      </c>
      <c r="K16" s="264" t="s">
        <v>587</v>
      </c>
      <c r="L16" s="34" t="s">
        <v>588</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6</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543</v>
      </c>
      <c r="H21" s="30" t="s">
        <v>48</v>
      </c>
      <c r="I21" s="30" t="s">
        <v>49</v>
      </c>
      <c r="J21" s="30" t="s">
        <v>50</v>
      </c>
      <c r="K21" s="30" t="s">
        <v>51</v>
      </c>
      <c r="L21" s="30" t="s">
        <v>29</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false" customHeight="true" outlineLevel="0" collapsed="false">
      <c r="A26" s="26"/>
      <c r="B26" s="26"/>
      <c r="C26" s="41"/>
      <c r="D26" s="41"/>
      <c r="E26" s="26"/>
      <c r="F26" s="26"/>
      <c r="G26" s="26"/>
      <c r="H26" s="26"/>
      <c r="I26" s="26"/>
      <c r="J26" s="26"/>
      <c r="K26" s="26"/>
      <c r="L26" s="26"/>
      <c r="M26" s="26"/>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15" hidden="true" customHeight="true" outlineLevel="1" collapsed="false">
      <c r="A27" s="29"/>
      <c r="B27" s="30" t="s">
        <v>36</v>
      </c>
      <c r="C27" s="30"/>
      <c r="D27" s="30" t="s">
        <v>46</v>
      </c>
      <c r="E27" s="30"/>
      <c r="F27" s="30"/>
      <c r="G27" s="30"/>
      <c r="H27" s="30"/>
      <c r="I27" s="30"/>
      <c r="J27" s="30"/>
      <c r="K27" s="30"/>
      <c r="L27" s="30"/>
      <c r="M27" s="30"/>
      <c r="N27" s="30"/>
      <c r="O27" s="30"/>
      <c r="U27" s="154"/>
      <c r="V27" s="154"/>
      <c r="W27" s="154"/>
      <c r="X27" s="154"/>
      <c r="Y27" s="154"/>
      <c r="Z27" s="154"/>
      <c r="AA27" s="154"/>
      <c r="AB27" s="154"/>
      <c r="AC27" s="154"/>
      <c r="AD27" s="154"/>
      <c r="AE27" s="154"/>
      <c r="AF27" s="154"/>
      <c r="AG27" s="154"/>
      <c r="AH27" s="154"/>
      <c r="AI27" s="154"/>
      <c r="AJ27" s="154"/>
      <c r="AK27" s="154"/>
      <c r="AL27" s="154"/>
      <c r="AM27" s="154"/>
      <c r="AN27" s="162"/>
      <c r="AO27" s="163"/>
      <c r="AP27" s="158"/>
      <c r="AQ27" s="158"/>
      <c r="AR27" s="158"/>
      <c r="AS27" s="3"/>
      <c r="AT27" s="3"/>
      <c r="AU27" s="3"/>
      <c r="AV27" s="3"/>
      <c r="AW27" s="3"/>
      <c r="AX27" s="3"/>
      <c r="AY27" s="3"/>
      <c r="AZ27" s="3"/>
      <c r="BA27" s="3"/>
      <c r="BB27" s="3"/>
      <c r="BC27" s="3"/>
      <c r="BD27" s="3"/>
    </row>
    <row r="28" s="27" customFormat="true" ht="39" hidden="true" customHeight="true" outlineLevel="1" collapsed="false">
      <c r="A28" s="29"/>
      <c r="B28" s="30"/>
      <c r="C28" s="30"/>
      <c r="D28" s="30" t="s">
        <v>23</v>
      </c>
      <c r="E28" s="30"/>
      <c r="F28" s="30"/>
      <c r="G28" s="30" t="s">
        <v>543</v>
      </c>
      <c r="H28" s="30" t="s">
        <v>48</v>
      </c>
      <c r="I28" s="30" t="s">
        <v>49</v>
      </c>
      <c r="J28" s="30" t="s">
        <v>50</v>
      </c>
      <c r="K28" s="30" t="s">
        <v>51</v>
      </c>
      <c r="L28" s="30" t="s">
        <v>29</v>
      </c>
      <c r="M28" s="30"/>
      <c r="N28" s="30"/>
      <c r="O28" s="30"/>
      <c r="U28" s="154"/>
      <c r="V28" s="154"/>
      <c r="W28" s="154"/>
      <c r="X28" s="154"/>
      <c r="Y28" s="154"/>
      <c r="Z28" s="154"/>
      <c r="AA28" s="154"/>
      <c r="AB28" s="154"/>
      <c r="AC28" s="154"/>
      <c r="AD28" s="154"/>
      <c r="AE28" s="154"/>
      <c r="AF28" s="154"/>
      <c r="AG28" s="154"/>
      <c r="AH28" s="154"/>
      <c r="AI28" s="154"/>
      <c r="AJ28" s="154"/>
      <c r="AK28" s="154"/>
      <c r="AL28" s="154"/>
      <c r="AM28" s="162"/>
      <c r="AN28" s="163"/>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t="n">
        <v>3</v>
      </c>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U30" s="154"/>
      <c r="V30" s="154"/>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42" hidden="true" customHeight="true" outlineLevel="1" collapsed="false">
      <c r="A31" s="29"/>
      <c r="B31" s="267"/>
      <c r="C31" s="267"/>
      <c r="D31" s="34"/>
      <c r="E31" s="34"/>
      <c r="F31" s="34"/>
      <c r="G31" s="46"/>
      <c r="H31" s="46"/>
      <c r="I31" s="47"/>
      <c r="J31" s="46"/>
      <c r="K31" s="46"/>
      <c r="L31" s="34"/>
      <c r="M31" s="34"/>
      <c r="N31" s="34"/>
      <c r="O31" s="34"/>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6"/>
      <c r="AN31" s="157"/>
      <c r="AO31" s="158"/>
      <c r="AP31" s="158"/>
      <c r="AQ31" s="158"/>
      <c r="AR31" s="158"/>
      <c r="AS31" s="3"/>
      <c r="AT31" s="3"/>
      <c r="AU31" s="3"/>
      <c r="AV31" s="3"/>
      <c r="AW31" s="3"/>
      <c r="AX31" s="3"/>
      <c r="AY31" s="3"/>
      <c r="AZ31" s="3"/>
      <c r="BA31" s="3"/>
      <c r="BB31" s="3"/>
      <c r="BC31" s="3"/>
      <c r="BD31" s="3"/>
    </row>
    <row r="32" s="27" customFormat="true" ht="15" hidden="true" customHeight="true" outlineLevel="1" collapsed="false">
      <c r="A32" s="26"/>
      <c r="B32" s="26"/>
      <c r="C32" s="41"/>
      <c r="D32" s="26"/>
      <c r="E32" s="26"/>
      <c r="F32" s="26"/>
      <c r="G32" s="26"/>
      <c r="H32" s="26"/>
      <c r="I32" s="26"/>
      <c r="J32" s="26"/>
      <c r="K32" s="26"/>
      <c r="L32" s="26"/>
      <c r="M32" s="26"/>
      <c r="N32" s="26"/>
      <c r="O32" s="50"/>
      <c r="P32" s="50"/>
      <c r="Q32" s="50"/>
      <c r="R32" s="50"/>
      <c r="S32" s="50"/>
      <c r="T32" s="50"/>
      <c r="U32" s="51"/>
      <c r="V32" s="268"/>
      <c r="W32" s="154"/>
      <c r="X32" s="154"/>
      <c r="Y32" s="154"/>
      <c r="Z32" s="154"/>
      <c r="AA32" s="154"/>
      <c r="AB32" s="154"/>
      <c r="AC32" s="154"/>
      <c r="AD32" s="154"/>
      <c r="AE32" s="154"/>
      <c r="AF32" s="154"/>
      <c r="AG32" s="154"/>
      <c r="AH32" s="154"/>
      <c r="AI32" s="154"/>
      <c r="AJ32" s="154"/>
      <c r="AK32" s="154"/>
      <c r="AL32" s="154"/>
      <c r="AM32" s="154"/>
      <c r="AN32" s="154"/>
      <c r="AO32" s="156"/>
      <c r="AP32" s="157"/>
      <c r="AQ32" s="158"/>
      <c r="AR32" s="158"/>
      <c r="AS32" s="3"/>
      <c r="AT32" s="3"/>
      <c r="AU32" s="3"/>
      <c r="AV32" s="3"/>
      <c r="AW32" s="3"/>
      <c r="AX32" s="3"/>
      <c r="AY32" s="3"/>
      <c r="AZ32" s="3"/>
      <c r="BA32" s="3"/>
      <c r="BB32" s="3"/>
      <c r="BC32" s="3"/>
      <c r="BD32" s="3"/>
    </row>
    <row r="33" s="27" customFormat="true" ht="15" hidden="true" customHeight="true" outlineLevel="1" collapsed="false">
      <c r="A33" s="29"/>
      <c r="B33" s="30" t="s">
        <v>36</v>
      </c>
      <c r="C33" s="30"/>
      <c r="D33" s="30" t="s">
        <v>46</v>
      </c>
      <c r="E33" s="30"/>
      <c r="F33" s="30"/>
      <c r="G33" s="30"/>
      <c r="H33" s="30"/>
      <c r="I33" s="30"/>
      <c r="J33" s="30"/>
      <c r="K33" s="30"/>
      <c r="L33" s="30"/>
      <c r="M33" s="30"/>
      <c r="N33" s="30"/>
      <c r="O33" s="30"/>
      <c r="P33" s="269"/>
      <c r="Q33" s="269"/>
      <c r="R33" s="269"/>
      <c r="S33" s="269"/>
      <c r="T33" s="269"/>
      <c r="U33" s="268"/>
      <c r="V33" s="268"/>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39" hidden="true" customHeight="true" outlineLevel="1" collapsed="false">
      <c r="A34" s="29"/>
      <c r="B34" s="30"/>
      <c r="C34" s="30"/>
      <c r="D34" s="30" t="s">
        <v>23</v>
      </c>
      <c r="E34" s="30"/>
      <c r="F34" s="30"/>
      <c r="G34" s="30" t="s">
        <v>543</v>
      </c>
      <c r="H34" s="30" t="s">
        <v>48</v>
      </c>
      <c r="I34" s="30" t="s">
        <v>49</v>
      </c>
      <c r="J34" s="30" t="s">
        <v>50</v>
      </c>
      <c r="K34" s="30" t="s">
        <v>51</v>
      </c>
      <c r="L34" s="30" t="s">
        <v>29</v>
      </c>
      <c r="M34" s="30"/>
      <c r="N34" s="30"/>
      <c r="O34" s="30"/>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156"/>
      <c r="AO34" s="157"/>
      <c r="AP34" s="158"/>
      <c r="AQ34" s="158"/>
      <c r="AR34" s="158"/>
      <c r="AS34" s="3"/>
      <c r="AT34" s="3"/>
      <c r="AU34" s="3"/>
      <c r="AV34" s="3"/>
      <c r="AW34" s="3"/>
      <c r="AX34" s="3"/>
      <c r="AY34" s="3"/>
      <c r="AZ34" s="3"/>
      <c r="BA34" s="3"/>
      <c r="BB34" s="3"/>
      <c r="BC34" s="3"/>
      <c r="BD34" s="3"/>
    </row>
    <row r="35" s="27" customFormat="true" ht="42" hidden="true" customHeight="true" outlineLevel="1" collapsed="false">
      <c r="A35" s="29" t="n">
        <v>4</v>
      </c>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258"/>
      <c r="AO35" s="259"/>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42" hidden="true" customHeight="true" outlineLevel="1" collapsed="false">
      <c r="A37" s="29"/>
      <c r="B37" s="271"/>
      <c r="C37" s="271"/>
      <c r="D37" s="34"/>
      <c r="E37" s="34"/>
      <c r="F37" s="34"/>
      <c r="G37" s="34"/>
      <c r="H37" s="44"/>
      <c r="I37" s="53"/>
      <c r="J37" s="44"/>
      <c r="K37" s="44"/>
      <c r="L37" s="34"/>
      <c r="M37" s="34"/>
      <c r="N37" s="34"/>
      <c r="O37" s="34"/>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6"/>
      <c r="AO37" s="157"/>
      <c r="AP37" s="158"/>
      <c r="AQ37" s="158"/>
      <c r="AR37" s="158"/>
      <c r="AS37" s="3"/>
      <c r="AT37" s="3"/>
      <c r="AU37" s="3"/>
      <c r="AV37" s="3"/>
      <c r="AW37" s="3"/>
      <c r="AX37" s="3"/>
      <c r="AY37" s="3"/>
      <c r="AZ37" s="3"/>
      <c r="BA37" s="3"/>
      <c r="BB37" s="3"/>
      <c r="BC37" s="3"/>
      <c r="BD37" s="3"/>
    </row>
    <row r="38" s="27" customFormat="true" ht="15" hidden="true" customHeight="true" outlineLevel="1" collapsed="false">
      <c r="A38" s="41"/>
      <c r="B38" s="41"/>
      <c r="C38" s="41"/>
      <c r="D38" s="26"/>
      <c r="E38" s="26"/>
      <c r="F38" s="26"/>
      <c r="G38" s="26"/>
      <c r="H38" s="26"/>
      <c r="I38" s="26"/>
      <c r="J38" s="26"/>
      <c r="K38" s="26"/>
      <c r="L38" s="26"/>
      <c r="M38" s="26"/>
      <c r="N38" s="26"/>
      <c r="O38" s="152"/>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4"/>
      <c r="AO38" s="156"/>
      <c r="AP38" s="157"/>
      <c r="AQ38" s="158"/>
      <c r="AR38" s="158"/>
      <c r="AS38" s="3"/>
      <c r="AT38" s="3"/>
      <c r="AU38" s="3"/>
      <c r="AV38" s="3"/>
      <c r="AW38" s="3"/>
      <c r="AX38" s="3"/>
      <c r="AY38" s="3"/>
      <c r="AZ38" s="3"/>
      <c r="BA38" s="3"/>
      <c r="BB38" s="3"/>
      <c r="BC38" s="3"/>
      <c r="BD38" s="3"/>
    </row>
    <row r="39" s="27" customFormat="true" ht="15" hidden="true" customHeight="true" outlineLevel="1" collapsed="false">
      <c r="A39" s="29"/>
      <c r="B39" s="30" t="s">
        <v>36</v>
      </c>
      <c r="C39" s="30"/>
      <c r="D39" s="30" t="s">
        <v>46</v>
      </c>
      <c r="E39" s="30"/>
      <c r="F39" s="30"/>
      <c r="G39" s="30"/>
      <c r="H39" s="30"/>
      <c r="I39" s="30"/>
      <c r="J39" s="30"/>
      <c r="K39" s="30"/>
      <c r="L39" s="30"/>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39" hidden="true" customHeight="true" outlineLevel="1" collapsed="false">
      <c r="A40" s="29"/>
      <c r="B40" s="30"/>
      <c r="C40" s="30"/>
      <c r="D40" s="30" t="s">
        <v>23</v>
      </c>
      <c r="E40" s="30"/>
      <c r="F40" s="30"/>
      <c r="G40" s="30" t="s">
        <v>543</v>
      </c>
      <c r="H40" s="30" t="s">
        <v>48</v>
      </c>
      <c r="I40" s="30" t="s">
        <v>49</v>
      </c>
      <c r="J40" s="30" t="s">
        <v>50</v>
      </c>
      <c r="K40" s="30" t="s">
        <v>51</v>
      </c>
      <c r="L40" s="30" t="s">
        <v>29</v>
      </c>
      <c r="M40" s="30"/>
      <c r="N40" s="30"/>
      <c r="O40" s="30"/>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t="n">
        <v>5</v>
      </c>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156"/>
      <c r="AO41" s="157"/>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258"/>
      <c r="AO42" s="259"/>
      <c r="AP42" s="158"/>
      <c r="AQ42" s="158"/>
      <c r="AR42" s="158"/>
      <c r="AS42" s="3"/>
      <c r="AT42" s="3"/>
      <c r="AU42" s="3"/>
      <c r="AV42" s="3"/>
      <c r="AW42" s="3"/>
      <c r="AX42" s="3"/>
      <c r="AY42" s="3"/>
      <c r="AZ42" s="3"/>
      <c r="BA42" s="3"/>
      <c r="BB42" s="3"/>
      <c r="BC42" s="3"/>
      <c r="BD42" s="3"/>
    </row>
    <row r="43" s="27" customFormat="true" ht="42" hidden="true" customHeight="true" outlineLevel="1" collapsed="false">
      <c r="A43" s="29"/>
      <c r="B43" s="272"/>
      <c r="C43" s="272"/>
      <c r="D43" s="34"/>
      <c r="E43" s="34"/>
      <c r="F43" s="34"/>
      <c r="G43" s="34"/>
      <c r="H43" s="44"/>
      <c r="I43" s="53"/>
      <c r="J43" s="44"/>
      <c r="K43" s="44"/>
      <c r="L43" s="34"/>
      <c r="M43" s="34"/>
      <c r="N43" s="34"/>
      <c r="O43" s="3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4</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4</v>
      </c>
      <c r="B45" s="56" t="s">
        <v>55</v>
      </c>
      <c r="C45" s="195" t="s">
        <v>56</v>
      </c>
      <c r="D45" s="59" t="s">
        <v>38</v>
      </c>
      <c r="E45" s="59"/>
      <c r="F45" s="59" t="s">
        <v>39</v>
      </c>
      <c r="G45" s="59"/>
      <c r="H45" s="58" t="s">
        <v>57</v>
      </c>
      <c r="I45" s="58"/>
      <c r="J45" s="58" t="s">
        <v>58</v>
      </c>
      <c r="K45" s="58"/>
      <c r="L45" s="58" t="s">
        <v>59</v>
      </c>
      <c r="M45" s="58"/>
      <c r="N45" s="58" t="s">
        <v>60</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61</v>
      </c>
      <c r="E46" s="61" t="s">
        <v>62</v>
      </c>
      <c r="F46" s="60" t="s">
        <v>61</v>
      </c>
      <c r="G46" s="61" t="s">
        <v>62</v>
      </c>
      <c r="H46" s="60" t="s">
        <v>61</v>
      </c>
      <c r="I46" s="61" t="s">
        <v>62</v>
      </c>
      <c r="J46" s="60" t="s">
        <v>61</v>
      </c>
      <c r="K46" s="61" t="s">
        <v>62</v>
      </c>
      <c r="L46" s="60" t="s">
        <v>61</v>
      </c>
      <c r="M46" s="61" t="s">
        <v>62</v>
      </c>
      <c r="N46" s="60" t="s">
        <v>61</v>
      </c>
      <c r="O46" s="61" t="s">
        <v>62</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3</v>
      </c>
      <c r="O47" s="65" t="s">
        <v>64</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5</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6</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7</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8</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9</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70</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71</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2</v>
      </c>
      <c r="D55" s="95" t="n">
        <f aca="false">D56+D79+D91+D116+D121+D125</f>
        <v>0</v>
      </c>
      <c r="E55" s="96" t="n">
        <f aca="false">E56+E79+E91+E116+E121+E125</f>
        <v>0</v>
      </c>
      <c r="F55" s="97" t="n">
        <f aca="false">F56+F79+F91+F116+F121+F125</f>
        <v>0</v>
      </c>
      <c r="G55" s="96" t="n">
        <f aca="false">G56+G79+G91+G116+G121+G125</f>
        <v>0</v>
      </c>
      <c r="H55" s="97" t="n">
        <f aca="false">H56+H79+H91+H116+H121+H125</f>
        <v>218825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1882500</v>
      </c>
      <c r="O55" s="96" t="n">
        <f aca="false">O56+O79+O91+O116+O121+O125</f>
        <v>0</v>
      </c>
      <c r="P55" s="50"/>
      <c r="Q55" s="50"/>
      <c r="R55" s="50"/>
      <c r="S55" s="50"/>
      <c r="T55" s="50"/>
      <c r="U55" s="51"/>
      <c r="V55" s="51"/>
      <c r="W55" s="51"/>
      <c r="X55" s="51"/>
      <c r="Y55" s="72" t="n">
        <f aca="false">SUM(D55:O55)</f>
        <v>43765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3</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4</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5</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6</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7</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8</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9</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80</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81</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2</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3</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4</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5</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6</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7</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8</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9</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90</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91</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2</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3</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4</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5</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6</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7</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8</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9</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100</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101</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2</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3</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4</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5</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6</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7</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8</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9</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10</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11</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2</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3</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4</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5</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6</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7</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8</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9</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20</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21</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2</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3</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4</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5</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6</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7</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8</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9</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30</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31</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2</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3</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4</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5</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6</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7</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8</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9</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40</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41</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2</v>
      </c>
      <c r="D125" s="91" t="n">
        <f aca="false">D126</f>
        <v>0</v>
      </c>
      <c r="E125" s="77" t="n">
        <f aca="false">E126</f>
        <v>0</v>
      </c>
      <c r="F125" s="91" t="n">
        <f aca="false">F126</f>
        <v>0</v>
      </c>
      <c r="G125" s="77" t="n">
        <f aca="false">G126</f>
        <v>0</v>
      </c>
      <c r="H125" s="76" t="n">
        <f aca="false">H126</f>
        <v>21882500</v>
      </c>
      <c r="I125" s="77" t="n">
        <f aca="false">I126</f>
        <v>0</v>
      </c>
      <c r="J125" s="91" t="n">
        <f aca="false">J126</f>
        <v>0</v>
      </c>
      <c r="K125" s="77" t="n">
        <f aca="false">K126</f>
        <v>0</v>
      </c>
      <c r="L125" s="91" t="n">
        <f aca="false">L126</f>
        <v>0</v>
      </c>
      <c r="M125" s="77" t="n">
        <f aca="false">M126</f>
        <v>0</v>
      </c>
      <c r="N125" s="91" t="n">
        <f aca="false">SUM(H125,J125,L125)</f>
        <v>21882500</v>
      </c>
      <c r="O125" s="77" t="n">
        <f aca="false">SUM(I125,K125,M125)</f>
        <v>0</v>
      </c>
      <c r="P125" s="50"/>
      <c r="Q125" s="50"/>
      <c r="R125" s="50"/>
      <c r="S125" s="50"/>
      <c r="T125" s="50"/>
      <c r="U125" s="51"/>
      <c r="V125" s="51"/>
      <c r="W125" s="51"/>
      <c r="X125" s="51"/>
      <c r="Y125" s="72" t="n">
        <f aca="false">SUM(D125:O125)</f>
        <v>43765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3</v>
      </c>
      <c r="D126" s="91" t="n">
        <f aca="false">D127</f>
        <v>0</v>
      </c>
      <c r="E126" s="77" t="n">
        <f aca="false">E127</f>
        <v>0</v>
      </c>
      <c r="F126" s="91" t="n">
        <f aca="false">F127</f>
        <v>0</v>
      </c>
      <c r="G126" s="77" t="n">
        <f aca="false">G127</f>
        <v>0</v>
      </c>
      <c r="H126" s="76" t="n">
        <f aca="false">H127</f>
        <v>21882500</v>
      </c>
      <c r="I126" s="77" t="n">
        <f aca="false">I127</f>
        <v>0</v>
      </c>
      <c r="J126" s="91" t="n">
        <f aca="false">J127</f>
        <v>0</v>
      </c>
      <c r="K126" s="77" t="n">
        <f aca="false">K127</f>
        <v>0</v>
      </c>
      <c r="L126" s="91" t="n">
        <f aca="false">L127</f>
        <v>0</v>
      </c>
      <c r="M126" s="77" t="n">
        <f aca="false">M127</f>
        <v>0</v>
      </c>
      <c r="N126" s="91" t="n">
        <f aca="false">SUM(H126,J126,L126)</f>
        <v>21882500</v>
      </c>
      <c r="O126" s="77" t="n">
        <f aca="false">SUM(I126,K126,M126)</f>
        <v>0</v>
      </c>
      <c r="P126" s="50"/>
      <c r="Q126" s="50"/>
      <c r="R126" s="50"/>
      <c r="S126" s="50"/>
      <c r="T126" s="50"/>
      <c r="U126" s="51"/>
      <c r="V126" s="51"/>
      <c r="W126" s="51"/>
      <c r="X126" s="51"/>
      <c r="Y126" s="72" t="n">
        <f aca="false">SUM(D126:O126)</f>
        <v>43765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61</v>
      </c>
      <c r="D127" s="285"/>
      <c r="E127" s="283"/>
      <c r="F127" s="285"/>
      <c r="G127" s="283"/>
      <c r="H127" s="281" t="n">
        <v>21882500</v>
      </c>
      <c r="I127" s="282"/>
      <c r="J127" s="285"/>
      <c r="K127" s="283"/>
      <c r="L127" s="285"/>
      <c r="M127" s="283"/>
      <c r="N127" s="136" t="n">
        <f aca="false">SUM(H127,J127,L127)</f>
        <v>21882500</v>
      </c>
      <c r="O127" s="286" t="n">
        <f aca="false">SUM(I127,K127,M127)</f>
        <v>0</v>
      </c>
      <c r="P127" s="50"/>
      <c r="Q127" s="50"/>
      <c r="R127" s="50"/>
      <c r="S127" s="50"/>
      <c r="T127" s="50"/>
      <c r="U127" s="51"/>
      <c r="V127" s="51"/>
      <c r="W127" s="51"/>
      <c r="X127" s="51"/>
      <c r="Y127" s="72" t="n">
        <f aca="false">SUM(D127:O127)</f>
        <v>43765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4</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5</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6</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7</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8</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9</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50</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51</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2</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3</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4</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5</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6</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7</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8</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9</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60</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61</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2</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3</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4</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5</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6</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7</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8</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9</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70</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71</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2</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3</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4</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5</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6</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7</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8</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9</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80</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81</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2</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3</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4</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5</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6</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7</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8</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9</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90</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91</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2</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3</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4</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5</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6</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7</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8</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9</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200</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201</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2</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3</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4</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5</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6</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7</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8</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9</v>
      </c>
      <c r="D193" s="289" t="n">
        <f aca="false">D48+D55+D128+D153</f>
        <v>0</v>
      </c>
      <c r="E193" s="290" t="n">
        <f aca="false">E48+E55+E128+E153</f>
        <v>0</v>
      </c>
      <c r="F193" s="289" t="n">
        <f aca="false">F48+F55+F128+F153</f>
        <v>0</v>
      </c>
      <c r="G193" s="290" t="n">
        <f aca="false">G48+G55+G128+G153</f>
        <v>0</v>
      </c>
      <c r="H193" s="289" t="n">
        <f aca="false">H48+H55+H128+H153</f>
        <v>218825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18825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10</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18825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1882500</v>
      </c>
      <c r="O194" s="135" t="n">
        <f aca="false">SUM(I194,K194,M194)</f>
        <v>0</v>
      </c>
      <c r="U194" s="3"/>
      <c r="V194" s="3"/>
      <c r="W194" s="3"/>
      <c r="X194" s="48"/>
      <c r="Y194" s="72" t="n">
        <f aca="false">SUM(D194:O194)</f>
        <v>43765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11</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2</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3</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4</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5</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6</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7</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8</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9</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20</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21</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2</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3</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4</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5</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6</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7</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8</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9</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30</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31</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2</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3</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4</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5</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6</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7</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8</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9</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40</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41</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2</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3</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4</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5</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6</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7</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8</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9</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50</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51</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2</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3</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4</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5</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6</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7</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8</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9</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60</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61</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2</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3</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4</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5</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6</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7</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8</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9</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70</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71</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2</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3</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4</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5</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6</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7</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8</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9</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80</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81</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2</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3</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4</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5</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6</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7</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8</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9</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90</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91</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2</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3</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4</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5</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6</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7</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8</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5</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9</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300</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301</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2</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3</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4</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5</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6</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7</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8</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9</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10</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11</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2</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3</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4</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5</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6</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7</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8</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9</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20</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21</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2</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3</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4</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25</v>
      </c>
      <c r="D310" s="91" t="n">
        <f aca="false">D311+D314+D317+D320+D323</f>
        <v>0</v>
      </c>
      <c r="E310" s="77" t="n">
        <f aca="false">E311+E314+E317+E320+E323</f>
        <v>0</v>
      </c>
      <c r="F310" s="91" t="n">
        <f aca="false">F311+F314+F317+F320+F323</f>
        <v>0</v>
      </c>
      <c r="G310" s="77" t="n">
        <f aca="false">G311+G314+G317+G320+G323</f>
        <v>0</v>
      </c>
      <c r="H310" s="76" t="n">
        <f aca="false">H311+H314+H317+H320+H323</f>
        <v>2188250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21882500</v>
      </c>
      <c r="O310" s="77" t="n">
        <f aca="false">SUM(I310,K310,M310)</f>
        <v>0</v>
      </c>
      <c r="U310" s="3"/>
      <c r="V310" s="3"/>
      <c r="W310" s="3"/>
      <c r="X310" s="3"/>
      <c r="Y310" s="72" t="n">
        <f aca="false">SUM(D310:O310)</f>
        <v>43765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6</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7</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8</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9</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30</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31</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8" t="n">
        <f aca="false">A316+1</f>
        <v>270</v>
      </c>
      <c r="B317" s="99" t="n">
        <v>463000</v>
      </c>
      <c r="C317" s="100" t="s">
        <v>332</v>
      </c>
      <c r="D317" s="91" t="n">
        <f aca="false">SUM(D318:D319)</f>
        <v>0</v>
      </c>
      <c r="E317" s="77" t="n">
        <f aca="false">SUM(E318:E319)</f>
        <v>0</v>
      </c>
      <c r="F317" s="91" t="n">
        <f aca="false">SUM(F318:F319)</f>
        <v>0</v>
      </c>
      <c r="G317" s="77" t="n">
        <f aca="false">SUM(G318:G319)</f>
        <v>0</v>
      </c>
      <c r="H317" s="76" t="n">
        <f aca="false">SUM(H318:H319)</f>
        <v>21882500</v>
      </c>
      <c r="I317" s="77" t="n">
        <f aca="false">SUM(I318:I319)</f>
        <v>0</v>
      </c>
      <c r="J317" s="91" t="n">
        <f aca="false">SUM(J318:J319)</f>
        <v>0</v>
      </c>
      <c r="K317" s="77" t="n">
        <f aca="false">SUM(K318:K319)</f>
        <v>0</v>
      </c>
      <c r="L317" s="91" t="n">
        <f aca="false">SUM(L318:L319)</f>
        <v>0</v>
      </c>
      <c r="M317" s="77" t="n">
        <f aca="false">SUM(M318:M319)</f>
        <v>0</v>
      </c>
      <c r="N317" s="91" t="n">
        <f aca="false">SUM(H317,J317,L317)</f>
        <v>21882500</v>
      </c>
      <c r="O317" s="77" t="n">
        <f aca="false">SUM(I317,K317,M317)</f>
        <v>0</v>
      </c>
      <c r="U317" s="3"/>
      <c r="V317" s="3"/>
      <c r="W317" s="3"/>
      <c r="X317" s="3"/>
      <c r="Y317" s="72" t="n">
        <f aca="false">SUM(D317:O317)</f>
        <v>43765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3</v>
      </c>
      <c r="D318" s="285"/>
      <c r="E318" s="280"/>
      <c r="F318" s="285"/>
      <c r="G318" s="280"/>
      <c r="H318" s="281" t="n">
        <v>21582500</v>
      </c>
      <c r="I318" s="282"/>
      <c r="J318" s="285"/>
      <c r="K318" s="280"/>
      <c r="L318" s="285"/>
      <c r="M318" s="280"/>
      <c r="N318" s="136" t="n">
        <f aca="false">SUM(H318,J318,L318)</f>
        <v>21582500</v>
      </c>
      <c r="O318" s="84" t="n">
        <f aca="false">SUM(I318,K318,M318)</f>
        <v>0</v>
      </c>
      <c r="U318" s="3"/>
      <c r="V318" s="3"/>
      <c r="W318" s="3"/>
      <c r="X318" s="3"/>
      <c r="Y318" s="72" t="n">
        <f aca="false">SUM(D318:O318)</f>
        <v>43165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4</v>
      </c>
      <c r="D319" s="285"/>
      <c r="E319" s="280"/>
      <c r="F319" s="285"/>
      <c r="G319" s="280"/>
      <c r="H319" s="281" t="n">
        <v>300000</v>
      </c>
      <c r="I319" s="282"/>
      <c r="J319" s="285"/>
      <c r="K319" s="280"/>
      <c r="L319" s="285"/>
      <c r="M319" s="280"/>
      <c r="N319" s="136" t="n">
        <f aca="false">SUM(H319,J319,L319)</f>
        <v>300000</v>
      </c>
      <c r="O319" s="84" t="n">
        <f aca="false">SUM(I319,K319,M319)</f>
        <v>0</v>
      </c>
      <c r="U319" s="3"/>
      <c r="V319" s="3"/>
      <c r="W319" s="3"/>
      <c r="X319" s="3"/>
      <c r="Y319" s="72" t="n">
        <f aca="false">SUM(D319:O319)</f>
        <v>6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5</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6</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7</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8</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9</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40</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41</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2</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3</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4</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5</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6</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7</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8</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9</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50</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51</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2</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3</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4</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5</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6</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7</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8</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9</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60</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61</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2</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3</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4</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5</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6</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7</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8</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9</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70</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71</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2</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3</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4</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5</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6</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7</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8</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9</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80</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81</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2</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3</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4</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5</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6</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7</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8</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9</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90</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91</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2</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3</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4</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5</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6</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7</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8</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9</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400</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401</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2</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3</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4</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5</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6</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7</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8</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9</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10</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11</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2</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3</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4</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5</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6</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7</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8</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9</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20</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21</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2</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3</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4</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5</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6</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7</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8</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9</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80</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30</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31</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2</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3</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4</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5</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6</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8</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7</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8</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9</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40</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41</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2</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3</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4</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5</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6</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7</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8</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9</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50</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51</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2</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3</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4</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5</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6</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7</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8</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9</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60</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61</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2</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3</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4</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5</v>
      </c>
      <c r="D452" s="289" t="n">
        <f aca="false">D404+D358+D194</f>
        <v>0</v>
      </c>
      <c r="E452" s="290" t="n">
        <f aca="false">E404+E358+E194</f>
        <v>0</v>
      </c>
      <c r="F452" s="289" t="n">
        <f aca="false">F404+F358+F194</f>
        <v>0</v>
      </c>
      <c r="G452" s="290" t="n">
        <f aca="false">G404+G358+G194</f>
        <v>0</v>
      </c>
      <c r="H452" s="289" t="n">
        <f aca="false">H404+H358+H194</f>
        <v>21882500</v>
      </c>
      <c r="I452" s="290" t="n">
        <f aca="false">I404+I358+I194</f>
        <v>0</v>
      </c>
      <c r="J452" s="289" t="n">
        <f aca="false">J404+J358+J194</f>
        <v>0</v>
      </c>
      <c r="K452" s="290" t="n">
        <f aca="false">K404+K358+K194</f>
        <v>0</v>
      </c>
      <c r="L452" s="289" t="n">
        <f aca="false">L404+L358+L194</f>
        <v>0</v>
      </c>
      <c r="M452" s="290" t="n">
        <f aca="false">M404+M358+M194</f>
        <v>0</v>
      </c>
      <c r="N452" s="289" t="n">
        <f aca="false">N404+N358+N194</f>
        <v>218825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27" customFormat="true" ht="42.75" hidden="true" customHeight="true" outlineLevel="0" collapsed="false">
      <c r="A453" s="299"/>
      <c r="B453" s="299"/>
      <c r="C453" s="299"/>
      <c r="D453" s="299"/>
      <c r="E453" s="299"/>
      <c r="F453" s="299"/>
      <c r="G453" s="299"/>
      <c r="H453" s="299"/>
      <c r="I453" s="299"/>
      <c r="J453" s="299"/>
      <c r="K453" s="299"/>
      <c r="L453" s="299"/>
      <c r="M453" s="299"/>
      <c r="N453" s="299"/>
      <c r="O453" s="299"/>
      <c r="P453" s="152"/>
      <c r="Q453" s="152"/>
      <c r="R453" s="152"/>
      <c r="S453" s="152"/>
      <c r="T453" s="152"/>
      <c r="U453" s="270"/>
      <c r="V453" s="153"/>
      <c r="W453" s="153"/>
      <c r="X453" s="153"/>
      <c r="Y453" s="72"/>
      <c r="Z453" s="154"/>
      <c r="AA453" s="154"/>
      <c r="AB453" s="154"/>
      <c r="AC453" s="155"/>
      <c r="AD453" s="155"/>
      <c r="AE453" s="154"/>
      <c r="AF453" s="155"/>
      <c r="AG453" s="154"/>
      <c r="AH453" s="154"/>
      <c r="AI453" s="154"/>
      <c r="AJ453" s="154"/>
      <c r="AK453" s="154"/>
      <c r="AL453" s="154"/>
      <c r="AM453" s="154"/>
      <c r="AN453" s="154"/>
      <c r="AO453" s="156"/>
      <c r="AP453" s="157"/>
      <c r="AQ453" s="158"/>
      <c r="AR453" s="158"/>
      <c r="AS453" s="3"/>
      <c r="AT453" s="3"/>
      <c r="AU453" s="3"/>
      <c r="AV453" s="3"/>
      <c r="AW453" s="3"/>
      <c r="AX453" s="3"/>
      <c r="AY453" s="3"/>
      <c r="AZ453" s="3"/>
      <c r="BA453" s="3"/>
      <c r="BB453" s="3"/>
      <c r="BC453" s="3"/>
      <c r="BD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7</v>
      </c>
      <c r="B455" s="30" t="s">
        <v>468</v>
      </c>
      <c r="C455" s="30"/>
      <c r="D455" s="30" t="s">
        <v>38</v>
      </c>
      <c r="E455" s="30"/>
      <c r="F455" s="30" t="s">
        <v>39</v>
      </c>
      <c r="G455" s="30"/>
      <c r="H455" s="30" t="s">
        <v>57</v>
      </c>
      <c r="I455" s="30"/>
      <c r="J455" s="30" t="s">
        <v>58</v>
      </c>
      <c r="K455" s="30"/>
      <c r="L455" s="30" t="s">
        <v>59</v>
      </c>
      <c r="M455" s="30"/>
      <c r="N455" s="30" t="s">
        <v>60</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61</v>
      </c>
      <c r="C457" s="168"/>
      <c r="D457" s="169" t="n">
        <f aca="false">D452</f>
        <v>0</v>
      </c>
      <c r="E457" s="169"/>
      <c r="F457" s="169" t="n">
        <f aca="false">F452</f>
        <v>0</v>
      </c>
      <c r="G457" s="169"/>
      <c r="H457" s="170" t="n">
        <f aca="false">H452</f>
        <v>21882500</v>
      </c>
      <c r="I457" s="170"/>
      <c r="J457" s="169" t="n">
        <f aca="false">J452</f>
        <v>0</v>
      </c>
      <c r="K457" s="169"/>
      <c r="L457" s="171" t="n">
        <f aca="false">L452</f>
        <v>0</v>
      </c>
      <c r="M457" s="171"/>
      <c r="N457" s="172" t="n">
        <f aca="false">SUM(H457,J457,L457)</f>
        <v>21882500</v>
      </c>
      <c r="O457" s="172"/>
      <c r="U457" s="154"/>
      <c r="V457" s="154"/>
      <c r="W457" s="154"/>
      <c r="X457" s="154"/>
      <c r="Y457" s="72" t="n">
        <f aca="false">SUM(D457:O457)</f>
        <v>43765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5</v>
      </c>
      <c r="B469" s="175" t="s">
        <v>496</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7</v>
      </c>
      <c r="B470" s="175" t="s">
        <v>498</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9</v>
      </c>
      <c r="B471" s="175" t="s">
        <v>500</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81"/>
      <c r="B472" s="182"/>
      <c r="C472" s="182"/>
      <c r="D472" s="303"/>
      <c r="E472" s="303"/>
      <c r="F472" s="303"/>
      <c r="G472" s="303"/>
      <c r="H472" s="304"/>
      <c r="I472" s="304"/>
      <c r="J472" s="303"/>
      <c r="K472" s="303"/>
      <c r="L472" s="305"/>
      <c r="M472" s="305"/>
      <c r="N472" s="186"/>
      <c r="O472" s="186"/>
      <c r="P472" s="50"/>
      <c r="Q472" s="50"/>
      <c r="R472" s="50"/>
      <c r="S472" s="50"/>
      <c r="T472" s="50"/>
      <c r="U472" s="51"/>
      <c r="V472" s="51"/>
      <c r="W472" s="158"/>
      <c r="X472" s="158"/>
      <c r="Y472" s="72"/>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str">
        <f aca="false">$D$5</f>
        <v>0902-0005   Обављање делатности установе социјалне заштите</v>
      </c>
      <c r="D474" s="189" t="n">
        <f aca="false">SUM(D457:E473)</f>
        <v>0</v>
      </c>
      <c r="E474" s="189"/>
      <c r="F474" s="189" t="n">
        <f aca="false">SUM(F457:G473)</f>
        <v>0</v>
      </c>
      <c r="G474" s="189"/>
      <c r="H474" s="189" t="n">
        <f aca="false">SUM(H457:I473)</f>
        <v>21882500</v>
      </c>
      <c r="I474" s="189"/>
      <c r="J474" s="189" t="n">
        <f aca="false">SUM(J457:K473)</f>
        <v>0</v>
      </c>
      <c r="K474" s="189"/>
      <c r="L474" s="189" t="n">
        <f aca="false">SUM(L457:M473)</f>
        <v>0</v>
      </c>
      <c r="M474" s="189"/>
      <c r="N474" s="189" t="n">
        <f aca="false">SUM(H474:M474)</f>
        <v>218825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9</v>
      </c>
      <c r="B477" s="217" t="s">
        <v>545</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11</v>
      </c>
      <c r="B478" s="217" t="s">
        <v>546</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3</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s="3" customFormat="true" ht="31.5" hidden="false" customHeight="true" outlineLevel="0" collapsed="false">
      <c r="A481" s="50"/>
      <c r="B481" s="50"/>
      <c r="C481" s="50"/>
      <c r="D481" s="50"/>
      <c r="E481" s="50"/>
      <c r="F481" s="50"/>
      <c r="G481" s="50"/>
      <c r="H481" s="50"/>
      <c r="I481" s="50"/>
      <c r="J481" s="50"/>
      <c r="K481" s="25"/>
      <c r="L481" s="25"/>
      <c r="M481" s="309"/>
      <c r="N481" s="309"/>
      <c r="O481" s="197"/>
      <c r="P481" s="25"/>
      <c r="Q481" s="25"/>
      <c r="R481" s="25"/>
      <c r="S481" s="25"/>
      <c r="T481" s="25"/>
      <c r="W481" s="154"/>
      <c r="X481" s="154"/>
      <c r="Y481" s="72" t="n">
        <v>1</v>
      </c>
      <c r="Z481" s="154"/>
      <c r="AA481" s="154"/>
      <c r="AB481" s="154"/>
      <c r="AC481" s="154"/>
      <c r="AD481" s="154"/>
      <c r="AE481" s="154"/>
      <c r="AF481" s="154"/>
      <c r="AG481" s="154"/>
      <c r="AH481" s="154"/>
      <c r="AI481" s="154"/>
      <c r="AJ481" s="154"/>
      <c r="AL481" s="154"/>
      <c r="AM481" s="154"/>
      <c r="AO481" s="224"/>
      <c r="AP481" s="225"/>
      <c r="AZ481" s="229"/>
      <c r="BA481" s="229"/>
      <c r="BB481" s="229"/>
      <c r="BC481" s="229"/>
      <c r="BE481" s="25"/>
      <c r="BF481" s="25"/>
      <c r="BG481" s="25"/>
      <c r="BH481" s="25"/>
      <c r="BI481" s="25"/>
      <c r="BJ481" s="25"/>
      <c r="BK481" s="25"/>
      <c r="BL481" s="25"/>
      <c r="BM481" s="25"/>
      <c r="BN481" s="25"/>
      <c r="BO481" s="25"/>
      <c r="BP481" s="25"/>
      <c r="BQ481" s="25"/>
      <c r="BR481" s="25"/>
      <c r="BS481" s="25"/>
      <c r="BT481" s="25"/>
      <c r="BU481" s="25"/>
      <c r="BV481" s="25"/>
      <c r="BW481" s="25"/>
      <c r="BX481" s="25"/>
      <c r="BY481" s="25"/>
      <c r="BZ481" s="25"/>
      <c r="CA481" s="25"/>
      <c r="CB481" s="25"/>
      <c r="CC481" s="25"/>
      <c r="CD481" s="25"/>
      <c r="CE481" s="25"/>
      <c r="CF481" s="25"/>
      <c r="CG481" s="25"/>
      <c r="CH481" s="25"/>
      <c r="CI481" s="25"/>
      <c r="CJ481" s="25"/>
      <c r="CK481" s="25"/>
    </row>
    <row r="482" s="3" customFormat="true" ht="15.75" hidden="false" customHeight="true" outlineLevel="0" collapsed="false">
      <c r="A482" s="50"/>
      <c r="B482" s="310" t="s">
        <v>514</v>
      </c>
      <c r="C482" s="311"/>
      <c r="D482" s="50"/>
      <c r="E482" s="50"/>
      <c r="F482" s="50"/>
      <c r="G482" s="50"/>
      <c r="H482" s="50"/>
      <c r="I482" s="50"/>
      <c r="J482" s="50"/>
      <c r="K482" s="25"/>
      <c r="L482" s="25"/>
      <c r="M482" s="311"/>
      <c r="N482" s="311"/>
      <c r="O482" s="197"/>
      <c r="P482" s="25"/>
      <c r="Q482" s="25"/>
      <c r="R482" s="25"/>
      <c r="S482" s="25"/>
      <c r="T482" s="25"/>
      <c r="W482" s="154"/>
      <c r="X482" s="154"/>
      <c r="Y482" s="72" t="n">
        <v>1</v>
      </c>
      <c r="Z482" s="154"/>
      <c r="AA482" s="154"/>
      <c r="AB482" s="154"/>
      <c r="AC482" s="154"/>
      <c r="AD482" s="154"/>
      <c r="AE482" s="154"/>
      <c r="AF482" s="154"/>
      <c r="AG482" s="154"/>
      <c r="AH482" s="154"/>
      <c r="AI482" s="154"/>
      <c r="AJ482" s="154"/>
      <c r="AL482" s="154"/>
      <c r="AM482" s="154"/>
      <c r="AO482" s="224"/>
      <c r="AP482" s="225"/>
      <c r="AZ482" s="229"/>
      <c r="BA482" s="229"/>
      <c r="BB482" s="229"/>
      <c r="BC482" s="229"/>
      <c r="BE482" s="25"/>
      <c r="BF482" s="25"/>
      <c r="BG482" s="25"/>
      <c r="BH482" s="25"/>
      <c r="BI482" s="25"/>
      <c r="BJ482" s="25"/>
      <c r="BK482" s="25"/>
      <c r="BL482" s="25"/>
      <c r="BM482" s="25"/>
      <c r="BN482" s="25"/>
      <c r="BO482" s="25"/>
      <c r="BP482" s="25"/>
      <c r="BQ482" s="25"/>
      <c r="BR482" s="25"/>
      <c r="BS482" s="25"/>
      <c r="BT482" s="25"/>
      <c r="BU482" s="25"/>
      <c r="BV482" s="25"/>
      <c r="BW482" s="25"/>
      <c r="BX482" s="25"/>
      <c r="BY482" s="25"/>
      <c r="BZ482" s="25"/>
      <c r="CA482" s="25"/>
      <c r="CB482" s="25"/>
      <c r="CC482" s="25"/>
      <c r="CD482" s="25"/>
      <c r="CE482" s="25"/>
      <c r="CF482" s="25"/>
      <c r="CG482" s="25"/>
      <c r="CH482" s="25"/>
      <c r="CI482" s="25"/>
      <c r="CJ482" s="25"/>
      <c r="CK482" s="25"/>
    </row>
    <row r="483" s="3" customFormat="true" ht="15" hidden="true" customHeight="false" outlineLevel="0" collapsed="false">
      <c r="A483" s="219"/>
      <c r="B483" s="219"/>
      <c r="C483" s="219"/>
      <c r="D483" s="219"/>
      <c r="E483" s="219"/>
      <c r="F483" s="219"/>
      <c r="G483" s="219"/>
      <c r="H483" s="219"/>
      <c r="I483" s="219"/>
      <c r="J483" s="219"/>
      <c r="K483" s="219"/>
      <c r="L483" s="219"/>
      <c r="M483" s="219"/>
      <c r="N483" s="219"/>
      <c r="O483" s="1"/>
      <c r="P483" s="25"/>
      <c r="Q483" s="25"/>
      <c r="R483" s="25"/>
      <c r="S483" s="25"/>
      <c r="T483" s="25"/>
      <c r="W483" s="154"/>
      <c r="X483" s="154"/>
      <c r="Y483" s="312"/>
      <c r="Z483" s="154"/>
      <c r="AA483" s="154"/>
      <c r="AB483" s="154"/>
      <c r="AC483" s="154"/>
      <c r="AD483" s="154"/>
      <c r="AE483" s="154"/>
      <c r="AF483" s="154"/>
      <c r="AG483" s="154"/>
      <c r="AH483" s="154"/>
      <c r="AI483" s="154"/>
      <c r="AJ483" s="154"/>
      <c r="AL483" s="154"/>
      <c r="AM483" s="154"/>
      <c r="AO483" s="224"/>
      <c r="AP483" s="225"/>
      <c r="AZ483" s="229"/>
      <c r="BA483" s="229"/>
      <c r="BB483" s="229"/>
      <c r="BC483" s="229"/>
      <c r="BE483" s="25"/>
      <c r="BF483" s="25"/>
      <c r="BG483" s="25"/>
      <c r="BH483" s="25"/>
      <c r="BI483" s="25"/>
      <c r="BJ483" s="25"/>
      <c r="BK483" s="25"/>
      <c r="BL483" s="25"/>
      <c r="BM483" s="25"/>
      <c r="BN483" s="25"/>
      <c r="BO483" s="25"/>
      <c r="BP483" s="25"/>
      <c r="BQ483" s="25"/>
      <c r="BR483" s="25"/>
      <c r="BS483" s="25"/>
      <c r="BT483" s="25"/>
      <c r="BU483" s="25"/>
      <c r="BV483" s="25"/>
      <c r="BW483" s="25"/>
      <c r="BX483" s="25"/>
      <c r="BY483" s="25"/>
      <c r="BZ483" s="25"/>
      <c r="CA483" s="25"/>
      <c r="CB483" s="25"/>
      <c r="CC483" s="25"/>
      <c r="CD483" s="25"/>
      <c r="CE483" s="25"/>
      <c r="CF483" s="25"/>
      <c r="CG483" s="25"/>
      <c r="CH483" s="25"/>
      <c r="CI483" s="25"/>
      <c r="CJ483" s="25"/>
      <c r="CK483" s="25"/>
    </row>
    <row r="484" s="3" customFormat="true" ht="15" hidden="true" customHeight="false" outlineLevel="0" collapsed="false">
      <c r="A484" s="219"/>
      <c r="B484" s="219"/>
      <c r="C484" s="219"/>
      <c r="D484" s="219"/>
      <c r="E484" s="219"/>
      <c r="F484" s="219"/>
      <c r="G484" s="219"/>
      <c r="H484" s="219"/>
      <c r="I484" s="219"/>
      <c r="J484" s="219"/>
      <c r="K484" s="219"/>
      <c r="L484" s="219"/>
      <c r="M484" s="219"/>
      <c r="N484" s="219"/>
      <c r="O484" s="1"/>
      <c r="P484" s="25"/>
      <c r="Q484" s="25"/>
      <c r="R484" s="25"/>
      <c r="S484" s="25"/>
      <c r="T484" s="25"/>
      <c r="W484" s="154"/>
      <c r="X484" s="154"/>
      <c r="Y484" s="312"/>
      <c r="Z484" s="154"/>
      <c r="AA484" s="154"/>
      <c r="AB484" s="154"/>
      <c r="AC484" s="154"/>
      <c r="AD484" s="154"/>
      <c r="AE484" s="154"/>
      <c r="AF484" s="154"/>
      <c r="AG484" s="154"/>
      <c r="AH484" s="154"/>
      <c r="AI484" s="154"/>
      <c r="AJ484" s="154"/>
      <c r="AL484" s="154"/>
      <c r="AM484" s="154"/>
      <c r="AO484" s="224"/>
      <c r="AP484" s="225"/>
      <c r="AZ484" s="229"/>
      <c r="BA484" s="229"/>
      <c r="BB484" s="229"/>
      <c r="BC484" s="229"/>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row>
    <row r="485" s="3" customFormat="true" ht="15" hidden="true" customHeight="false" outlineLevel="0" collapsed="false">
      <c r="A485" s="219"/>
      <c r="B485" s="219"/>
      <c r="C485" s="219"/>
      <c r="D485" s="219"/>
      <c r="E485" s="219"/>
      <c r="F485" s="219"/>
      <c r="G485" s="219"/>
      <c r="H485" s="219"/>
      <c r="I485" s="219"/>
      <c r="J485" s="219"/>
      <c r="K485" s="219"/>
      <c r="L485" s="219"/>
      <c r="M485" s="219"/>
      <c r="N485" s="219"/>
      <c r="O485" s="1"/>
      <c r="P485" s="25"/>
      <c r="Q485" s="25"/>
      <c r="R485" s="25"/>
      <c r="S485" s="25"/>
      <c r="T485" s="25"/>
      <c r="W485" s="154"/>
      <c r="X485" s="154"/>
      <c r="Y485" s="312"/>
      <c r="Z485" s="154"/>
      <c r="AA485" s="154"/>
      <c r="AB485" s="154"/>
      <c r="AC485" s="154"/>
      <c r="AD485" s="154"/>
      <c r="AE485" s="154"/>
      <c r="AF485" s="154"/>
      <c r="AG485" s="154"/>
      <c r="AH485" s="154"/>
      <c r="AI485" s="154"/>
      <c r="AJ485" s="154"/>
      <c r="AL485" s="154"/>
      <c r="AO485" s="224"/>
      <c r="AP485" s="225"/>
      <c r="AZ485" s="229"/>
      <c r="BA485" s="229"/>
      <c r="BB485" s="229"/>
      <c r="BC485" s="229"/>
      <c r="BE485" s="25"/>
      <c r="BF485" s="25"/>
      <c r="BG485" s="25"/>
      <c r="BH485" s="25"/>
      <c r="BI485" s="25"/>
      <c r="BJ485" s="25"/>
      <c r="BK485" s="25"/>
      <c r="BL485" s="25"/>
      <c r="BM485" s="25"/>
      <c r="BN485" s="25"/>
      <c r="BO485" s="25"/>
      <c r="BP485" s="25"/>
      <c r="BQ485" s="25"/>
      <c r="BR485" s="25"/>
      <c r="BS485" s="25"/>
      <c r="BT485" s="25"/>
      <c r="BU485" s="25"/>
      <c r="BV485" s="25"/>
      <c r="BW485" s="25"/>
      <c r="BX485" s="25"/>
      <c r="BY485" s="25"/>
      <c r="BZ485" s="25"/>
      <c r="CA485" s="25"/>
      <c r="CB485" s="25"/>
      <c r="CC485" s="25"/>
      <c r="CD485" s="25"/>
      <c r="CE485" s="25"/>
      <c r="CF485" s="25"/>
      <c r="CG485" s="25"/>
      <c r="CH485" s="25"/>
      <c r="CI485" s="25"/>
      <c r="CJ485" s="25"/>
      <c r="CK485" s="25"/>
    </row>
    <row r="486" s="3" customFormat="true" ht="15" hidden="true" customHeight="false" outlineLevel="0" collapsed="false">
      <c r="A486" s="219"/>
      <c r="B486" s="219"/>
      <c r="C486" s="219"/>
      <c r="D486" s="219"/>
      <c r="E486" s="219"/>
      <c r="F486" s="219"/>
      <c r="G486" s="219"/>
      <c r="H486" s="219"/>
      <c r="I486" s="219"/>
      <c r="J486" s="219"/>
      <c r="K486" s="219"/>
      <c r="L486" s="219"/>
      <c r="M486" s="219"/>
      <c r="N486" s="219"/>
      <c r="O486" s="1"/>
      <c r="P486" s="25"/>
      <c r="Q486" s="25"/>
      <c r="R486" s="25"/>
      <c r="S486" s="25"/>
      <c r="T486" s="25"/>
      <c r="W486" s="154"/>
      <c r="X486" s="154"/>
      <c r="Y486" s="312"/>
      <c r="Z486" s="154"/>
      <c r="AA486" s="154"/>
      <c r="AB486" s="154"/>
      <c r="AC486" s="154"/>
      <c r="AD486" s="154"/>
      <c r="AE486" s="154"/>
      <c r="AF486" s="154"/>
      <c r="AG486" s="154"/>
      <c r="AH486" s="154"/>
      <c r="AI486" s="154"/>
      <c r="AJ486" s="154"/>
      <c r="AL486" s="154"/>
      <c r="AO486" s="224"/>
      <c r="AP486" s="225"/>
      <c r="AZ486" s="229"/>
      <c r="BA486" s="229"/>
      <c r="BB486" s="229"/>
      <c r="BC486" s="229"/>
      <c r="BE486" s="25"/>
      <c r="BF486" s="25"/>
      <c r="BG486" s="25"/>
      <c r="BH486" s="25"/>
      <c r="BI486" s="25"/>
      <c r="BJ486" s="25"/>
      <c r="BK486" s="25"/>
      <c r="BL486" s="25"/>
      <c r="BM486" s="25"/>
      <c r="BN486" s="25"/>
      <c r="BO486" s="25"/>
      <c r="BP486" s="25"/>
      <c r="BQ486" s="25"/>
      <c r="BR486" s="25"/>
      <c r="BS486" s="25"/>
      <c r="BT486" s="25"/>
      <c r="BU486" s="25"/>
      <c r="BV486" s="25"/>
      <c r="BW486" s="25"/>
      <c r="BX486" s="25"/>
      <c r="BY486" s="25"/>
      <c r="BZ486" s="25"/>
      <c r="CA486" s="25"/>
      <c r="CB486" s="25"/>
      <c r="CC486" s="25"/>
      <c r="CD486" s="25"/>
      <c r="CE486" s="25"/>
      <c r="CF486" s="25"/>
      <c r="CG486" s="25"/>
      <c r="CH486" s="25"/>
      <c r="CI486" s="25"/>
      <c r="CJ486" s="25"/>
      <c r="CK486" s="25"/>
    </row>
    <row r="487" s="3" customFormat="true" ht="15" hidden="true" customHeight="false" outlineLevel="0" collapsed="false">
      <c r="A487" s="219"/>
      <c r="B487" s="219"/>
      <c r="C487" s="219"/>
      <c r="D487" s="219"/>
      <c r="E487" s="219"/>
      <c r="F487" s="219"/>
      <c r="G487" s="219"/>
      <c r="H487" s="219"/>
      <c r="I487" s="219"/>
      <c r="J487" s="219"/>
      <c r="K487" s="219"/>
      <c r="L487" s="219"/>
      <c r="M487" s="219"/>
      <c r="N487" s="219"/>
      <c r="O487" s="1"/>
      <c r="P487" s="25"/>
      <c r="Q487" s="25"/>
      <c r="R487" s="25"/>
      <c r="S487" s="25"/>
      <c r="T487" s="25"/>
      <c r="W487" s="154"/>
      <c r="X487" s="154"/>
      <c r="Y487" s="312"/>
      <c r="Z487" s="154"/>
      <c r="AA487" s="154"/>
      <c r="AB487" s="154"/>
      <c r="AC487" s="154"/>
      <c r="AD487" s="154"/>
      <c r="AE487" s="154"/>
      <c r="AF487" s="154"/>
      <c r="AG487" s="154"/>
      <c r="AH487" s="154"/>
      <c r="AI487" s="154"/>
      <c r="AJ487" s="154"/>
      <c r="AL487" s="154"/>
      <c r="AO487" s="224"/>
      <c r="AP487" s="225"/>
      <c r="AZ487" s="229"/>
      <c r="BA487" s="229"/>
      <c r="BB487" s="229"/>
      <c r="BC487" s="229"/>
      <c r="BE487" s="25"/>
      <c r="BF487" s="25"/>
      <c r="BG487" s="25"/>
      <c r="BH487" s="25"/>
      <c r="BI487" s="25"/>
      <c r="BJ487" s="25"/>
      <c r="BK487" s="25"/>
      <c r="BL487" s="25"/>
      <c r="BM487" s="25"/>
      <c r="BN487" s="25"/>
      <c r="BO487" s="25"/>
      <c r="BP487" s="25"/>
      <c r="BQ487" s="25"/>
      <c r="BR487" s="25"/>
      <c r="BS487" s="25"/>
      <c r="BT487" s="25"/>
      <c r="BU487" s="25"/>
      <c r="BV487" s="25"/>
      <c r="BW487" s="25"/>
      <c r="BX487" s="25"/>
      <c r="BY487" s="25"/>
      <c r="BZ487" s="25"/>
      <c r="CA487" s="25"/>
      <c r="CB487" s="25"/>
      <c r="CC487" s="25"/>
      <c r="CD487" s="25"/>
      <c r="CE487" s="25"/>
      <c r="CF487" s="25"/>
      <c r="CG487" s="25"/>
      <c r="CH487" s="25"/>
      <c r="CI487" s="25"/>
      <c r="CJ487" s="25"/>
      <c r="CK487" s="25"/>
    </row>
    <row r="488" s="3" customFormat="true" ht="15" hidden="true" customHeight="false" outlineLevel="0" collapsed="false">
      <c r="A488" s="219"/>
      <c r="B488" s="219"/>
      <c r="C488" s="219"/>
      <c r="D488" s="219"/>
      <c r="E488" s="219"/>
      <c r="F488" s="219"/>
      <c r="G488" s="219"/>
      <c r="H488" s="219"/>
      <c r="I488" s="219"/>
      <c r="J488" s="219"/>
      <c r="K488" s="219"/>
      <c r="L488" s="219"/>
      <c r="M488" s="219"/>
      <c r="N488" s="219"/>
      <c r="O488" s="1"/>
      <c r="P488" s="25"/>
      <c r="Q488" s="25"/>
      <c r="R488" s="25"/>
      <c r="S488" s="25"/>
      <c r="T488" s="25"/>
      <c r="W488" s="154"/>
      <c r="X488" s="154"/>
      <c r="Y488" s="312"/>
      <c r="Z488" s="154"/>
      <c r="AA488" s="154"/>
      <c r="AB488" s="154"/>
      <c r="AC488" s="154"/>
      <c r="AD488" s="154"/>
      <c r="AE488" s="154"/>
      <c r="AF488" s="154"/>
      <c r="AG488" s="154"/>
      <c r="AH488" s="154"/>
      <c r="AI488" s="154"/>
      <c r="AJ488" s="154"/>
      <c r="AL488" s="154"/>
      <c r="AO488" s="224"/>
      <c r="AP488" s="225"/>
      <c r="AZ488" s="229"/>
      <c r="BA488" s="229"/>
      <c r="BB488" s="229"/>
      <c r="BC488" s="229"/>
      <c r="BE488" s="25"/>
      <c r="BF488" s="25"/>
      <c r="BG488" s="25"/>
      <c r="BH488" s="25"/>
      <c r="BI488" s="25"/>
      <c r="BJ488" s="25"/>
      <c r="BK488" s="25"/>
      <c r="BL488" s="25"/>
      <c r="BM488" s="25"/>
      <c r="BN488" s="25"/>
      <c r="BO488" s="25"/>
      <c r="BP488" s="25"/>
      <c r="BQ488" s="25"/>
      <c r="BR488" s="25"/>
      <c r="BS488" s="25"/>
      <c r="BT488" s="25"/>
      <c r="BU488" s="25"/>
      <c r="BV488" s="25"/>
      <c r="BW488" s="25"/>
      <c r="BX488" s="25"/>
      <c r="BY488" s="25"/>
      <c r="BZ488" s="25"/>
      <c r="CA488" s="25"/>
      <c r="CB488" s="25"/>
      <c r="CC488" s="25"/>
      <c r="CD488" s="25"/>
      <c r="CE488" s="25"/>
      <c r="CF488" s="25"/>
      <c r="CG488" s="25"/>
      <c r="CH488" s="25"/>
      <c r="CI488" s="25"/>
      <c r="CJ488" s="25"/>
      <c r="CK488" s="25"/>
    </row>
    <row r="489" s="3" customFormat="true" ht="15" hidden="true" customHeight="false" outlineLevel="0" collapsed="false">
      <c r="A489" s="219"/>
      <c r="B489" s="219"/>
      <c r="C489" s="219"/>
      <c r="D489" s="219"/>
      <c r="E489" s="219"/>
      <c r="F489" s="219"/>
      <c r="G489" s="219"/>
      <c r="H489" s="219"/>
      <c r="I489" s="219"/>
      <c r="J489" s="219"/>
      <c r="K489" s="219"/>
      <c r="L489" s="219"/>
      <c r="M489" s="219"/>
      <c r="N489" s="219"/>
      <c r="O489" s="1"/>
      <c r="P489" s="25"/>
      <c r="Q489" s="25"/>
      <c r="R489" s="25"/>
      <c r="S489" s="25"/>
      <c r="T489" s="25"/>
      <c r="W489" s="154"/>
      <c r="X489" s="154"/>
      <c r="Y489" s="312"/>
      <c r="Z489" s="154"/>
      <c r="AA489" s="154"/>
      <c r="AB489" s="154"/>
      <c r="AC489" s="154"/>
      <c r="AD489" s="154"/>
      <c r="AE489" s="154"/>
      <c r="AF489" s="154"/>
      <c r="AG489" s="154"/>
      <c r="AH489" s="154"/>
      <c r="AI489" s="154"/>
      <c r="AJ489" s="154"/>
      <c r="AL489" s="154"/>
      <c r="AO489" s="224"/>
      <c r="AP489" s="225"/>
      <c r="AZ489" s="229"/>
      <c r="BA489" s="229"/>
      <c r="BB489" s="229"/>
      <c r="BC489" s="229"/>
      <c r="BE489" s="25"/>
      <c r="BF489" s="25"/>
      <c r="BG489" s="25"/>
      <c r="BH489" s="25"/>
      <c r="BI489" s="25"/>
      <c r="BJ489" s="25"/>
      <c r="BK489" s="25"/>
      <c r="BL489" s="25"/>
      <c r="BM489" s="25"/>
      <c r="BN489" s="25"/>
      <c r="BO489" s="25"/>
      <c r="BP489" s="25"/>
      <c r="BQ489" s="25"/>
      <c r="BR489" s="25"/>
      <c r="BS489" s="25"/>
      <c r="BT489" s="25"/>
      <c r="BU489" s="25"/>
      <c r="BV489" s="25"/>
      <c r="BW489" s="25"/>
      <c r="BX489" s="25"/>
      <c r="BY489" s="25"/>
      <c r="BZ489" s="25"/>
      <c r="CA489" s="25"/>
      <c r="CB489" s="25"/>
      <c r="CC489" s="25"/>
      <c r="CD489" s="25"/>
      <c r="CE489" s="25"/>
      <c r="CF489" s="25"/>
      <c r="CG489" s="25"/>
      <c r="CH489" s="25"/>
      <c r="CI489" s="25"/>
      <c r="CJ489" s="25"/>
      <c r="CK489" s="25"/>
    </row>
    <row r="490" s="3" customFormat="true" ht="15" hidden="true" customHeight="false" outlineLevel="0" collapsed="false">
      <c r="A490" s="219"/>
      <c r="B490" s="219"/>
      <c r="C490" s="219"/>
      <c r="D490" s="219"/>
      <c r="E490" s="219"/>
      <c r="F490" s="219"/>
      <c r="G490" s="219"/>
      <c r="H490" s="219"/>
      <c r="I490" s="219"/>
      <c r="J490" s="219"/>
      <c r="K490" s="219"/>
      <c r="L490" s="219"/>
      <c r="M490" s="219"/>
      <c r="N490" s="219"/>
      <c r="O490" s="1"/>
      <c r="P490" s="25"/>
      <c r="Q490" s="25"/>
      <c r="R490" s="25"/>
      <c r="S490" s="25"/>
      <c r="T490" s="25"/>
      <c r="W490" s="154"/>
      <c r="X490" s="154"/>
      <c r="Y490" s="312"/>
      <c r="Z490" s="154"/>
      <c r="AA490" s="154"/>
      <c r="AB490" s="154"/>
      <c r="AC490" s="154"/>
      <c r="AD490" s="154"/>
      <c r="AE490" s="154"/>
      <c r="AF490" s="154"/>
      <c r="AG490" s="154"/>
      <c r="AH490" s="154"/>
      <c r="AI490" s="154"/>
      <c r="AJ490" s="154"/>
      <c r="AL490" s="154"/>
      <c r="AO490" s="224"/>
      <c r="AP490" s="225"/>
      <c r="AZ490" s="229"/>
      <c r="BA490" s="229"/>
      <c r="BB490" s="229"/>
      <c r="BC490" s="229"/>
      <c r="BE490" s="25"/>
      <c r="BF490" s="25"/>
      <c r="BG490" s="25"/>
      <c r="BH490" s="25"/>
      <c r="BI490" s="25"/>
      <c r="BJ490" s="25"/>
      <c r="BK490" s="25"/>
      <c r="BL490" s="25"/>
      <c r="BM490" s="25"/>
      <c r="BN490" s="25"/>
      <c r="BO490" s="25"/>
      <c r="BP490" s="25"/>
      <c r="BQ490" s="25"/>
      <c r="BR490" s="25"/>
      <c r="BS490" s="25"/>
      <c r="BT490" s="25"/>
      <c r="BU490" s="25"/>
      <c r="BV490" s="25"/>
      <c r="BW490" s="25"/>
      <c r="BX490" s="25"/>
      <c r="BY490" s="25"/>
      <c r="BZ490" s="25"/>
      <c r="CA490" s="25"/>
      <c r="CB490" s="25"/>
      <c r="CC490" s="25"/>
      <c r="CD490" s="25"/>
      <c r="CE490" s="25"/>
      <c r="CF490" s="25"/>
      <c r="CG490" s="25"/>
      <c r="CH490" s="25"/>
      <c r="CI490" s="25"/>
      <c r="CJ490" s="25"/>
      <c r="CK490" s="25"/>
    </row>
    <row r="491" s="3" customFormat="true" ht="15.75" hidden="true" customHeight="true" outlineLevel="0" collapsed="false">
      <c r="A491" s="219"/>
      <c r="B491" s="219"/>
      <c r="C491" s="219"/>
      <c r="D491" s="219"/>
      <c r="E491" s="219"/>
      <c r="F491" s="219"/>
      <c r="G491" s="219"/>
      <c r="H491" s="219"/>
      <c r="I491" s="219"/>
      <c r="J491" s="219"/>
      <c r="K491" s="219"/>
      <c r="L491" s="219"/>
      <c r="M491" s="219"/>
      <c r="N491" s="219"/>
      <c r="O491" s="1"/>
      <c r="P491" s="25"/>
      <c r="Q491" s="25"/>
      <c r="R491" s="25"/>
      <c r="S491" s="25"/>
      <c r="T491" s="25"/>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c r="BE491" s="25"/>
      <c r="BF491" s="25"/>
      <c r="BG491" s="25"/>
      <c r="BH491" s="25"/>
      <c r="BI491" s="25"/>
      <c r="BJ491" s="25"/>
      <c r="BK491" s="25"/>
      <c r="BL491" s="25"/>
      <c r="BM491" s="25"/>
      <c r="BN491" s="25"/>
      <c r="BO491" s="25"/>
      <c r="BP491" s="25"/>
      <c r="BQ491" s="25"/>
      <c r="BR491" s="25"/>
      <c r="BS491" s="25"/>
      <c r="BT491" s="25"/>
      <c r="BU491" s="25"/>
      <c r="BV491" s="25"/>
      <c r="BW491" s="25"/>
      <c r="BX491" s="25"/>
      <c r="BY491" s="25"/>
      <c r="BZ491" s="25"/>
      <c r="CA491" s="25"/>
      <c r="CB491" s="25"/>
      <c r="CC491" s="25"/>
      <c r="CD491" s="25"/>
      <c r="CE491" s="25"/>
      <c r="CF491" s="25"/>
      <c r="CG491" s="25"/>
      <c r="CH491" s="25"/>
      <c r="CI491" s="25"/>
      <c r="CJ491" s="25"/>
      <c r="CK491" s="25"/>
    </row>
    <row r="492" s="3" customFormat="true" ht="15" hidden="true" customHeight="false" outlineLevel="0" collapsed="false">
      <c r="A492" s="219"/>
      <c r="B492" s="219"/>
      <c r="C492" s="219"/>
      <c r="D492" s="219"/>
      <c r="E492" s="219"/>
      <c r="F492" s="219"/>
      <c r="G492" s="219"/>
      <c r="H492" s="219"/>
      <c r="I492" s="219"/>
      <c r="J492" s="219"/>
      <c r="K492" s="219"/>
      <c r="L492" s="219"/>
      <c r="M492" s="219"/>
      <c r="N492" s="219"/>
      <c r="O492" s="1"/>
      <c r="P492" s="25"/>
      <c r="Q492" s="25"/>
      <c r="R492" s="25"/>
      <c r="S492" s="25"/>
      <c r="T492" s="25"/>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c r="BE492" s="25"/>
      <c r="BF492" s="25"/>
      <c r="BG492" s="25"/>
      <c r="BH492" s="25"/>
      <c r="BI492" s="25"/>
      <c r="BJ492" s="25"/>
      <c r="BK492" s="25"/>
      <c r="BL492" s="25"/>
      <c r="BM492" s="25"/>
      <c r="BN492" s="25"/>
      <c r="BO492" s="25"/>
      <c r="BP492" s="25"/>
      <c r="BQ492" s="25"/>
      <c r="BR492" s="25"/>
      <c r="BS492" s="25"/>
      <c r="BT492" s="25"/>
      <c r="BU492" s="25"/>
      <c r="BV492" s="25"/>
      <c r="BW492" s="25"/>
      <c r="BX492" s="25"/>
      <c r="BY492" s="25"/>
      <c r="BZ492" s="25"/>
      <c r="CA492" s="25"/>
      <c r="CB492" s="25"/>
      <c r="CC492" s="25"/>
      <c r="CD492" s="25"/>
      <c r="CE492" s="25"/>
      <c r="CF492" s="25"/>
      <c r="CG492" s="25"/>
      <c r="CH492" s="25"/>
      <c r="CI492" s="25"/>
      <c r="CJ492" s="25"/>
      <c r="CK492" s="25"/>
    </row>
    <row r="493" s="3" customFormat="true" ht="15" hidden="true" customHeight="false" outlineLevel="0" collapsed="false">
      <c r="A493" s="219"/>
      <c r="B493" s="219"/>
      <c r="C493" s="219"/>
      <c r="D493" s="219"/>
      <c r="E493" s="219"/>
      <c r="F493" s="219"/>
      <c r="G493" s="219"/>
      <c r="H493" s="219"/>
      <c r="I493" s="219"/>
      <c r="J493" s="219"/>
      <c r="K493" s="219"/>
      <c r="L493" s="219"/>
      <c r="M493" s="219"/>
      <c r="N493" s="219"/>
      <c r="O493" s="1"/>
      <c r="P493" s="25"/>
      <c r="Q493" s="25"/>
      <c r="R493" s="25"/>
      <c r="S493" s="25"/>
      <c r="T493" s="25"/>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c r="BE493" s="25"/>
      <c r="BF493" s="25"/>
      <c r="BG493" s="25"/>
      <c r="BH493" s="25"/>
      <c r="BI493" s="25"/>
      <c r="BJ493" s="25"/>
      <c r="BK493" s="25"/>
      <c r="BL493" s="25"/>
      <c r="BM493" s="25"/>
      <c r="BN493" s="25"/>
      <c r="BO493" s="25"/>
      <c r="BP493" s="25"/>
      <c r="BQ493" s="25"/>
      <c r="BR493" s="25"/>
      <c r="BS493" s="25"/>
      <c r="BT493" s="25"/>
      <c r="BU493" s="25"/>
      <c r="BV493" s="25"/>
      <c r="BW493" s="25"/>
      <c r="BX493" s="25"/>
      <c r="BY493" s="25"/>
      <c r="BZ493" s="25"/>
      <c r="CA493" s="25"/>
      <c r="CB493" s="25"/>
      <c r="CC493" s="25"/>
      <c r="CD493" s="25"/>
      <c r="CE493" s="25"/>
      <c r="CF493" s="25"/>
      <c r="CG493" s="25"/>
      <c r="CH493" s="25"/>
      <c r="CI493" s="25"/>
      <c r="CJ493" s="25"/>
      <c r="CK493" s="25"/>
    </row>
    <row r="494" s="3" customFormat="true" ht="66" hidden="true" customHeight="true" outlineLevel="0" collapsed="false">
      <c r="A494" s="219"/>
      <c r="B494" s="219"/>
      <c r="C494" s="219"/>
      <c r="D494" s="219"/>
      <c r="E494" s="219"/>
      <c r="F494" s="219"/>
      <c r="G494" s="219"/>
      <c r="H494" s="219"/>
      <c r="I494" s="219"/>
      <c r="J494" s="219"/>
      <c r="K494" s="219"/>
      <c r="L494" s="219"/>
      <c r="M494" s="219"/>
      <c r="N494" s="219"/>
      <c r="O494" s="1"/>
      <c r="P494" s="25"/>
      <c r="Q494" s="25"/>
      <c r="R494" s="25"/>
      <c r="S494" s="25"/>
      <c r="T494" s="25"/>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c r="BE494" s="25"/>
      <c r="BF494" s="25"/>
      <c r="BG494" s="25"/>
      <c r="BH494" s="25"/>
      <c r="BI494" s="25"/>
      <c r="BJ494" s="25"/>
      <c r="BK494" s="25"/>
      <c r="BL494" s="25"/>
      <c r="BM494" s="25"/>
      <c r="BN494" s="25"/>
      <c r="BO494" s="25"/>
      <c r="BP494" s="25"/>
      <c r="BQ494" s="25"/>
      <c r="BR494" s="25"/>
      <c r="BS494" s="25"/>
      <c r="BT494" s="25"/>
      <c r="BU494" s="25"/>
      <c r="BV494" s="25"/>
      <c r="BW494" s="25"/>
      <c r="BX494" s="25"/>
      <c r="BY494" s="25"/>
      <c r="BZ494" s="25"/>
      <c r="CA494" s="25"/>
      <c r="CB494" s="25"/>
      <c r="CC494" s="25"/>
      <c r="CD494" s="25"/>
      <c r="CE494" s="25"/>
      <c r="CF494" s="25"/>
      <c r="CG494" s="25"/>
      <c r="CH494" s="25"/>
      <c r="CI494" s="25"/>
      <c r="CJ494" s="25"/>
      <c r="CK494" s="25"/>
    </row>
    <row r="495" s="3" customFormat="true" ht="78.75" hidden="true" customHeight="true" outlineLevel="0" collapsed="false">
      <c r="A495" s="219"/>
      <c r="B495" s="219"/>
      <c r="C495" s="219"/>
      <c r="D495" s="219"/>
      <c r="E495" s="219"/>
      <c r="F495" s="219"/>
      <c r="G495" s="219"/>
      <c r="H495" s="219"/>
      <c r="I495" s="219"/>
      <c r="J495" s="219"/>
      <c r="K495" s="219"/>
      <c r="L495" s="219"/>
      <c r="M495" s="219"/>
      <c r="N495" s="219"/>
      <c r="O495" s="1"/>
      <c r="P495" s="25"/>
      <c r="Q495" s="25"/>
      <c r="R495" s="25"/>
      <c r="S495" s="25"/>
      <c r="T495" s="25"/>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c r="BE495" s="25"/>
      <c r="BF495" s="25"/>
      <c r="BG495" s="25"/>
      <c r="BH495" s="25"/>
      <c r="BI495" s="25"/>
      <c r="BJ495" s="25"/>
      <c r="BK495" s="25"/>
      <c r="BL495" s="25"/>
      <c r="BM495" s="25"/>
      <c r="BN495" s="25"/>
      <c r="BO495" s="25"/>
      <c r="BP495" s="25"/>
      <c r="BQ495" s="25"/>
      <c r="BR495" s="25"/>
      <c r="BS495" s="25"/>
      <c r="BT495" s="25"/>
      <c r="BU495" s="25"/>
      <c r="BV495" s="25"/>
      <c r="BW495" s="25"/>
      <c r="BX495" s="25"/>
      <c r="BY495" s="25"/>
      <c r="BZ495" s="25"/>
      <c r="CA495" s="25"/>
      <c r="CB495" s="25"/>
      <c r="CC495" s="25"/>
      <c r="CD495" s="25"/>
      <c r="CE495" s="25"/>
      <c r="CF495" s="25"/>
      <c r="CG495" s="25"/>
      <c r="CH495" s="25"/>
      <c r="CI495" s="25"/>
      <c r="CJ495" s="25"/>
      <c r="CK495" s="25"/>
    </row>
    <row r="496" s="3" customFormat="true" ht="15" hidden="true" customHeight="false" outlineLevel="0" collapsed="false">
      <c r="A496" s="219"/>
      <c r="B496" s="219"/>
      <c r="C496" s="219"/>
      <c r="D496" s="219"/>
      <c r="E496" s="219"/>
      <c r="F496" s="219"/>
      <c r="G496" s="219"/>
      <c r="H496" s="219"/>
      <c r="I496" s="219"/>
      <c r="J496" s="219"/>
      <c r="K496" s="219"/>
      <c r="L496" s="219"/>
      <c r="M496" s="219"/>
      <c r="N496" s="219"/>
      <c r="O496" s="1"/>
      <c r="P496" s="25"/>
      <c r="Q496" s="25"/>
      <c r="R496" s="25"/>
      <c r="S496" s="25"/>
      <c r="T496" s="25"/>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c r="BE496" s="25"/>
      <c r="BF496" s="25"/>
      <c r="BG496" s="25"/>
      <c r="BH496" s="25"/>
      <c r="BI496" s="25"/>
      <c r="BJ496" s="25"/>
      <c r="BK496" s="25"/>
      <c r="BL496" s="25"/>
      <c r="BM496" s="25"/>
      <c r="BN496" s="25"/>
      <c r="BO496" s="25"/>
      <c r="BP496" s="25"/>
      <c r="BQ496" s="25"/>
      <c r="BR496" s="25"/>
      <c r="BS496" s="25"/>
      <c r="BT496" s="25"/>
      <c r="BU496" s="25"/>
      <c r="BV496" s="25"/>
      <c r="BW496" s="25"/>
      <c r="BX496" s="25"/>
      <c r="BY496" s="25"/>
      <c r="BZ496" s="25"/>
      <c r="CA496" s="25"/>
      <c r="CB496" s="25"/>
      <c r="CC496" s="25"/>
      <c r="CD496" s="25"/>
      <c r="CE496" s="25"/>
      <c r="CF496" s="25"/>
      <c r="CG496" s="25"/>
      <c r="CH496" s="25"/>
      <c r="CI496" s="25"/>
      <c r="CJ496" s="25"/>
      <c r="CK496" s="25"/>
    </row>
    <row r="497" s="3" customFormat="true" ht="15" hidden="true" customHeight="false" outlineLevel="0" collapsed="false">
      <c r="A497" s="219"/>
      <c r="B497" s="219"/>
      <c r="C497" s="219"/>
      <c r="D497" s="219"/>
      <c r="E497" s="219"/>
      <c r="F497" s="219"/>
      <c r="G497" s="219"/>
      <c r="H497" s="219"/>
      <c r="I497" s="219"/>
      <c r="J497" s="219"/>
      <c r="K497" s="219"/>
      <c r="L497" s="219"/>
      <c r="M497" s="219"/>
      <c r="N497" s="219"/>
      <c r="O497" s="1"/>
      <c r="P497" s="25"/>
      <c r="Q497" s="25"/>
      <c r="R497" s="25"/>
      <c r="S497" s="25"/>
      <c r="T497" s="25"/>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c r="BE497" s="25"/>
      <c r="BF497" s="25"/>
      <c r="BG497" s="25"/>
      <c r="BH497" s="25"/>
      <c r="BI497" s="25"/>
      <c r="BJ497" s="25"/>
      <c r="BK497" s="25"/>
      <c r="BL497" s="25"/>
      <c r="BM497" s="25"/>
      <c r="BN497" s="25"/>
      <c r="BO497" s="25"/>
      <c r="BP497" s="25"/>
      <c r="BQ497" s="25"/>
      <c r="BR497" s="25"/>
      <c r="BS497" s="25"/>
      <c r="BT497" s="25"/>
      <c r="BU497" s="25"/>
      <c r="BV497" s="25"/>
      <c r="BW497" s="25"/>
      <c r="BX497" s="25"/>
      <c r="BY497" s="25"/>
      <c r="BZ497" s="25"/>
      <c r="CA497" s="25"/>
      <c r="CB497" s="25"/>
      <c r="CC497" s="25"/>
      <c r="CD497" s="25"/>
      <c r="CE497" s="25"/>
      <c r="CF497" s="25"/>
      <c r="CG497" s="25"/>
      <c r="CH497" s="25"/>
      <c r="CI497" s="25"/>
      <c r="CJ497" s="25"/>
      <c r="CK497" s="25"/>
    </row>
    <row r="498" s="3" customFormat="true" ht="15" hidden="true" customHeight="false" outlineLevel="0" collapsed="false">
      <c r="A498" s="219"/>
      <c r="B498" s="219"/>
      <c r="C498" s="219"/>
      <c r="D498" s="219"/>
      <c r="E498" s="219"/>
      <c r="F498" s="219"/>
      <c r="G498" s="219"/>
      <c r="H498" s="219"/>
      <c r="I498" s="219"/>
      <c r="J498" s="219"/>
      <c r="K498" s="219"/>
      <c r="L498" s="219"/>
      <c r="M498" s="219"/>
      <c r="N498" s="219"/>
      <c r="O498" s="1"/>
      <c r="P498" s="25"/>
      <c r="Q498" s="25"/>
      <c r="R498" s="25"/>
      <c r="S498" s="25"/>
      <c r="T498" s="25"/>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c r="BE498" s="25"/>
      <c r="BF498" s="25"/>
      <c r="BG498" s="25"/>
      <c r="BH498" s="25"/>
      <c r="BI498" s="25"/>
      <c r="BJ498" s="25"/>
      <c r="BK498" s="25"/>
      <c r="BL498" s="25"/>
      <c r="BM498" s="25"/>
      <c r="BN498" s="25"/>
      <c r="BO498" s="25"/>
      <c r="BP498" s="25"/>
      <c r="BQ498" s="25"/>
      <c r="BR498" s="25"/>
      <c r="BS498" s="25"/>
      <c r="BT498" s="25"/>
      <c r="BU498" s="25"/>
      <c r="BV498" s="25"/>
      <c r="BW498" s="25"/>
      <c r="BX498" s="25"/>
      <c r="BY498" s="25"/>
      <c r="BZ498" s="25"/>
      <c r="CA498" s="25"/>
      <c r="CB498" s="25"/>
      <c r="CC498" s="25"/>
      <c r="CD498" s="25"/>
      <c r="CE498" s="25"/>
      <c r="CF498" s="25"/>
      <c r="CG498" s="25"/>
      <c r="CH498" s="25"/>
      <c r="CI498" s="25"/>
      <c r="CJ498" s="25"/>
      <c r="CK498" s="25"/>
    </row>
    <row r="499" s="3" customFormat="true" ht="15" hidden="true" customHeight="false" outlineLevel="0" collapsed="false">
      <c r="A499" s="219"/>
      <c r="B499" s="219"/>
      <c r="C499" s="219"/>
      <c r="D499" s="219"/>
      <c r="E499" s="219"/>
      <c r="F499" s="219"/>
      <c r="G499" s="219"/>
      <c r="H499" s="219"/>
      <c r="I499" s="219"/>
      <c r="J499" s="219"/>
      <c r="K499" s="219"/>
      <c r="L499" s="219"/>
      <c r="M499" s="219"/>
      <c r="N499" s="219"/>
      <c r="O499" s="1"/>
      <c r="P499" s="25"/>
      <c r="Q499" s="25"/>
      <c r="R499" s="25"/>
      <c r="S499" s="25"/>
      <c r="T499" s="25"/>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c r="BE499" s="25"/>
      <c r="BF499" s="25"/>
      <c r="BG499" s="25"/>
      <c r="BH499" s="25"/>
      <c r="BI499" s="25"/>
      <c r="BJ499" s="25"/>
      <c r="BK499" s="25"/>
      <c r="BL499" s="25"/>
      <c r="BM499" s="25"/>
      <c r="BN499" s="25"/>
      <c r="BO499" s="25"/>
      <c r="BP499" s="25"/>
      <c r="BQ499" s="25"/>
      <c r="BR499" s="25"/>
      <c r="BS499" s="25"/>
      <c r="BT499" s="25"/>
      <c r="BU499" s="25"/>
      <c r="BV499" s="25"/>
      <c r="BW499" s="25"/>
      <c r="BX499" s="25"/>
      <c r="BY499" s="25"/>
      <c r="BZ499" s="25"/>
      <c r="CA499" s="25"/>
      <c r="CB499" s="25"/>
      <c r="CC499" s="25"/>
      <c r="CD499" s="25"/>
      <c r="CE499" s="25"/>
      <c r="CF499" s="25"/>
      <c r="CG499" s="25"/>
      <c r="CH499" s="25"/>
      <c r="CI499" s="25"/>
      <c r="CJ499" s="25"/>
      <c r="CK499" s="25"/>
    </row>
    <row r="500" s="3" customFormat="true" ht="15" hidden="true" customHeight="false" outlineLevel="0" collapsed="false">
      <c r="A500" s="219"/>
      <c r="B500" s="219"/>
      <c r="C500" s="219"/>
      <c r="D500" s="219"/>
      <c r="E500" s="219"/>
      <c r="F500" s="219"/>
      <c r="G500" s="219"/>
      <c r="H500" s="219"/>
      <c r="I500" s="219"/>
      <c r="J500" s="219"/>
      <c r="K500" s="219"/>
      <c r="L500" s="219"/>
      <c r="M500" s="219"/>
      <c r="N500" s="219"/>
      <c r="O500" s="1"/>
      <c r="P500" s="25"/>
      <c r="Q500" s="25"/>
      <c r="R500" s="25"/>
      <c r="S500" s="25"/>
      <c r="T500" s="25"/>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c r="BE500" s="25"/>
      <c r="BF500" s="25"/>
      <c r="BG500" s="25"/>
      <c r="BH500" s="25"/>
      <c r="BI500" s="25"/>
      <c r="BJ500" s="25"/>
      <c r="BK500" s="25"/>
      <c r="BL500" s="25"/>
      <c r="BM500" s="25"/>
      <c r="BN500" s="25"/>
      <c r="BO500" s="25"/>
      <c r="BP500" s="25"/>
      <c r="BQ500" s="25"/>
      <c r="BR500" s="25"/>
      <c r="BS500" s="25"/>
      <c r="BT500" s="25"/>
      <c r="BU500" s="25"/>
      <c r="BV500" s="25"/>
      <c r="BW500" s="25"/>
      <c r="BX500" s="25"/>
      <c r="BY500" s="25"/>
      <c r="BZ500" s="25"/>
      <c r="CA500" s="25"/>
      <c r="CB500" s="25"/>
      <c r="CC500" s="25"/>
      <c r="CD500" s="25"/>
      <c r="CE500" s="25"/>
      <c r="CF500" s="25"/>
      <c r="CG500" s="25"/>
      <c r="CH500" s="25"/>
      <c r="CI500" s="25"/>
      <c r="CJ500" s="25"/>
      <c r="CK500" s="25"/>
    </row>
    <row r="501" s="3" customFormat="true" ht="15" hidden="false" customHeight="false" outlineLevel="0" collapsed="false">
      <c r="A501" s="219"/>
      <c r="B501" s="219"/>
      <c r="C501" s="219"/>
      <c r="D501" s="219"/>
      <c r="E501" s="219"/>
      <c r="F501" s="219"/>
      <c r="G501" s="219"/>
      <c r="H501" s="219"/>
      <c r="I501" s="219"/>
      <c r="J501" s="219"/>
      <c r="K501" s="219"/>
      <c r="L501" s="219"/>
      <c r="M501" s="219"/>
      <c r="N501" s="219"/>
      <c r="O501" s="1"/>
      <c r="P501" s="25"/>
      <c r="Q501" s="25"/>
      <c r="R501" s="25"/>
      <c r="S501" s="25"/>
      <c r="T501" s="25"/>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c r="BE501" s="25"/>
      <c r="BF501" s="25"/>
      <c r="BG501" s="25"/>
      <c r="BH501" s="25"/>
      <c r="BI501" s="25"/>
      <c r="BJ501" s="25"/>
      <c r="BK501" s="25"/>
      <c r="BL501" s="25"/>
      <c r="BM501" s="25"/>
      <c r="BN501" s="25"/>
      <c r="BO501" s="25"/>
      <c r="BP501" s="25"/>
      <c r="BQ501" s="25"/>
      <c r="BR501" s="25"/>
      <c r="BS501" s="25"/>
      <c r="BT501" s="25"/>
      <c r="BU501" s="25"/>
      <c r="BV501" s="25"/>
      <c r="BW501" s="25"/>
      <c r="BX501" s="25"/>
      <c r="BY501" s="25"/>
      <c r="BZ501" s="25"/>
      <c r="CA501" s="25"/>
      <c r="CB501" s="25"/>
      <c r="CC501" s="25"/>
      <c r="CD501" s="25"/>
      <c r="CE501" s="25"/>
      <c r="CF501" s="25"/>
      <c r="CG501" s="25"/>
      <c r="CH501" s="25"/>
      <c r="CI501" s="25"/>
      <c r="CJ501" s="25"/>
      <c r="CK501" s="25"/>
    </row>
    <row r="502" s="3" customFormat="true" ht="15" hidden="false" customHeight="false" outlineLevel="0" collapsed="false">
      <c r="A502" s="219"/>
      <c r="B502" s="219"/>
      <c r="C502" s="219"/>
      <c r="D502" s="219"/>
      <c r="E502" s="219"/>
      <c r="F502" s="219"/>
      <c r="G502" s="219"/>
      <c r="H502" s="219"/>
      <c r="I502" s="219"/>
      <c r="J502" s="219"/>
      <c r="K502" s="219"/>
      <c r="L502" s="219"/>
      <c r="M502" s="219"/>
      <c r="N502" s="219"/>
      <c r="O502" s="1"/>
      <c r="P502" s="25"/>
      <c r="Q502" s="25"/>
      <c r="R502" s="25"/>
      <c r="S502" s="25"/>
      <c r="T502" s="25"/>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c r="BE502" s="25"/>
      <c r="BF502" s="25"/>
      <c r="BG502" s="25"/>
      <c r="BH502" s="25"/>
      <c r="BI502" s="25"/>
      <c r="BJ502" s="25"/>
      <c r="BK502" s="25"/>
      <c r="BL502" s="25"/>
      <c r="BM502" s="25"/>
      <c r="BN502" s="25"/>
      <c r="BO502" s="25"/>
      <c r="BP502" s="25"/>
      <c r="BQ502" s="25"/>
      <c r="BR502" s="25"/>
      <c r="BS502" s="25"/>
      <c r="BT502" s="25"/>
      <c r="BU502" s="25"/>
      <c r="BV502" s="25"/>
      <c r="BW502" s="25"/>
      <c r="BX502" s="25"/>
      <c r="BY502" s="25"/>
      <c r="BZ502" s="25"/>
      <c r="CA502" s="25"/>
      <c r="CB502" s="25"/>
      <c r="CC502" s="25"/>
      <c r="CD502" s="25"/>
      <c r="CE502" s="25"/>
      <c r="CF502" s="25"/>
      <c r="CG502" s="25"/>
      <c r="CH502" s="25"/>
      <c r="CI502" s="25"/>
      <c r="CJ502" s="25"/>
      <c r="CK502" s="25"/>
    </row>
    <row r="503" s="3" customFormat="true" ht="15" hidden="false" customHeight="false" outlineLevel="0" collapsed="false">
      <c r="A503" s="219"/>
      <c r="B503" s="219"/>
      <c r="C503" s="219"/>
      <c r="D503" s="219"/>
      <c r="E503" s="219"/>
      <c r="F503" s="219"/>
      <c r="G503" s="219"/>
      <c r="H503" s="219"/>
      <c r="I503" s="219"/>
      <c r="J503" s="219"/>
      <c r="K503" s="219"/>
      <c r="L503" s="219"/>
      <c r="M503" s="219"/>
      <c r="N503" s="219"/>
      <c r="O503" s="1"/>
      <c r="P503" s="25"/>
      <c r="Q503" s="25"/>
      <c r="R503" s="25"/>
      <c r="S503" s="25"/>
      <c r="T503" s="25"/>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c r="BE503" s="25"/>
      <c r="BF503" s="25"/>
      <c r="BG503" s="25"/>
      <c r="BH503" s="25"/>
      <c r="BI503" s="25"/>
      <c r="BJ503" s="25"/>
      <c r="BK503" s="25"/>
      <c r="BL503" s="25"/>
      <c r="BM503" s="25"/>
      <c r="BN503" s="25"/>
      <c r="BO503" s="25"/>
      <c r="BP503" s="25"/>
      <c r="BQ503" s="25"/>
      <c r="BR503" s="25"/>
      <c r="BS503" s="25"/>
      <c r="BT503" s="25"/>
      <c r="BU503" s="25"/>
      <c r="BV503" s="25"/>
      <c r="BW503" s="25"/>
      <c r="BX503" s="25"/>
      <c r="BY503" s="25"/>
      <c r="BZ503" s="25"/>
      <c r="CA503" s="25"/>
      <c r="CB503" s="25"/>
      <c r="CC503" s="25"/>
      <c r="CD503" s="25"/>
      <c r="CE503" s="25"/>
      <c r="CF503" s="25"/>
      <c r="CG503" s="25"/>
      <c r="CH503" s="25"/>
      <c r="CI503" s="25"/>
      <c r="CJ503" s="25"/>
      <c r="CK503" s="25"/>
    </row>
    <row r="504" s="3" customFormat="true" ht="15" hidden="false" customHeight="false" outlineLevel="0" collapsed="false">
      <c r="A504" s="219"/>
      <c r="B504" s="219"/>
      <c r="C504" s="219"/>
      <c r="D504" s="219"/>
      <c r="E504" s="219"/>
      <c r="F504" s="219"/>
      <c r="G504" s="219"/>
      <c r="H504" s="219"/>
      <c r="I504" s="219"/>
      <c r="J504" s="219"/>
      <c r="K504" s="219"/>
      <c r="L504" s="219"/>
      <c r="M504" s="219"/>
      <c r="N504" s="219"/>
      <c r="O504" s="1"/>
      <c r="P504" s="25"/>
      <c r="Q504" s="25"/>
      <c r="R504" s="25"/>
      <c r="S504" s="25"/>
      <c r="T504" s="25"/>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c r="BE504" s="25"/>
      <c r="BF504" s="25"/>
      <c r="BG504" s="25"/>
      <c r="BH504" s="25"/>
      <c r="BI504" s="25"/>
      <c r="BJ504" s="25"/>
      <c r="BK504" s="25"/>
      <c r="BL504" s="25"/>
      <c r="BM504" s="25"/>
      <c r="BN504" s="25"/>
      <c r="BO504" s="25"/>
      <c r="BP504" s="25"/>
      <c r="BQ504" s="25"/>
      <c r="BR504" s="25"/>
      <c r="BS504" s="25"/>
      <c r="BT504" s="25"/>
      <c r="BU504" s="25"/>
      <c r="BV504" s="25"/>
      <c r="BW504" s="25"/>
      <c r="BX504" s="25"/>
      <c r="BY504" s="25"/>
      <c r="BZ504" s="25"/>
      <c r="CA504" s="25"/>
      <c r="CB504" s="25"/>
      <c r="CC504" s="25"/>
      <c r="CD504" s="25"/>
      <c r="CE504" s="25"/>
      <c r="CF504" s="25"/>
      <c r="CG504" s="25"/>
      <c r="CH504" s="25"/>
      <c r="CI504" s="25"/>
      <c r="CJ504" s="25"/>
      <c r="CK504" s="25"/>
    </row>
    <row r="505" s="3" customFormat="true" ht="15" hidden="false" customHeight="false" outlineLevel="0" collapsed="false">
      <c r="A505" s="219"/>
      <c r="B505" s="219"/>
      <c r="C505" s="219"/>
      <c r="D505" s="219"/>
      <c r="E505" s="219"/>
      <c r="F505" s="219"/>
      <c r="G505" s="219"/>
      <c r="H505" s="219"/>
      <c r="I505" s="219"/>
      <c r="J505" s="219"/>
      <c r="K505" s="219"/>
      <c r="L505" s="219"/>
      <c r="M505" s="219"/>
      <c r="N505" s="219"/>
      <c r="O505" s="1"/>
      <c r="P505" s="25"/>
      <c r="Q505" s="25"/>
      <c r="R505" s="25"/>
      <c r="S505" s="25"/>
      <c r="T505" s="25"/>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c r="BE505" s="25"/>
      <c r="BF505" s="25"/>
      <c r="BG505" s="25"/>
      <c r="BH505" s="25"/>
      <c r="BI505" s="25"/>
      <c r="BJ505" s="25"/>
      <c r="BK505" s="25"/>
      <c r="BL505" s="25"/>
      <c r="BM505" s="25"/>
      <c r="BN505" s="25"/>
      <c r="BO505" s="25"/>
      <c r="BP505" s="25"/>
      <c r="BQ505" s="25"/>
      <c r="BR505" s="25"/>
      <c r="BS505" s="25"/>
      <c r="BT505" s="25"/>
      <c r="BU505" s="25"/>
      <c r="BV505" s="25"/>
      <c r="BW505" s="25"/>
      <c r="BX505" s="25"/>
      <c r="BY505" s="25"/>
      <c r="BZ505" s="25"/>
      <c r="CA505" s="25"/>
      <c r="CB505" s="25"/>
      <c r="CC505" s="25"/>
      <c r="CD505" s="25"/>
      <c r="CE505" s="25"/>
      <c r="CF505" s="25"/>
      <c r="CG505" s="25"/>
      <c r="CH505" s="25"/>
      <c r="CI505" s="25"/>
      <c r="CJ505" s="25"/>
      <c r="CK505" s="25"/>
    </row>
    <row r="506" s="3" customFormat="true" ht="15" hidden="false" customHeight="false" outlineLevel="0" collapsed="false">
      <c r="A506" s="1"/>
      <c r="B506" s="1"/>
      <c r="C506" s="1"/>
      <c r="D506" s="1"/>
      <c r="E506" s="1"/>
      <c r="F506" s="1"/>
      <c r="G506" s="1"/>
      <c r="H506" s="1"/>
      <c r="I506" s="1"/>
      <c r="J506" s="1"/>
      <c r="K506" s="1"/>
      <c r="L506" s="1"/>
      <c r="M506" s="1"/>
      <c r="N506" s="1"/>
      <c r="O506" s="1"/>
      <c r="P506" s="25"/>
      <c r="Q506" s="25"/>
      <c r="R506" s="25"/>
      <c r="S506" s="25"/>
      <c r="T506" s="25"/>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c r="BE506" s="25"/>
      <c r="BF506" s="25"/>
      <c r="BG506" s="25"/>
      <c r="BH506" s="25"/>
      <c r="BI506" s="25"/>
      <c r="BJ506" s="25"/>
      <c r="BK506" s="25"/>
      <c r="BL506" s="25"/>
      <c r="BM506" s="25"/>
      <c r="BN506" s="25"/>
      <c r="BO506" s="25"/>
      <c r="BP506" s="25"/>
      <c r="BQ506" s="25"/>
      <c r="BR506" s="25"/>
      <c r="BS506" s="25"/>
      <c r="BT506" s="25"/>
      <c r="BU506" s="25"/>
      <c r="BV506" s="25"/>
      <c r="BW506" s="25"/>
      <c r="BX506" s="25"/>
      <c r="BY506" s="25"/>
      <c r="BZ506" s="25"/>
      <c r="CA506" s="25"/>
      <c r="CB506" s="25"/>
      <c r="CC506" s="25"/>
      <c r="CD506" s="25"/>
      <c r="CE506" s="25"/>
      <c r="CF506" s="25"/>
      <c r="CG506" s="25"/>
      <c r="CH506" s="25"/>
      <c r="CI506" s="25"/>
      <c r="CJ506" s="25"/>
      <c r="CK506" s="25"/>
    </row>
    <row r="507" s="3" customFormat="true" ht="15" hidden="false" customHeight="false" outlineLevel="0" collapsed="false">
      <c r="A507" s="1"/>
      <c r="B507" s="1"/>
      <c r="C507" s="1"/>
      <c r="D507" s="1"/>
      <c r="E507" s="1"/>
      <c r="F507" s="1"/>
      <c r="G507" s="1"/>
      <c r="H507" s="1"/>
      <c r="I507" s="1"/>
      <c r="J507" s="1"/>
      <c r="K507" s="1"/>
      <c r="L507" s="1"/>
      <c r="M507" s="1"/>
      <c r="N507" s="1"/>
      <c r="O507" s="1"/>
      <c r="P507" s="25"/>
      <c r="Q507" s="25"/>
      <c r="R507" s="25"/>
      <c r="S507" s="25"/>
      <c r="T507" s="25"/>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c r="BE507" s="25"/>
      <c r="BF507" s="25"/>
      <c r="BG507" s="25"/>
      <c r="BH507" s="25"/>
      <c r="BI507" s="25"/>
      <c r="BJ507" s="25"/>
      <c r="BK507" s="25"/>
      <c r="BL507" s="25"/>
      <c r="BM507" s="25"/>
      <c r="BN507" s="25"/>
      <c r="BO507" s="25"/>
      <c r="BP507" s="25"/>
      <c r="BQ507" s="25"/>
      <c r="BR507" s="25"/>
      <c r="BS507" s="25"/>
      <c r="BT507" s="25"/>
      <c r="BU507" s="25"/>
      <c r="BV507" s="25"/>
      <c r="BW507" s="25"/>
      <c r="BX507" s="25"/>
      <c r="BY507" s="25"/>
      <c r="BZ507" s="25"/>
      <c r="CA507" s="25"/>
      <c r="CB507" s="25"/>
      <c r="CC507" s="25"/>
      <c r="CD507" s="25"/>
      <c r="CE507" s="25"/>
      <c r="CF507" s="25"/>
      <c r="CG507" s="25"/>
      <c r="CH507" s="25"/>
      <c r="CI507" s="25"/>
      <c r="CJ507" s="25"/>
      <c r="CK507" s="25"/>
    </row>
    <row r="508" s="3" customFormat="true" ht="15" hidden="false" customHeight="false" outlineLevel="0" collapsed="false">
      <c r="A508" s="1"/>
      <c r="B508" s="1"/>
      <c r="C508" s="1"/>
      <c r="D508" s="1"/>
      <c r="E508" s="1"/>
      <c r="F508" s="1"/>
      <c r="G508" s="1"/>
      <c r="H508" s="1"/>
      <c r="I508" s="1"/>
      <c r="J508" s="1"/>
      <c r="K508" s="1"/>
      <c r="L508" s="1"/>
      <c r="M508" s="1"/>
      <c r="N508" s="1"/>
      <c r="O508" s="1"/>
      <c r="P508" s="25"/>
      <c r="Q508" s="25"/>
      <c r="R508" s="25"/>
      <c r="S508" s="25"/>
      <c r="T508" s="25"/>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c r="BE508" s="25"/>
      <c r="BF508" s="25"/>
      <c r="BG508" s="25"/>
      <c r="BH508" s="25"/>
      <c r="BI508" s="25"/>
      <c r="BJ508" s="25"/>
      <c r="BK508" s="25"/>
      <c r="BL508" s="25"/>
      <c r="BM508" s="25"/>
      <c r="BN508" s="25"/>
      <c r="BO508" s="25"/>
      <c r="BP508" s="25"/>
      <c r="BQ508" s="25"/>
      <c r="BR508" s="25"/>
      <c r="BS508" s="25"/>
      <c r="BT508" s="25"/>
      <c r="BU508" s="25"/>
      <c r="BV508" s="25"/>
      <c r="BW508" s="25"/>
      <c r="BX508" s="25"/>
      <c r="BY508" s="25"/>
      <c r="BZ508" s="25"/>
      <c r="CA508" s="25"/>
      <c r="CB508" s="25"/>
      <c r="CC508" s="25"/>
      <c r="CD508" s="25"/>
      <c r="CE508" s="25"/>
      <c r="CF508" s="25"/>
      <c r="CG508" s="25"/>
      <c r="CH508" s="25"/>
      <c r="CI508" s="25"/>
      <c r="CJ508" s="25"/>
      <c r="CK508" s="25"/>
    </row>
    <row r="509" s="3" customFormat="true" ht="15" hidden="false" customHeight="false" outlineLevel="0" collapsed="false">
      <c r="A509" s="1"/>
      <c r="B509" s="1"/>
      <c r="C509" s="1"/>
      <c r="D509" s="1"/>
      <c r="E509" s="1"/>
      <c r="F509" s="1"/>
      <c r="G509" s="1"/>
      <c r="H509" s="1"/>
      <c r="I509" s="1"/>
      <c r="J509" s="1"/>
      <c r="K509" s="1"/>
      <c r="L509" s="1"/>
      <c r="M509" s="1"/>
      <c r="N509" s="1"/>
      <c r="O509" s="1"/>
      <c r="P509" s="25"/>
      <c r="Q509" s="25"/>
      <c r="R509" s="25"/>
      <c r="S509" s="25"/>
      <c r="T509" s="25"/>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c r="BE509" s="25"/>
      <c r="BF509" s="25"/>
      <c r="BG509" s="25"/>
      <c r="BH509" s="25"/>
      <c r="BI509" s="25"/>
      <c r="BJ509" s="25"/>
      <c r="BK509" s="25"/>
      <c r="BL509" s="25"/>
      <c r="BM509" s="25"/>
      <c r="BN509" s="25"/>
      <c r="BO509" s="25"/>
      <c r="BP509" s="25"/>
      <c r="BQ509" s="25"/>
      <c r="BR509" s="25"/>
      <c r="BS509" s="25"/>
      <c r="BT509" s="25"/>
      <c r="BU509" s="25"/>
      <c r="BV509" s="25"/>
      <c r="BW509" s="25"/>
      <c r="BX509" s="25"/>
      <c r="BY509" s="25"/>
      <c r="BZ509" s="25"/>
      <c r="CA509" s="25"/>
      <c r="CB509" s="25"/>
      <c r="CC509" s="25"/>
      <c r="CD509" s="25"/>
      <c r="CE509" s="25"/>
      <c r="CF509" s="25"/>
      <c r="CG509" s="25"/>
      <c r="CH509" s="25"/>
      <c r="CI509" s="25"/>
      <c r="CJ509" s="25"/>
      <c r="CK509" s="25"/>
    </row>
    <row r="510" s="3" customFormat="true" ht="15" hidden="false" customHeight="false" outlineLevel="0" collapsed="false">
      <c r="A510" s="1"/>
      <c r="B510" s="1"/>
      <c r="C510" s="1"/>
      <c r="D510" s="1"/>
      <c r="E510" s="1"/>
      <c r="F510" s="1"/>
      <c r="G510" s="1"/>
      <c r="H510" s="1"/>
      <c r="I510" s="1"/>
      <c r="J510" s="1"/>
      <c r="K510" s="1"/>
      <c r="L510" s="1"/>
      <c r="M510" s="1"/>
      <c r="N510" s="1"/>
      <c r="O510" s="1"/>
      <c r="P510" s="25"/>
      <c r="Q510" s="25"/>
      <c r="R510" s="25"/>
      <c r="S510" s="25"/>
      <c r="T510" s="25"/>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c r="BE510" s="25"/>
      <c r="BF510" s="25"/>
      <c r="BG510" s="25"/>
      <c r="BH510" s="25"/>
      <c r="BI510" s="25"/>
      <c r="BJ510" s="25"/>
      <c r="BK510" s="25"/>
      <c r="BL510" s="25"/>
      <c r="BM510" s="25"/>
      <c r="BN510" s="25"/>
      <c r="BO510" s="25"/>
      <c r="BP510" s="25"/>
      <c r="BQ510" s="25"/>
      <c r="BR510" s="25"/>
      <c r="BS510" s="25"/>
      <c r="BT510" s="25"/>
      <c r="BU510" s="25"/>
      <c r="BV510" s="25"/>
      <c r="BW510" s="25"/>
      <c r="BX510" s="25"/>
      <c r="BY510" s="25"/>
      <c r="BZ510" s="25"/>
      <c r="CA510" s="25"/>
      <c r="CB510" s="25"/>
      <c r="CC510" s="25"/>
      <c r="CD510" s="25"/>
      <c r="CE510" s="25"/>
      <c r="CF510" s="25"/>
      <c r="CG510" s="25"/>
      <c r="CH510" s="25"/>
      <c r="CI510" s="25"/>
      <c r="CJ510" s="25"/>
      <c r="CK510" s="25"/>
    </row>
    <row r="511" s="3" customFormat="true" ht="15" hidden="false" customHeight="false" outlineLevel="0" collapsed="false">
      <c r="A511" s="1"/>
      <c r="B511" s="1"/>
      <c r="C511" s="1"/>
      <c r="D511" s="1"/>
      <c r="E511" s="1"/>
      <c r="F511" s="1"/>
      <c r="G511" s="1"/>
      <c r="H511" s="1"/>
      <c r="I511" s="1"/>
      <c r="J511" s="1"/>
      <c r="K511" s="1"/>
      <c r="L511" s="1"/>
      <c r="M511" s="1"/>
      <c r="N511" s="1"/>
      <c r="O511" s="1"/>
      <c r="P511" s="25"/>
      <c r="Q511" s="25"/>
      <c r="R511" s="25"/>
      <c r="S511" s="25"/>
      <c r="T511" s="25"/>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c r="BE511" s="25"/>
      <c r="BF511" s="25"/>
      <c r="BG511" s="25"/>
      <c r="BH511" s="25"/>
      <c r="BI511" s="25"/>
      <c r="BJ511" s="25"/>
      <c r="BK511" s="25"/>
      <c r="BL511" s="25"/>
      <c r="BM511" s="25"/>
      <c r="BN511" s="25"/>
      <c r="BO511" s="25"/>
      <c r="BP511" s="25"/>
      <c r="BQ511" s="25"/>
      <c r="BR511" s="25"/>
      <c r="BS511" s="25"/>
      <c r="BT511" s="25"/>
      <c r="BU511" s="25"/>
      <c r="BV511" s="25"/>
      <c r="BW511" s="25"/>
      <c r="BX511" s="25"/>
      <c r="BY511" s="25"/>
      <c r="BZ511" s="25"/>
      <c r="CA511" s="25"/>
      <c r="CB511" s="25"/>
      <c r="CC511" s="25"/>
      <c r="CD511" s="25"/>
      <c r="CE511" s="25"/>
      <c r="CF511" s="25"/>
      <c r="CG511" s="25"/>
      <c r="CH511" s="25"/>
      <c r="CI511" s="25"/>
      <c r="CJ511" s="25"/>
      <c r="CK511" s="25"/>
    </row>
    <row r="512" s="3" customFormat="true" ht="15" hidden="false" customHeight="false" outlineLevel="0" collapsed="false">
      <c r="A512" s="1"/>
      <c r="B512" s="1"/>
      <c r="C512" s="1"/>
      <c r="D512" s="1"/>
      <c r="E512" s="1"/>
      <c r="F512" s="1"/>
      <c r="G512" s="1"/>
      <c r="H512" s="1"/>
      <c r="I512" s="1"/>
      <c r="J512" s="1"/>
      <c r="K512" s="1"/>
      <c r="L512" s="1"/>
      <c r="M512" s="1"/>
      <c r="N512" s="1"/>
      <c r="O512" s="1"/>
      <c r="P512" s="25"/>
      <c r="Q512" s="25"/>
      <c r="R512" s="25"/>
      <c r="S512" s="25"/>
      <c r="T512" s="25"/>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c r="BE512" s="25"/>
      <c r="BF512" s="25"/>
      <c r="BG512" s="25"/>
      <c r="BH512" s="25"/>
      <c r="BI512" s="25"/>
      <c r="BJ512" s="25"/>
      <c r="BK512" s="25"/>
      <c r="BL512" s="25"/>
      <c r="BM512" s="25"/>
      <c r="BN512" s="25"/>
      <c r="BO512" s="25"/>
      <c r="BP512" s="25"/>
      <c r="BQ512" s="25"/>
      <c r="BR512" s="25"/>
      <c r="BS512" s="25"/>
      <c r="BT512" s="25"/>
      <c r="BU512" s="25"/>
      <c r="BV512" s="25"/>
      <c r="BW512" s="25"/>
      <c r="BX512" s="25"/>
      <c r="BY512" s="25"/>
      <c r="BZ512" s="25"/>
      <c r="CA512" s="25"/>
      <c r="CB512" s="25"/>
      <c r="CC512" s="25"/>
      <c r="CD512" s="25"/>
      <c r="CE512" s="25"/>
      <c r="CF512" s="25"/>
      <c r="CG512" s="25"/>
      <c r="CH512" s="25"/>
      <c r="CI512" s="25"/>
      <c r="CJ512" s="25"/>
      <c r="CK512" s="25"/>
    </row>
    <row r="513" s="3" customFormat="true" ht="15" hidden="false" customHeight="false" outlineLevel="0" collapsed="false">
      <c r="A513" s="1"/>
      <c r="B513" s="1"/>
      <c r="C513" s="1"/>
      <c r="D513" s="1"/>
      <c r="E513" s="1"/>
      <c r="F513" s="1"/>
      <c r="G513" s="1"/>
      <c r="H513" s="1"/>
      <c r="I513" s="1"/>
      <c r="J513" s="1"/>
      <c r="K513" s="1"/>
      <c r="L513" s="1"/>
      <c r="M513" s="1"/>
      <c r="N513" s="1"/>
      <c r="O513" s="1"/>
      <c r="P513" s="25"/>
      <c r="Q513" s="25"/>
      <c r="R513" s="25"/>
      <c r="S513" s="25"/>
      <c r="T513" s="25"/>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c r="BE513" s="25"/>
      <c r="BF513" s="25"/>
      <c r="BG513" s="25"/>
      <c r="BH513" s="25"/>
      <c r="BI513" s="25"/>
      <c r="BJ513" s="25"/>
      <c r="BK513" s="25"/>
      <c r="BL513" s="25"/>
      <c r="BM513" s="25"/>
      <c r="BN513" s="25"/>
      <c r="BO513" s="25"/>
      <c r="BP513" s="25"/>
      <c r="BQ513" s="25"/>
      <c r="BR513" s="25"/>
      <c r="BS513" s="25"/>
      <c r="BT513" s="25"/>
      <c r="BU513" s="25"/>
      <c r="BV513" s="25"/>
      <c r="BW513" s="25"/>
      <c r="BX513" s="25"/>
      <c r="BY513" s="25"/>
      <c r="BZ513" s="25"/>
      <c r="CA513" s="25"/>
      <c r="CB513" s="25"/>
      <c r="CC513" s="25"/>
      <c r="CD513" s="25"/>
      <c r="CE513" s="25"/>
      <c r="CF513" s="25"/>
      <c r="CG513" s="25"/>
      <c r="CH513" s="25"/>
      <c r="CI513" s="25"/>
      <c r="CJ513" s="25"/>
      <c r="CK513" s="25"/>
    </row>
    <row r="514" s="3" customFormat="true" ht="15" hidden="false" customHeight="false" outlineLevel="0" collapsed="false">
      <c r="A514" s="1"/>
      <c r="B514" s="1"/>
      <c r="C514" s="1"/>
      <c r="D514" s="1"/>
      <c r="E514" s="1"/>
      <c r="F514" s="1"/>
      <c r="G514" s="1"/>
      <c r="H514" s="1"/>
      <c r="I514" s="1"/>
      <c r="J514" s="1"/>
      <c r="K514" s="1"/>
      <c r="L514" s="1"/>
      <c r="M514" s="1"/>
      <c r="N514" s="1"/>
      <c r="O514" s="1"/>
      <c r="P514" s="25"/>
      <c r="Q514" s="25"/>
      <c r="R514" s="25"/>
      <c r="S514" s="25"/>
      <c r="T514" s="25"/>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c r="BE514" s="25"/>
      <c r="BF514" s="25"/>
      <c r="BG514" s="25"/>
      <c r="BH514" s="25"/>
      <c r="BI514" s="25"/>
      <c r="BJ514" s="25"/>
      <c r="BK514" s="25"/>
      <c r="BL514" s="25"/>
      <c r="BM514" s="25"/>
      <c r="BN514" s="25"/>
      <c r="BO514" s="25"/>
      <c r="BP514" s="25"/>
      <c r="BQ514" s="25"/>
      <c r="BR514" s="25"/>
      <c r="BS514" s="25"/>
      <c r="BT514" s="25"/>
      <c r="BU514" s="25"/>
      <c r="BV514" s="25"/>
      <c r="BW514" s="25"/>
      <c r="BX514" s="25"/>
      <c r="BY514" s="25"/>
      <c r="BZ514" s="25"/>
      <c r="CA514" s="25"/>
      <c r="CB514" s="25"/>
      <c r="CC514" s="25"/>
      <c r="CD514" s="25"/>
      <c r="CE514" s="25"/>
      <c r="CF514" s="25"/>
      <c r="CG514" s="25"/>
      <c r="CH514" s="25"/>
      <c r="CI514" s="25"/>
      <c r="CJ514" s="25"/>
      <c r="CK514" s="25"/>
    </row>
    <row r="515" s="3" customFormat="true" ht="15" hidden="false" customHeight="false" outlineLevel="0" collapsed="false">
      <c r="A515" s="1"/>
      <c r="B515" s="1"/>
      <c r="C515" s="1"/>
      <c r="D515" s="1"/>
      <c r="E515" s="1"/>
      <c r="F515" s="1"/>
      <c r="G515" s="1"/>
      <c r="H515" s="1"/>
      <c r="I515" s="1"/>
      <c r="J515" s="1"/>
      <c r="K515" s="1"/>
      <c r="L515" s="1"/>
      <c r="M515" s="1"/>
      <c r="N515" s="1"/>
      <c r="O515" s="1"/>
      <c r="P515" s="25"/>
      <c r="Q515" s="25"/>
      <c r="R515" s="25"/>
      <c r="S515" s="25"/>
      <c r="T515" s="25"/>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c r="BE515" s="25"/>
      <c r="BF515" s="25"/>
      <c r="BG515" s="25"/>
      <c r="BH515" s="25"/>
      <c r="BI515" s="25"/>
      <c r="BJ515" s="25"/>
      <c r="BK515" s="25"/>
      <c r="BL515" s="25"/>
      <c r="BM515" s="25"/>
      <c r="BN515" s="25"/>
      <c r="BO515" s="25"/>
      <c r="BP515" s="25"/>
      <c r="BQ515" s="25"/>
      <c r="BR515" s="25"/>
      <c r="BS515" s="25"/>
      <c r="BT515" s="25"/>
      <c r="BU515" s="25"/>
      <c r="BV515" s="25"/>
      <c r="BW515" s="25"/>
      <c r="BX515" s="25"/>
      <c r="BY515" s="25"/>
      <c r="BZ515" s="25"/>
      <c r="CA515" s="25"/>
      <c r="CB515" s="25"/>
      <c r="CC515" s="25"/>
      <c r="CD515" s="25"/>
      <c r="CE515" s="25"/>
      <c r="CF515" s="25"/>
      <c r="CG515" s="25"/>
      <c r="CH515" s="25"/>
      <c r="CI515" s="25"/>
      <c r="CJ515" s="25"/>
      <c r="CK515" s="25"/>
    </row>
    <row r="516" s="3" customFormat="true" ht="15" hidden="false" customHeight="false" outlineLevel="0" collapsed="false">
      <c r="A516" s="1"/>
      <c r="B516" s="1"/>
      <c r="C516" s="1"/>
      <c r="D516" s="1"/>
      <c r="E516" s="1"/>
      <c r="F516" s="1"/>
      <c r="G516" s="1"/>
      <c r="H516" s="1"/>
      <c r="I516" s="1"/>
      <c r="J516" s="1"/>
      <c r="K516" s="1"/>
      <c r="L516" s="1"/>
      <c r="M516" s="1"/>
      <c r="N516" s="1"/>
      <c r="O516" s="1"/>
      <c r="P516" s="25"/>
      <c r="Q516" s="25"/>
      <c r="R516" s="25"/>
      <c r="S516" s="25"/>
      <c r="T516" s="25"/>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c r="BE516" s="25"/>
      <c r="BF516" s="25"/>
      <c r="BG516" s="25"/>
      <c r="BH516" s="25"/>
      <c r="BI516" s="25"/>
      <c r="BJ516" s="25"/>
      <c r="BK516" s="25"/>
      <c r="BL516" s="25"/>
      <c r="BM516" s="25"/>
      <c r="BN516" s="25"/>
      <c r="BO516" s="25"/>
      <c r="BP516" s="25"/>
      <c r="BQ516" s="25"/>
      <c r="BR516" s="25"/>
      <c r="BS516" s="25"/>
      <c r="BT516" s="25"/>
      <c r="BU516" s="25"/>
      <c r="BV516" s="25"/>
      <c r="BW516" s="25"/>
      <c r="BX516" s="25"/>
      <c r="BY516" s="25"/>
      <c r="BZ516" s="25"/>
      <c r="CA516" s="25"/>
      <c r="CB516" s="25"/>
      <c r="CC516" s="25"/>
      <c r="CD516" s="25"/>
      <c r="CE516" s="25"/>
      <c r="CF516" s="25"/>
      <c r="CG516" s="25"/>
      <c r="CH516" s="25"/>
      <c r="CI516" s="25"/>
      <c r="CJ516" s="25"/>
      <c r="CK516" s="25"/>
    </row>
    <row r="517" s="3" customFormat="true" ht="15" hidden="false" customHeight="false" outlineLevel="0" collapsed="false">
      <c r="A517" s="1"/>
      <c r="B517" s="1"/>
      <c r="C517" s="1"/>
      <c r="D517" s="1"/>
      <c r="E517" s="1"/>
      <c r="F517" s="1"/>
      <c r="G517" s="1"/>
      <c r="H517" s="1"/>
      <c r="I517" s="1"/>
      <c r="J517" s="1"/>
      <c r="K517" s="1"/>
      <c r="L517" s="1"/>
      <c r="M517" s="1"/>
      <c r="N517" s="1"/>
      <c r="O517" s="1"/>
      <c r="P517" s="25"/>
      <c r="Q517" s="25"/>
      <c r="R517" s="25"/>
      <c r="S517" s="25"/>
      <c r="T517" s="25"/>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c r="BE517" s="25"/>
      <c r="BF517" s="25"/>
      <c r="BG517" s="25"/>
      <c r="BH517" s="25"/>
      <c r="BI517" s="25"/>
      <c r="BJ517" s="25"/>
      <c r="BK517" s="25"/>
      <c r="BL517" s="25"/>
      <c r="BM517" s="25"/>
      <c r="BN517" s="25"/>
      <c r="BO517" s="25"/>
      <c r="BP517" s="25"/>
      <c r="BQ517" s="25"/>
      <c r="BR517" s="25"/>
      <c r="BS517" s="25"/>
      <c r="BT517" s="25"/>
      <c r="BU517" s="25"/>
      <c r="BV517" s="25"/>
      <c r="BW517" s="25"/>
      <c r="BX517" s="25"/>
      <c r="BY517" s="25"/>
      <c r="BZ517" s="25"/>
      <c r="CA517" s="25"/>
      <c r="CB517" s="25"/>
      <c r="CC517" s="25"/>
      <c r="CD517" s="25"/>
      <c r="CE517" s="25"/>
      <c r="CF517" s="25"/>
      <c r="CG517" s="25"/>
      <c r="CH517" s="25"/>
      <c r="CI517" s="25"/>
      <c r="CJ517" s="25"/>
      <c r="CK517" s="25"/>
    </row>
    <row r="518" s="3" customFormat="true" ht="15" hidden="false" customHeight="false" outlineLevel="0" collapsed="false">
      <c r="A518" s="1"/>
      <c r="B518" s="1"/>
      <c r="C518" s="1"/>
      <c r="D518" s="1"/>
      <c r="E518" s="1"/>
      <c r="F518" s="1"/>
      <c r="G518" s="1"/>
      <c r="H518" s="1"/>
      <c r="I518" s="1"/>
      <c r="J518" s="1"/>
      <c r="K518" s="1"/>
      <c r="L518" s="1"/>
      <c r="M518" s="1"/>
      <c r="N518" s="1"/>
      <c r="O518" s="1"/>
      <c r="P518" s="25"/>
      <c r="Q518" s="25"/>
      <c r="R518" s="25"/>
      <c r="S518" s="25"/>
      <c r="T518" s="25"/>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c r="BE518" s="25"/>
      <c r="BF518" s="25"/>
      <c r="BG518" s="25"/>
      <c r="BH518" s="25"/>
      <c r="BI518" s="25"/>
      <c r="BJ518" s="25"/>
      <c r="BK518" s="25"/>
      <c r="BL518" s="25"/>
      <c r="BM518" s="25"/>
      <c r="BN518" s="25"/>
      <c r="BO518" s="25"/>
      <c r="BP518" s="25"/>
      <c r="BQ518" s="25"/>
      <c r="BR518" s="25"/>
      <c r="BS518" s="25"/>
      <c r="BT518" s="25"/>
      <c r="BU518" s="25"/>
      <c r="BV518" s="25"/>
      <c r="BW518" s="25"/>
      <c r="BX518" s="25"/>
      <c r="BY518" s="25"/>
      <c r="BZ518" s="25"/>
      <c r="CA518" s="25"/>
      <c r="CB518" s="25"/>
      <c r="CC518" s="25"/>
      <c r="CD518" s="25"/>
      <c r="CE518" s="25"/>
      <c r="CF518" s="25"/>
      <c r="CG518" s="25"/>
      <c r="CH518" s="25"/>
      <c r="CI518" s="25"/>
      <c r="CJ518" s="25"/>
      <c r="CK518" s="25"/>
    </row>
    <row r="519" s="3" customFormat="true" ht="15" hidden="false" customHeight="false" outlineLevel="0" collapsed="false">
      <c r="A519" s="1"/>
      <c r="B519" s="1"/>
      <c r="C519" s="1"/>
      <c r="D519" s="1"/>
      <c r="E519" s="1"/>
      <c r="F519" s="1"/>
      <c r="G519" s="1"/>
      <c r="H519" s="1"/>
      <c r="I519" s="1"/>
      <c r="J519" s="1"/>
      <c r="K519" s="1"/>
      <c r="L519" s="1"/>
      <c r="M519" s="1"/>
      <c r="N519" s="1"/>
      <c r="O519" s="1"/>
      <c r="P519" s="25"/>
      <c r="Q519" s="25"/>
      <c r="R519" s="25"/>
      <c r="S519" s="25"/>
      <c r="T519" s="25"/>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c r="BE519" s="25"/>
      <c r="BF519" s="25"/>
      <c r="BG519" s="25"/>
      <c r="BH519" s="25"/>
      <c r="BI519" s="25"/>
      <c r="BJ519" s="25"/>
      <c r="BK519" s="25"/>
      <c r="BL519" s="25"/>
      <c r="BM519" s="25"/>
      <c r="BN519" s="25"/>
      <c r="BO519" s="25"/>
      <c r="BP519" s="25"/>
      <c r="BQ519" s="25"/>
      <c r="BR519" s="25"/>
      <c r="BS519" s="25"/>
      <c r="BT519" s="25"/>
      <c r="BU519" s="25"/>
      <c r="BV519" s="25"/>
      <c r="BW519" s="25"/>
      <c r="BX519" s="25"/>
      <c r="BY519" s="25"/>
      <c r="BZ519" s="25"/>
      <c r="CA519" s="25"/>
      <c r="CB519" s="25"/>
      <c r="CC519" s="25"/>
      <c r="CD519" s="25"/>
      <c r="CE519" s="25"/>
      <c r="CF519" s="25"/>
      <c r="CG519" s="25"/>
      <c r="CH519" s="25"/>
      <c r="CI519" s="25"/>
      <c r="CJ519" s="25"/>
      <c r="CK519" s="25"/>
    </row>
    <row r="520" s="3" customFormat="true" ht="15" hidden="false" customHeight="false" outlineLevel="0" collapsed="false">
      <c r="A520" s="1"/>
      <c r="B520" s="1"/>
      <c r="C520" s="1"/>
      <c r="D520" s="1"/>
      <c r="E520" s="1"/>
      <c r="F520" s="1"/>
      <c r="G520" s="1"/>
      <c r="H520" s="1"/>
      <c r="I520" s="1"/>
      <c r="J520" s="1"/>
      <c r="K520" s="1"/>
      <c r="L520" s="1"/>
      <c r="M520" s="1"/>
      <c r="N520" s="1"/>
      <c r="O520" s="1"/>
      <c r="P520" s="25"/>
      <c r="Q520" s="25"/>
      <c r="R520" s="25"/>
      <c r="S520" s="25"/>
      <c r="T520" s="25"/>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c r="BE520" s="25"/>
      <c r="BF520" s="25"/>
      <c r="BG520" s="25"/>
      <c r="BH520" s="25"/>
      <c r="BI520" s="25"/>
      <c r="BJ520" s="25"/>
      <c r="BK520" s="25"/>
      <c r="BL520" s="25"/>
      <c r="BM520" s="25"/>
      <c r="BN520" s="25"/>
      <c r="BO520" s="25"/>
      <c r="BP520" s="25"/>
      <c r="BQ520" s="25"/>
      <c r="BR520" s="25"/>
      <c r="BS520" s="25"/>
      <c r="BT520" s="25"/>
      <c r="BU520" s="25"/>
      <c r="BV520" s="25"/>
      <c r="BW520" s="25"/>
      <c r="BX520" s="25"/>
      <c r="BY520" s="25"/>
      <c r="BZ520" s="25"/>
      <c r="CA520" s="25"/>
      <c r="CB520" s="25"/>
      <c r="CC520" s="25"/>
      <c r="CD520" s="25"/>
      <c r="CE520" s="25"/>
      <c r="CF520" s="25"/>
      <c r="CG520" s="25"/>
      <c r="CH520" s="25"/>
      <c r="CI520" s="25"/>
      <c r="CJ520" s="25"/>
      <c r="CK520" s="25"/>
    </row>
    <row r="521" s="3" customFormat="true" ht="15" hidden="false" customHeight="false" outlineLevel="0" collapsed="false">
      <c r="A521" s="1"/>
      <c r="B521" s="1"/>
      <c r="C521" s="1"/>
      <c r="D521" s="1"/>
      <c r="E521" s="1"/>
      <c r="F521" s="1"/>
      <c r="G521" s="1"/>
      <c r="H521" s="1"/>
      <c r="I521" s="1"/>
      <c r="J521" s="1"/>
      <c r="K521" s="1"/>
      <c r="L521" s="1"/>
      <c r="M521" s="1"/>
      <c r="N521" s="1"/>
      <c r="O521" s="1"/>
      <c r="P521" s="25"/>
      <c r="Q521" s="25"/>
      <c r="R521" s="25"/>
      <c r="S521" s="25"/>
      <c r="T521" s="25"/>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c r="BE521" s="25"/>
      <c r="BF521" s="25"/>
      <c r="BG521" s="25"/>
      <c r="BH521" s="25"/>
      <c r="BI521" s="25"/>
      <c r="BJ521" s="25"/>
      <c r="BK521" s="25"/>
      <c r="BL521" s="25"/>
      <c r="BM521" s="25"/>
      <c r="BN521" s="25"/>
      <c r="BO521" s="25"/>
      <c r="BP521" s="25"/>
      <c r="BQ521" s="25"/>
      <c r="BR521" s="25"/>
      <c r="BS521" s="25"/>
      <c r="BT521" s="25"/>
      <c r="BU521" s="25"/>
      <c r="BV521" s="25"/>
      <c r="BW521" s="25"/>
      <c r="BX521" s="25"/>
      <c r="BY521" s="25"/>
      <c r="BZ521" s="25"/>
      <c r="CA521" s="25"/>
      <c r="CB521" s="25"/>
      <c r="CC521" s="25"/>
      <c r="CD521" s="25"/>
      <c r="CE521" s="25"/>
      <c r="CF521" s="25"/>
      <c r="CG521" s="25"/>
      <c r="CH521" s="25"/>
      <c r="CI521" s="25"/>
      <c r="CJ521" s="25"/>
      <c r="CK521" s="25"/>
    </row>
    <row r="522" s="3" customFormat="true" ht="41.25" hidden="false" customHeight="true" outlineLevel="0" collapsed="false">
      <c r="A522" s="1"/>
      <c r="B522" s="1"/>
      <c r="C522" s="1"/>
      <c r="D522" s="1"/>
      <c r="E522" s="1"/>
      <c r="F522" s="1"/>
      <c r="G522" s="1"/>
      <c r="H522" s="1"/>
      <c r="I522" s="1"/>
      <c r="J522" s="1"/>
      <c r="K522" s="1"/>
      <c r="L522" s="1"/>
      <c r="M522" s="1"/>
      <c r="N522" s="1"/>
      <c r="O522" s="1"/>
      <c r="P522" s="25"/>
      <c r="Q522" s="25"/>
      <c r="R522" s="25"/>
      <c r="S522" s="25"/>
      <c r="T522" s="25"/>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c r="BE522" s="25"/>
      <c r="BF522" s="25"/>
      <c r="BG522" s="25"/>
      <c r="BH522" s="25"/>
      <c r="BI522" s="25"/>
      <c r="BJ522" s="25"/>
      <c r="BK522" s="25"/>
      <c r="BL522" s="25"/>
      <c r="BM522" s="25"/>
      <c r="BN522" s="25"/>
      <c r="BO522" s="25"/>
      <c r="BP522" s="25"/>
      <c r="BQ522" s="25"/>
      <c r="BR522" s="25"/>
      <c r="BS522" s="25"/>
      <c r="BT522" s="25"/>
      <c r="BU522" s="25"/>
      <c r="BV522" s="25"/>
      <c r="BW522" s="25"/>
      <c r="BX522" s="25"/>
      <c r="BY522" s="25"/>
      <c r="BZ522" s="25"/>
      <c r="CA522" s="25"/>
      <c r="CB522" s="25"/>
      <c r="CC522" s="25"/>
      <c r="CD522" s="25"/>
      <c r="CE522" s="25"/>
      <c r="CF522" s="25"/>
      <c r="CG522" s="25"/>
      <c r="CH522" s="25"/>
      <c r="CI522" s="25"/>
      <c r="CJ522" s="25"/>
      <c r="CK522" s="25"/>
    </row>
    <row r="523" s="3" customFormat="true" ht="15" hidden="false" customHeight="false" outlineLevel="0" collapsed="false">
      <c r="A523" s="1"/>
      <c r="B523" s="1"/>
      <c r="C523" s="1"/>
      <c r="D523" s="1"/>
      <c r="E523" s="1"/>
      <c r="F523" s="1"/>
      <c r="G523" s="1"/>
      <c r="H523" s="1"/>
      <c r="I523" s="1"/>
      <c r="J523" s="1"/>
      <c r="K523" s="1"/>
      <c r="L523" s="1"/>
      <c r="M523" s="1"/>
      <c r="N523" s="1"/>
      <c r="O523" s="1"/>
      <c r="P523" s="25"/>
      <c r="Q523" s="25"/>
      <c r="R523" s="25"/>
      <c r="S523" s="25"/>
      <c r="T523" s="25"/>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c r="BE523" s="25"/>
      <c r="BF523" s="25"/>
      <c r="BG523" s="25"/>
      <c r="BH523" s="25"/>
      <c r="BI523" s="25"/>
      <c r="BJ523" s="25"/>
      <c r="BK523" s="25"/>
      <c r="BL523" s="25"/>
      <c r="BM523" s="25"/>
      <c r="BN523" s="25"/>
      <c r="BO523" s="25"/>
      <c r="BP523" s="25"/>
      <c r="BQ523" s="25"/>
      <c r="BR523" s="25"/>
      <c r="BS523" s="25"/>
      <c r="BT523" s="25"/>
      <c r="BU523" s="25"/>
      <c r="BV523" s="25"/>
      <c r="BW523" s="25"/>
      <c r="BX523" s="25"/>
      <c r="BY523" s="25"/>
      <c r="BZ523" s="25"/>
      <c r="CA523" s="25"/>
      <c r="CB523" s="25"/>
      <c r="CC523" s="25"/>
      <c r="CD523" s="25"/>
      <c r="CE523" s="25"/>
      <c r="CF523" s="25"/>
      <c r="CG523" s="25"/>
      <c r="CH523" s="25"/>
      <c r="CI523" s="25"/>
      <c r="CJ523" s="25"/>
      <c r="CK523" s="25"/>
    </row>
    <row r="524" s="3" customFormat="true" ht="15" hidden="false" customHeight="false" outlineLevel="0" collapsed="false">
      <c r="A524" s="1"/>
      <c r="B524" s="1"/>
      <c r="C524" s="1"/>
      <c r="D524" s="1"/>
      <c r="E524" s="1"/>
      <c r="F524" s="1"/>
      <c r="G524" s="1"/>
      <c r="H524" s="1"/>
      <c r="I524" s="1"/>
      <c r="J524" s="1"/>
      <c r="K524" s="1"/>
      <c r="L524" s="1"/>
      <c r="M524" s="1"/>
      <c r="N524" s="1"/>
      <c r="O524" s="1"/>
      <c r="P524" s="25"/>
      <c r="Q524" s="25"/>
      <c r="R524" s="25"/>
      <c r="S524" s="25"/>
      <c r="T524" s="25"/>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c r="BE524" s="25"/>
      <c r="BF524" s="25"/>
      <c r="BG524" s="25"/>
      <c r="BH524" s="25"/>
      <c r="BI524" s="25"/>
      <c r="BJ524" s="25"/>
      <c r="BK524" s="25"/>
      <c r="BL524" s="25"/>
      <c r="BM524" s="25"/>
      <c r="BN524" s="25"/>
      <c r="BO524" s="25"/>
      <c r="BP524" s="25"/>
      <c r="BQ524" s="25"/>
      <c r="BR524" s="25"/>
      <c r="BS524" s="25"/>
      <c r="BT524" s="25"/>
      <c r="BU524" s="25"/>
      <c r="BV524" s="25"/>
      <c r="BW524" s="25"/>
      <c r="BX524" s="25"/>
      <c r="BY524" s="25"/>
      <c r="BZ524" s="25"/>
      <c r="CA524" s="25"/>
      <c r="CB524" s="25"/>
      <c r="CC524" s="25"/>
      <c r="CD524" s="25"/>
      <c r="CE524" s="25"/>
      <c r="CF524" s="25"/>
      <c r="CG524" s="25"/>
      <c r="CH524" s="25"/>
      <c r="CI524" s="25"/>
      <c r="CJ524" s="25"/>
      <c r="CK524" s="25"/>
    </row>
    <row r="525" s="3" customFormat="true" ht="15" hidden="false" customHeight="false" outlineLevel="0" collapsed="false">
      <c r="A525" s="1"/>
      <c r="B525" s="1"/>
      <c r="C525" s="1"/>
      <c r="D525" s="1"/>
      <c r="E525" s="1"/>
      <c r="F525" s="1"/>
      <c r="G525" s="1"/>
      <c r="H525" s="1"/>
      <c r="I525" s="1"/>
      <c r="J525" s="1"/>
      <c r="K525" s="1"/>
      <c r="L525" s="1"/>
      <c r="M525" s="1"/>
      <c r="N525" s="1"/>
      <c r="O525" s="1"/>
      <c r="P525" s="25"/>
      <c r="Q525" s="25"/>
      <c r="R525" s="25"/>
      <c r="S525" s="25"/>
      <c r="T525" s="25"/>
      <c r="W525" s="154"/>
      <c r="X525" s="154"/>
      <c r="Y525" s="312"/>
      <c r="Z525" s="154"/>
      <c r="AA525" s="154"/>
      <c r="AB525" s="154"/>
      <c r="AC525" s="154"/>
      <c r="AD525" s="154"/>
      <c r="AE525" s="154"/>
      <c r="AF525" s="154"/>
      <c r="AG525" s="154"/>
      <c r="AH525" s="154"/>
      <c r="AI525" s="154"/>
      <c r="AJ525" s="154"/>
      <c r="AO525" s="224"/>
      <c r="AP525" s="225"/>
      <c r="BE525" s="25"/>
      <c r="BF525" s="25"/>
      <c r="BG525" s="25"/>
      <c r="BH525" s="25"/>
      <c r="BI525" s="25"/>
      <c r="BJ525" s="25"/>
      <c r="BK525" s="25"/>
      <c r="BL525" s="25"/>
      <c r="BM525" s="25"/>
      <c r="BN525" s="25"/>
      <c r="BO525" s="25"/>
      <c r="BP525" s="25"/>
      <c r="BQ525" s="25"/>
      <c r="BR525" s="25"/>
      <c r="BS525" s="25"/>
      <c r="BT525" s="25"/>
      <c r="BU525" s="25"/>
      <c r="BV525" s="25"/>
      <c r="BW525" s="25"/>
      <c r="BX525" s="25"/>
      <c r="BY525" s="25"/>
      <c r="BZ525" s="25"/>
      <c r="CA525" s="25"/>
      <c r="CB525" s="25"/>
      <c r="CC525" s="25"/>
      <c r="CD525" s="25"/>
      <c r="CE525" s="25"/>
      <c r="CF525" s="25"/>
      <c r="CG525" s="25"/>
      <c r="CH525" s="25"/>
      <c r="CI525" s="25"/>
      <c r="CJ525" s="25"/>
      <c r="CK525" s="25"/>
    </row>
    <row r="526" s="3" customFormat="true" ht="63.75" hidden="false" customHeight="true" outlineLevel="0" collapsed="false">
      <c r="A526" s="1"/>
      <c r="B526" s="1"/>
      <c r="C526" s="1"/>
      <c r="D526" s="1"/>
      <c r="E526" s="1"/>
      <c r="F526" s="1"/>
      <c r="G526" s="1"/>
      <c r="H526" s="1"/>
      <c r="I526" s="1"/>
      <c r="J526" s="1"/>
      <c r="K526" s="1"/>
      <c r="L526" s="1"/>
      <c r="M526" s="1"/>
      <c r="N526" s="1"/>
      <c r="O526" s="1"/>
      <c r="P526" s="25"/>
      <c r="Q526" s="25"/>
      <c r="R526" s="25"/>
      <c r="S526" s="25"/>
      <c r="T526" s="25"/>
      <c r="W526" s="154"/>
      <c r="X526" s="154"/>
      <c r="Y526" s="312"/>
      <c r="Z526" s="154"/>
      <c r="AA526" s="154"/>
      <c r="AB526" s="154"/>
      <c r="AC526" s="154"/>
      <c r="AD526" s="154"/>
      <c r="AE526" s="154"/>
      <c r="AF526" s="154"/>
      <c r="AG526" s="154"/>
      <c r="AH526" s="154"/>
      <c r="AI526" s="154"/>
      <c r="AJ526" s="154"/>
      <c r="AO526" s="224"/>
      <c r="AP526" s="225"/>
      <c r="BE526" s="25"/>
      <c r="BF526" s="25"/>
      <c r="BG526" s="25"/>
      <c r="BH526" s="25"/>
      <c r="BI526" s="25"/>
      <c r="BJ526" s="25"/>
      <c r="BK526" s="25"/>
      <c r="BL526" s="25"/>
      <c r="BM526" s="25"/>
      <c r="BN526" s="25"/>
      <c r="BO526" s="25"/>
      <c r="BP526" s="25"/>
      <c r="BQ526" s="25"/>
      <c r="BR526" s="25"/>
      <c r="BS526" s="25"/>
      <c r="BT526" s="25"/>
      <c r="BU526" s="25"/>
      <c r="BV526" s="25"/>
      <c r="BW526" s="25"/>
      <c r="BX526" s="25"/>
      <c r="BY526" s="25"/>
      <c r="BZ526" s="25"/>
      <c r="CA526" s="25"/>
      <c r="CB526" s="25"/>
      <c r="CC526" s="25"/>
      <c r="CD526" s="25"/>
      <c r="CE526" s="25"/>
      <c r="CF526" s="25"/>
      <c r="CG526" s="25"/>
      <c r="CH526" s="25"/>
      <c r="CI526" s="25"/>
      <c r="CJ526" s="25"/>
      <c r="CK526" s="25"/>
    </row>
    <row r="527" s="3" customFormat="true" ht="15" hidden="false" customHeight="false" outlineLevel="0" collapsed="false">
      <c r="A527" s="1"/>
      <c r="B527" s="1"/>
      <c r="C527" s="1"/>
      <c r="D527" s="1"/>
      <c r="E527" s="1"/>
      <c r="F527" s="1"/>
      <c r="G527" s="1"/>
      <c r="H527" s="1"/>
      <c r="I527" s="1"/>
      <c r="J527" s="1"/>
      <c r="K527" s="1"/>
      <c r="L527" s="1"/>
      <c r="M527" s="1"/>
      <c r="N527" s="1"/>
      <c r="O527" s="1"/>
      <c r="P527" s="25"/>
      <c r="Q527" s="25"/>
      <c r="R527" s="25"/>
      <c r="S527" s="25"/>
      <c r="T527" s="25"/>
      <c r="W527" s="154"/>
      <c r="X527" s="154"/>
      <c r="Y527" s="312"/>
      <c r="Z527" s="154"/>
      <c r="AA527" s="154"/>
      <c r="AB527" s="154"/>
      <c r="AC527" s="154"/>
      <c r="AD527" s="154"/>
      <c r="AE527" s="154"/>
      <c r="AF527" s="154"/>
      <c r="AG527" s="154"/>
      <c r="AH527" s="154"/>
      <c r="AI527" s="154"/>
      <c r="AJ527" s="154"/>
      <c r="AO527" s="224"/>
      <c r="AP527" s="225"/>
      <c r="BE527" s="25"/>
      <c r="BF527" s="25"/>
      <c r="BG527" s="25"/>
      <c r="BH527" s="25"/>
      <c r="BI527" s="25"/>
      <c r="BJ527" s="25"/>
      <c r="BK527" s="25"/>
      <c r="BL527" s="25"/>
      <c r="BM527" s="25"/>
      <c r="BN527" s="25"/>
      <c r="BO527" s="25"/>
      <c r="BP527" s="25"/>
      <c r="BQ527" s="25"/>
      <c r="BR527" s="25"/>
      <c r="BS527" s="25"/>
      <c r="BT527" s="25"/>
      <c r="BU527" s="25"/>
      <c r="BV527" s="25"/>
      <c r="BW527" s="25"/>
      <c r="BX527" s="25"/>
      <c r="BY527" s="25"/>
      <c r="BZ527" s="25"/>
      <c r="CA527" s="25"/>
      <c r="CB527" s="25"/>
      <c r="CC527" s="25"/>
      <c r="CD527" s="25"/>
      <c r="CE527" s="25"/>
      <c r="CF527" s="25"/>
      <c r="CG527" s="25"/>
      <c r="CH527" s="25"/>
      <c r="CI527" s="25"/>
      <c r="CJ527" s="25"/>
      <c r="CK527" s="25"/>
    </row>
    <row r="528" s="3" customFormat="true" ht="15" hidden="false" customHeight="false" outlineLevel="0" collapsed="false">
      <c r="A528" s="1"/>
      <c r="B528" s="1"/>
      <c r="C528" s="1"/>
      <c r="D528" s="1"/>
      <c r="E528" s="1"/>
      <c r="F528" s="1"/>
      <c r="G528" s="1"/>
      <c r="H528" s="1"/>
      <c r="I528" s="1"/>
      <c r="J528" s="1"/>
      <c r="K528" s="1"/>
      <c r="L528" s="1"/>
      <c r="M528" s="1"/>
      <c r="N528" s="1"/>
      <c r="O528" s="1"/>
      <c r="P528" s="25"/>
      <c r="Q528" s="25"/>
      <c r="R528" s="25"/>
      <c r="S528" s="25"/>
      <c r="T528" s="25"/>
      <c r="W528" s="154"/>
      <c r="X528" s="154"/>
      <c r="Y528" s="312"/>
      <c r="Z528" s="154"/>
      <c r="AA528" s="154"/>
      <c r="AB528" s="154"/>
      <c r="AC528" s="154"/>
      <c r="AD528" s="154"/>
      <c r="AE528" s="154"/>
      <c r="AF528" s="154"/>
      <c r="AG528" s="154"/>
      <c r="AH528" s="154"/>
      <c r="AI528" s="154"/>
      <c r="AJ528" s="154"/>
      <c r="AO528" s="224"/>
      <c r="AP528" s="225"/>
      <c r="BE528" s="25"/>
      <c r="BF528" s="25"/>
      <c r="BG528" s="25"/>
      <c r="BH528" s="25"/>
      <c r="BI528" s="25"/>
      <c r="BJ528" s="25"/>
      <c r="BK528" s="25"/>
      <c r="BL528" s="25"/>
      <c r="BM528" s="25"/>
      <c r="BN528" s="25"/>
      <c r="BO528" s="25"/>
      <c r="BP528" s="25"/>
      <c r="BQ528" s="25"/>
      <c r="BR528" s="25"/>
      <c r="BS528" s="25"/>
      <c r="BT528" s="25"/>
      <c r="BU528" s="25"/>
      <c r="BV528" s="25"/>
      <c r="BW528" s="25"/>
      <c r="BX528" s="25"/>
      <c r="BY528" s="25"/>
      <c r="BZ528" s="25"/>
      <c r="CA528" s="25"/>
      <c r="CB528" s="25"/>
      <c r="CC528" s="25"/>
      <c r="CD528" s="25"/>
      <c r="CE528" s="25"/>
      <c r="CF528" s="25"/>
      <c r="CG528" s="25"/>
      <c r="CH528" s="25"/>
      <c r="CI528" s="25"/>
      <c r="CJ528" s="25"/>
      <c r="CK528" s="25"/>
    </row>
    <row r="529" s="3" customFormat="true" ht="15" hidden="false" customHeight="false" outlineLevel="0" collapsed="false">
      <c r="A529" s="1"/>
      <c r="B529" s="1"/>
      <c r="C529" s="1"/>
      <c r="D529" s="1"/>
      <c r="E529" s="1"/>
      <c r="F529" s="1"/>
      <c r="G529" s="1"/>
      <c r="H529" s="1"/>
      <c r="I529" s="1"/>
      <c r="J529" s="1"/>
      <c r="K529" s="1"/>
      <c r="L529" s="1"/>
      <c r="M529" s="1"/>
      <c r="N529" s="1"/>
      <c r="O529" s="1"/>
      <c r="P529" s="25"/>
      <c r="Q529" s="25"/>
      <c r="R529" s="25"/>
      <c r="S529" s="25"/>
      <c r="T529" s="25"/>
      <c r="W529" s="154"/>
      <c r="X529" s="154"/>
      <c r="Y529" s="312"/>
      <c r="Z529" s="154"/>
      <c r="AA529" s="154"/>
      <c r="AB529" s="154"/>
      <c r="AC529" s="154"/>
      <c r="AD529" s="154"/>
      <c r="AE529" s="154"/>
      <c r="AF529" s="154"/>
      <c r="AG529" s="154"/>
      <c r="AH529" s="154"/>
      <c r="AI529" s="154"/>
      <c r="AJ529" s="154"/>
      <c r="AO529" s="224"/>
      <c r="AP529" s="225"/>
      <c r="BE529" s="25"/>
      <c r="BF529" s="25"/>
      <c r="BG529" s="25"/>
      <c r="BH529" s="25"/>
      <c r="BI529" s="25"/>
      <c r="BJ529" s="25"/>
      <c r="BK529" s="25"/>
      <c r="BL529" s="25"/>
      <c r="BM529" s="25"/>
      <c r="BN529" s="25"/>
      <c r="BO529" s="25"/>
      <c r="BP529" s="25"/>
      <c r="BQ529" s="25"/>
      <c r="BR529" s="25"/>
      <c r="BS529" s="25"/>
      <c r="BT529" s="25"/>
      <c r="BU529" s="25"/>
      <c r="BV529" s="25"/>
      <c r="BW529" s="25"/>
      <c r="BX529" s="25"/>
      <c r="BY529" s="25"/>
      <c r="BZ529" s="25"/>
      <c r="CA529" s="25"/>
      <c r="CB529" s="25"/>
      <c r="CC529" s="25"/>
      <c r="CD529" s="25"/>
      <c r="CE529" s="25"/>
      <c r="CF529" s="25"/>
      <c r="CG529" s="25"/>
      <c r="CH529" s="25"/>
      <c r="CI529" s="25"/>
      <c r="CJ529" s="25"/>
      <c r="CK529" s="25"/>
    </row>
    <row r="530" s="3" customFormat="true" ht="15" hidden="false" customHeight="false" outlineLevel="0" collapsed="false">
      <c r="A530" s="1"/>
      <c r="B530" s="1"/>
      <c r="C530" s="1"/>
      <c r="D530" s="1"/>
      <c r="E530" s="1"/>
      <c r="F530" s="1"/>
      <c r="G530" s="1"/>
      <c r="H530" s="1"/>
      <c r="I530" s="1"/>
      <c r="J530" s="1"/>
      <c r="K530" s="1"/>
      <c r="L530" s="1"/>
      <c r="M530" s="1"/>
      <c r="N530" s="1"/>
      <c r="O530" s="1"/>
      <c r="P530" s="25"/>
      <c r="Q530" s="25"/>
      <c r="R530" s="25"/>
      <c r="S530" s="25"/>
      <c r="T530" s="25"/>
      <c r="W530" s="154"/>
      <c r="X530" s="154"/>
      <c r="Y530" s="312"/>
      <c r="Z530" s="154"/>
      <c r="AA530" s="154"/>
      <c r="AB530" s="154"/>
      <c r="AC530" s="154"/>
      <c r="AD530" s="154"/>
      <c r="AE530" s="154"/>
      <c r="AF530" s="154"/>
      <c r="AG530" s="154"/>
      <c r="AH530" s="154"/>
      <c r="AI530" s="154"/>
      <c r="AJ530" s="154"/>
      <c r="AO530" s="224"/>
      <c r="AP530" s="225"/>
      <c r="BE530" s="25"/>
      <c r="BF530" s="25"/>
      <c r="BG530" s="25"/>
      <c r="BH530" s="25"/>
      <c r="BI530" s="25"/>
      <c r="BJ530" s="25"/>
      <c r="BK530" s="25"/>
      <c r="BL530" s="25"/>
      <c r="BM530" s="25"/>
      <c r="BN530" s="25"/>
      <c r="BO530" s="25"/>
      <c r="BP530" s="25"/>
      <c r="BQ530" s="25"/>
      <c r="BR530" s="25"/>
      <c r="BS530" s="25"/>
      <c r="BT530" s="25"/>
      <c r="BU530" s="25"/>
      <c r="BV530" s="25"/>
      <c r="BW530" s="25"/>
      <c r="BX530" s="25"/>
      <c r="BY530" s="25"/>
      <c r="BZ530" s="25"/>
      <c r="CA530" s="25"/>
      <c r="CB530" s="25"/>
      <c r="CC530" s="25"/>
      <c r="CD530" s="25"/>
      <c r="CE530" s="25"/>
      <c r="CF530" s="25"/>
      <c r="CG530" s="25"/>
      <c r="CH530" s="25"/>
      <c r="CI530" s="25"/>
      <c r="CJ530" s="25"/>
      <c r="CK530" s="25"/>
    </row>
    <row r="531" s="3" customFormat="true" ht="15" hidden="false" customHeight="false" outlineLevel="0" collapsed="false">
      <c r="A531" s="1"/>
      <c r="B531" s="1"/>
      <c r="C531" s="1"/>
      <c r="D531" s="1"/>
      <c r="E531" s="1"/>
      <c r="F531" s="1"/>
      <c r="G531" s="1"/>
      <c r="H531" s="1"/>
      <c r="I531" s="1"/>
      <c r="J531" s="1"/>
      <c r="K531" s="1"/>
      <c r="L531" s="1"/>
      <c r="M531" s="1"/>
      <c r="N531" s="1"/>
      <c r="O531" s="1"/>
      <c r="P531" s="25"/>
      <c r="Q531" s="25"/>
      <c r="R531" s="25"/>
      <c r="S531" s="25"/>
      <c r="T531" s="25"/>
      <c r="W531" s="154"/>
      <c r="X531" s="154"/>
      <c r="Y531" s="312"/>
      <c r="Z531" s="154"/>
      <c r="AA531" s="154"/>
      <c r="AB531" s="154"/>
      <c r="AC531" s="154"/>
      <c r="AD531" s="154"/>
      <c r="AE531" s="154"/>
      <c r="AF531" s="154"/>
      <c r="AG531" s="154"/>
      <c r="AH531" s="154"/>
      <c r="AI531" s="154"/>
      <c r="AJ531" s="154"/>
      <c r="AO531" s="224"/>
      <c r="AP531" s="225"/>
      <c r="BE531" s="25"/>
      <c r="BF531" s="25"/>
      <c r="BG531" s="25"/>
      <c r="BH531" s="25"/>
      <c r="BI531" s="25"/>
      <c r="BJ531" s="25"/>
      <c r="BK531" s="25"/>
      <c r="BL531" s="25"/>
      <c r="BM531" s="25"/>
      <c r="BN531" s="25"/>
      <c r="BO531" s="25"/>
      <c r="BP531" s="25"/>
      <c r="BQ531" s="25"/>
      <c r="BR531" s="25"/>
      <c r="BS531" s="25"/>
      <c r="BT531" s="25"/>
      <c r="BU531" s="25"/>
      <c r="BV531" s="25"/>
      <c r="BW531" s="25"/>
      <c r="BX531" s="25"/>
      <c r="BY531" s="25"/>
      <c r="BZ531" s="25"/>
      <c r="CA531" s="25"/>
      <c r="CB531" s="25"/>
      <c r="CC531" s="25"/>
      <c r="CD531" s="25"/>
      <c r="CE531" s="25"/>
      <c r="CF531" s="25"/>
      <c r="CG531" s="25"/>
      <c r="CH531" s="25"/>
      <c r="CI531" s="25"/>
      <c r="CJ531" s="25"/>
      <c r="CK531" s="25"/>
    </row>
    <row r="532" s="3" customFormat="true" ht="15" hidden="false" customHeight="false" outlineLevel="0" collapsed="false">
      <c r="A532" s="1"/>
      <c r="B532" s="1"/>
      <c r="C532" s="1"/>
      <c r="D532" s="1"/>
      <c r="E532" s="1"/>
      <c r="F532" s="1"/>
      <c r="G532" s="1"/>
      <c r="H532" s="1"/>
      <c r="I532" s="1"/>
      <c r="J532" s="1"/>
      <c r="K532" s="1"/>
      <c r="L532" s="1"/>
      <c r="M532" s="1"/>
      <c r="N532" s="1"/>
      <c r="O532" s="1"/>
      <c r="P532" s="25"/>
      <c r="Q532" s="25"/>
      <c r="R532" s="25"/>
      <c r="S532" s="25"/>
      <c r="T532" s="25"/>
      <c r="W532" s="154"/>
      <c r="X532" s="154"/>
      <c r="Y532" s="312"/>
      <c r="Z532" s="154"/>
      <c r="AA532" s="154"/>
      <c r="AB532" s="154"/>
      <c r="AC532" s="154"/>
      <c r="AD532" s="154"/>
      <c r="AE532" s="154"/>
      <c r="AF532" s="154"/>
      <c r="AG532" s="154"/>
      <c r="AH532" s="154"/>
      <c r="AI532" s="154"/>
      <c r="AJ532" s="154"/>
      <c r="AO532" s="224"/>
      <c r="AP532" s="225"/>
      <c r="BE532" s="25"/>
      <c r="BF532" s="25"/>
      <c r="BG532" s="25"/>
      <c r="BH532" s="25"/>
      <c r="BI532" s="25"/>
      <c r="BJ532" s="25"/>
      <c r="BK532" s="25"/>
      <c r="BL532" s="25"/>
      <c r="BM532" s="25"/>
      <c r="BN532" s="25"/>
      <c r="BO532" s="25"/>
      <c r="BP532" s="25"/>
      <c r="BQ532" s="25"/>
      <c r="BR532" s="25"/>
      <c r="BS532" s="25"/>
      <c r="BT532" s="25"/>
      <c r="BU532" s="25"/>
      <c r="BV532" s="25"/>
      <c r="BW532" s="25"/>
      <c r="BX532" s="25"/>
      <c r="BY532" s="25"/>
      <c r="BZ532" s="25"/>
      <c r="CA532" s="25"/>
      <c r="CB532" s="25"/>
      <c r="CC532" s="25"/>
      <c r="CD532" s="25"/>
      <c r="CE532" s="25"/>
      <c r="CF532" s="25"/>
      <c r="CG532" s="25"/>
      <c r="CH532" s="25"/>
      <c r="CI532" s="25"/>
      <c r="CJ532" s="25"/>
      <c r="CK532" s="25"/>
    </row>
    <row r="533" s="3" customFormat="true" ht="42" hidden="false" customHeight="true" outlineLevel="0" collapsed="false">
      <c r="A533" s="1"/>
      <c r="B533" s="1"/>
      <c r="C533" s="1"/>
      <c r="D533" s="1"/>
      <c r="E533" s="1"/>
      <c r="F533" s="1"/>
      <c r="G533" s="1"/>
      <c r="H533" s="1"/>
      <c r="I533" s="1"/>
      <c r="J533" s="1"/>
      <c r="K533" s="1"/>
      <c r="L533" s="1"/>
      <c r="M533" s="1"/>
      <c r="N533" s="1"/>
      <c r="O533" s="1"/>
      <c r="P533" s="25"/>
      <c r="Q533" s="25"/>
      <c r="R533" s="25"/>
      <c r="S533" s="25"/>
      <c r="T533" s="25"/>
      <c r="W533" s="154"/>
      <c r="X533" s="154"/>
      <c r="Y533" s="312"/>
      <c r="Z533" s="154"/>
      <c r="AA533" s="154"/>
      <c r="AB533" s="154"/>
      <c r="AC533" s="154"/>
      <c r="AD533" s="154"/>
      <c r="AE533" s="154"/>
      <c r="AF533" s="154"/>
      <c r="AG533" s="154"/>
      <c r="AH533" s="154"/>
      <c r="AI533" s="154"/>
      <c r="AJ533" s="154"/>
      <c r="AO533" s="224"/>
      <c r="AP533" s="225"/>
      <c r="BE533" s="25"/>
      <c r="BF533" s="25"/>
      <c r="BG533" s="25"/>
      <c r="BH533" s="25"/>
      <c r="BI533" s="25"/>
      <c r="BJ533" s="25"/>
      <c r="BK533" s="25"/>
      <c r="BL533" s="25"/>
      <c r="BM533" s="25"/>
      <c r="BN533" s="25"/>
      <c r="BO533" s="25"/>
      <c r="BP533" s="25"/>
      <c r="BQ533" s="25"/>
      <c r="BR533" s="25"/>
      <c r="BS533" s="25"/>
      <c r="BT533" s="25"/>
      <c r="BU533" s="25"/>
      <c r="BV533" s="25"/>
      <c r="BW533" s="25"/>
      <c r="BX533" s="25"/>
      <c r="BY533" s="25"/>
      <c r="BZ533" s="25"/>
      <c r="CA533" s="25"/>
      <c r="CB533" s="25"/>
      <c r="CC533" s="25"/>
      <c r="CD533" s="25"/>
      <c r="CE533" s="25"/>
      <c r="CF533" s="25"/>
      <c r="CG533" s="25"/>
      <c r="CH533" s="25"/>
      <c r="CI533" s="25"/>
      <c r="CJ533" s="25"/>
      <c r="CK533" s="25"/>
    </row>
    <row r="534" s="3" customFormat="true" ht="15" hidden="false" customHeight="false" outlineLevel="0" collapsed="false">
      <c r="A534" s="1"/>
      <c r="B534" s="1"/>
      <c r="C534" s="1"/>
      <c r="D534" s="1"/>
      <c r="E534" s="1"/>
      <c r="F534" s="1"/>
      <c r="G534" s="1"/>
      <c r="H534" s="1"/>
      <c r="I534" s="1"/>
      <c r="J534" s="1"/>
      <c r="K534" s="1"/>
      <c r="L534" s="1"/>
      <c r="M534" s="1"/>
      <c r="N534" s="1"/>
      <c r="O534" s="1"/>
      <c r="P534" s="25"/>
      <c r="Q534" s="25"/>
      <c r="R534" s="25"/>
      <c r="S534" s="25"/>
      <c r="T534" s="25"/>
      <c r="W534" s="154"/>
      <c r="X534" s="154"/>
      <c r="Y534" s="312"/>
      <c r="Z534" s="154"/>
      <c r="AA534" s="154"/>
      <c r="AB534" s="154"/>
      <c r="AC534" s="154"/>
      <c r="AD534" s="154"/>
      <c r="AE534" s="154"/>
      <c r="AF534" s="154"/>
      <c r="AG534" s="154"/>
      <c r="AH534" s="154"/>
      <c r="AI534" s="154"/>
      <c r="AJ534" s="154"/>
      <c r="AO534" s="224"/>
      <c r="AP534" s="225"/>
      <c r="BE534" s="25"/>
      <c r="BF534" s="25"/>
      <c r="BG534" s="25"/>
      <c r="BH534" s="25"/>
      <c r="BI534" s="25"/>
      <c r="BJ534" s="25"/>
      <c r="BK534" s="25"/>
      <c r="BL534" s="25"/>
      <c r="BM534" s="25"/>
      <c r="BN534" s="25"/>
      <c r="BO534" s="25"/>
      <c r="BP534" s="25"/>
      <c r="BQ534" s="25"/>
      <c r="BR534" s="25"/>
      <c r="BS534" s="25"/>
      <c r="BT534" s="25"/>
      <c r="BU534" s="25"/>
      <c r="BV534" s="25"/>
      <c r="BW534" s="25"/>
      <c r="BX534" s="25"/>
      <c r="BY534" s="25"/>
      <c r="BZ534" s="25"/>
      <c r="CA534" s="25"/>
      <c r="CB534" s="25"/>
      <c r="CC534" s="25"/>
      <c r="CD534" s="25"/>
      <c r="CE534" s="25"/>
      <c r="CF534" s="25"/>
      <c r="CG534" s="25"/>
      <c r="CH534" s="25"/>
      <c r="CI534" s="25"/>
      <c r="CJ534" s="25"/>
      <c r="CK534" s="25"/>
    </row>
    <row r="535" s="3" customFormat="true" ht="15" hidden="false" customHeight="false" outlineLevel="0" collapsed="false">
      <c r="A535" s="1"/>
      <c r="B535" s="1"/>
      <c r="C535" s="1"/>
      <c r="D535" s="1"/>
      <c r="E535" s="1"/>
      <c r="F535" s="1"/>
      <c r="G535" s="1"/>
      <c r="H535" s="1"/>
      <c r="I535" s="1"/>
      <c r="J535" s="1"/>
      <c r="K535" s="1"/>
      <c r="L535" s="1"/>
      <c r="M535" s="1"/>
      <c r="N535" s="1"/>
      <c r="O535" s="1"/>
      <c r="P535" s="25"/>
      <c r="Q535" s="25"/>
      <c r="R535" s="25"/>
      <c r="S535" s="25"/>
      <c r="T535" s="25"/>
      <c r="W535" s="154"/>
      <c r="X535" s="154"/>
      <c r="Y535" s="312"/>
      <c r="Z535" s="154"/>
      <c r="AA535" s="154"/>
      <c r="AB535" s="154"/>
      <c r="AC535" s="154"/>
      <c r="AD535" s="154"/>
      <c r="AE535" s="154"/>
      <c r="AF535" s="154"/>
      <c r="AG535" s="154"/>
      <c r="AH535" s="154"/>
      <c r="AI535" s="154"/>
      <c r="AJ535" s="154"/>
      <c r="AO535" s="224"/>
      <c r="AP535" s="225"/>
      <c r="BE535" s="25"/>
      <c r="BF535" s="25"/>
      <c r="BG535" s="25"/>
      <c r="BH535" s="25"/>
      <c r="BI535" s="25"/>
      <c r="BJ535" s="25"/>
      <c r="BK535" s="25"/>
      <c r="BL535" s="25"/>
      <c r="BM535" s="25"/>
      <c r="BN535" s="25"/>
      <c r="BO535" s="25"/>
      <c r="BP535" s="25"/>
      <c r="BQ535" s="25"/>
      <c r="BR535" s="25"/>
      <c r="BS535" s="25"/>
      <c r="BT535" s="25"/>
      <c r="BU535" s="25"/>
      <c r="BV535" s="25"/>
      <c r="BW535" s="25"/>
      <c r="BX535" s="25"/>
      <c r="BY535" s="25"/>
      <c r="BZ535" s="25"/>
      <c r="CA535" s="25"/>
      <c r="CB535" s="25"/>
      <c r="CC535" s="25"/>
      <c r="CD535" s="25"/>
      <c r="CE535" s="25"/>
      <c r="CF535" s="25"/>
      <c r="CG535" s="25"/>
      <c r="CH535" s="25"/>
      <c r="CI535" s="25"/>
      <c r="CJ535" s="25"/>
      <c r="CK535" s="25"/>
    </row>
    <row r="536" s="3" customFormat="true" ht="15" hidden="false" customHeight="false" outlineLevel="0" collapsed="false">
      <c r="A536" s="1"/>
      <c r="B536" s="1"/>
      <c r="C536" s="1"/>
      <c r="D536" s="1"/>
      <c r="E536" s="1"/>
      <c r="F536" s="1"/>
      <c r="G536" s="1"/>
      <c r="H536" s="1"/>
      <c r="I536" s="1"/>
      <c r="J536" s="1"/>
      <c r="K536" s="1"/>
      <c r="L536" s="1"/>
      <c r="M536" s="1"/>
      <c r="N536" s="1"/>
      <c r="O536" s="1"/>
      <c r="P536" s="25"/>
      <c r="Q536" s="25"/>
      <c r="R536" s="25"/>
      <c r="S536" s="25"/>
      <c r="T536" s="25"/>
      <c r="W536" s="154"/>
      <c r="X536" s="154"/>
      <c r="Y536" s="312"/>
      <c r="Z536" s="154"/>
      <c r="AA536" s="154"/>
      <c r="AB536" s="154"/>
      <c r="AC536" s="154"/>
      <c r="AD536" s="154"/>
      <c r="AE536" s="154"/>
      <c r="AF536" s="154"/>
      <c r="AG536" s="154"/>
      <c r="AH536" s="154"/>
      <c r="AI536" s="154"/>
      <c r="AJ536" s="154"/>
      <c r="AO536" s="224"/>
      <c r="AP536" s="225"/>
      <c r="BE536" s="25"/>
      <c r="BF536" s="25"/>
      <c r="BG536" s="25"/>
      <c r="BH536" s="25"/>
      <c r="BI536" s="25"/>
      <c r="BJ536" s="25"/>
      <c r="BK536" s="25"/>
      <c r="BL536" s="25"/>
      <c r="BM536" s="25"/>
      <c r="BN536" s="25"/>
      <c r="BO536" s="25"/>
      <c r="BP536" s="25"/>
      <c r="BQ536" s="25"/>
      <c r="BR536" s="25"/>
      <c r="BS536" s="25"/>
      <c r="BT536" s="25"/>
      <c r="BU536" s="25"/>
      <c r="BV536" s="25"/>
      <c r="BW536" s="25"/>
      <c r="BX536" s="25"/>
      <c r="BY536" s="25"/>
      <c r="BZ536" s="25"/>
      <c r="CA536" s="25"/>
      <c r="CB536" s="25"/>
      <c r="CC536" s="25"/>
      <c r="CD536" s="25"/>
      <c r="CE536" s="25"/>
      <c r="CF536" s="25"/>
      <c r="CG536" s="25"/>
      <c r="CH536" s="25"/>
      <c r="CI536" s="25"/>
      <c r="CJ536" s="25"/>
      <c r="CK536" s="25"/>
    </row>
    <row r="537" s="3" customFormat="true" ht="15" hidden="false" customHeight="false" outlineLevel="0" collapsed="false">
      <c r="A537" s="1"/>
      <c r="B537" s="1"/>
      <c r="C537" s="1"/>
      <c r="D537" s="1"/>
      <c r="E537" s="1"/>
      <c r="F537" s="1"/>
      <c r="G537" s="1"/>
      <c r="H537" s="1"/>
      <c r="I537" s="1"/>
      <c r="J537" s="1"/>
      <c r="K537" s="1"/>
      <c r="L537" s="1"/>
      <c r="M537" s="1"/>
      <c r="N537" s="1"/>
      <c r="O537" s="1"/>
      <c r="P537" s="25"/>
      <c r="Q537" s="25"/>
      <c r="R537" s="25"/>
      <c r="S537" s="25"/>
      <c r="T537" s="25"/>
      <c r="W537" s="154"/>
      <c r="X537" s="154"/>
      <c r="Y537" s="312"/>
      <c r="Z537" s="154"/>
      <c r="AA537" s="154"/>
      <c r="AB537" s="154"/>
      <c r="AC537" s="154"/>
      <c r="AD537" s="154"/>
      <c r="AE537" s="154"/>
      <c r="AF537" s="154"/>
      <c r="AG537" s="154"/>
      <c r="AH537" s="154"/>
      <c r="AI537" s="154"/>
      <c r="AJ537" s="154"/>
      <c r="AO537" s="224"/>
      <c r="AP537" s="225"/>
      <c r="BE537" s="25"/>
      <c r="BF537" s="25"/>
      <c r="BG537" s="25"/>
      <c r="BH537" s="25"/>
      <c r="BI537" s="25"/>
      <c r="BJ537" s="25"/>
      <c r="BK537" s="25"/>
      <c r="BL537" s="25"/>
      <c r="BM537" s="25"/>
      <c r="BN537" s="25"/>
      <c r="BO537" s="25"/>
      <c r="BP537" s="25"/>
      <c r="BQ537" s="25"/>
      <c r="BR537" s="25"/>
      <c r="BS537" s="25"/>
      <c r="BT537" s="25"/>
      <c r="BU537" s="25"/>
      <c r="BV537" s="25"/>
      <c r="BW537" s="25"/>
      <c r="BX537" s="25"/>
      <c r="BY537" s="25"/>
      <c r="BZ537" s="25"/>
      <c r="CA537" s="25"/>
      <c r="CB537" s="25"/>
      <c r="CC537" s="25"/>
      <c r="CD537" s="25"/>
      <c r="CE537" s="25"/>
      <c r="CF537" s="25"/>
      <c r="CG537" s="25"/>
      <c r="CH537" s="25"/>
      <c r="CI537" s="25"/>
      <c r="CJ537" s="25"/>
      <c r="CK537" s="25"/>
    </row>
    <row r="538" s="3" customFormat="true" ht="15" hidden="false" customHeight="false" outlineLevel="0" collapsed="false">
      <c r="A538" s="1"/>
      <c r="B538" s="1"/>
      <c r="C538" s="1"/>
      <c r="D538" s="1"/>
      <c r="E538" s="1"/>
      <c r="F538" s="1"/>
      <c r="G538" s="1"/>
      <c r="H538" s="1"/>
      <c r="I538" s="1"/>
      <c r="J538" s="1"/>
      <c r="K538" s="1"/>
      <c r="L538" s="1"/>
      <c r="M538" s="1"/>
      <c r="N538" s="1"/>
      <c r="O538" s="1"/>
      <c r="P538" s="25"/>
      <c r="Q538" s="25"/>
      <c r="R538" s="25"/>
      <c r="S538" s="25"/>
      <c r="T538" s="25"/>
      <c r="W538" s="154"/>
      <c r="X538" s="154"/>
      <c r="Y538" s="312"/>
      <c r="Z538" s="154"/>
      <c r="AA538" s="154"/>
      <c r="AB538" s="154"/>
      <c r="AC538" s="154"/>
      <c r="AD538" s="154"/>
      <c r="AE538" s="154"/>
      <c r="AF538" s="154"/>
      <c r="AG538" s="154"/>
      <c r="AH538" s="154"/>
      <c r="AI538" s="154"/>
      <c r="AJ538" s="154"/>
      <c r="AO538" s="224"/>
      <c r="AP538" s="225"/>
      <c r="BE538" s="25"/>
      <c r="BF538" s="25"/>
      <c r="BG538" s="25"/>
      <c r="BH538" s="25"/>
      <c r="BI538" s="25"/>
      <c r="BJ538" s="25"/>
      <c r="BK538" s="25"/>
      <c r="BL538" s="25"/>
      <c r="BM538" s="25"/>
      <c r="BN538" s="25"/>
      <c r="BO538" s="25"/>
      <c r="BP538" s="25"/>
      <c r="BQ538" s="25"/>
      <c r="BR538" s="25"/>
      <c r="BS538" s="25"/>
      <c r="BT538" s="25"/>
      <c r="BU538" s="25"/>
      <c r="BV538" s="25"/>
      <c r="BW538" s="25"/>
      <c r="BX538" s="25"/>
      <c r="BY538" s="25"/>
      <c r="BZ538" s="25"/>
      <c r="CA538" s="25"/>
      <c r="CB538" s="25"/>
      <c r="CC538" s="25"/>
      <c r="CD538" s="25"/>
      <c r="CE538" s="25"/>
      <c r="CF538" s="25"/>
      <c r="CG538" s="25"/>
      <c r="CH538" s="25"/>
      <c r="CI538" s="25"/>
      <c r="CJ538" s="25"/>
      <c r="CK538" s="25"/>
    </row>
    <row r="539" s="3" customFormat="true" ht="15" hidden="false" customHeight="false" outlineLevel="0" collapsed="false">
      <c r="A539" s="1"/>
      <c r="B539" s="1"/>
      <c r="C539" s="1"/>
      <c r="D539" s="1"/>
      <c r="E539" s="1"/>
      <c r="F539" s="1"/>
      <c r="G539" s="1"/>
      <c r="H539" s="1"/>
      <c r="I539" s="1"/>
      <c r="J539" s="1"/>
      <c r="K539" s="1"/>
      <c r="L539" s="1"/>
      <c r="M539" s="1"/>
      <c r="N539" s="1"/>
      <c r="O539" s="1"/>
      <c r="P539" s="25"/>
      <c r="Q539" s="25"/>
      <c r="R539" s="25"/>
      <c r="S539" s="25"/>
      <c r="T539" s="25"/>
      <c r="W539" s="154"/>
      <c r="X539" s="154"/>
      <c r="Y539" s="312"/>
      <c r="Z539" s="154"/>
      <c r="AA539" s="154"/>
      <c r="AB539" s="154"/>
      <c r="AC539" s="154"/>
      <c r="AD539" s="154"/>
      <c r="AE539" s="154"/>
      <c r="AF539" s="154"/>
      <c r="AG539" s="154"/>
      <c r="AH539" s="154"/>
      <c r="AI539" s="154"/>
      <c r="AJ539" s="154"/>
      <c r="AO539" s="224"/>
      <c r="AP539" s="225"/>
      <c r="BE539" s="25"/>
      <c r="BF539" s="25"/>
      <c r="BG539" s="25"/>
      <c r="BH539" s="25"/>
      <c r="BI539" s="25"/>
      <c r="BJ539" s="25"/>
      <c r="BK539" s="25"/>
      <c r="BL539" s="25"/>
      <c r="BM539" s="25"/>
      <c r="BN539" s="25"/>
      <c r="BO539" s="25"/>
      <c r="BP539" s="25"/>
      <c r="BQ539" s="25"/>
      <c r="BR539" s="25"/>
      <c r="BS539" s="25"/>
      <c r="BT539" s="25"/>
      <c r="BU539" s="25"/>
      <c r="BV539" s="25"/>
      <c r="BW539" s="25"/>
      <c r="BX539" s="25"/>
      <c r="BY539" s="25"/>
      <c r="BZ539" s="25"/>
      <c r="CA539" s="25"/>
      <c r="CB539" s="25"/>
      <c r="CC539" s="25"/>
      <c r="CD539" s="25"/>
      <c r="CE539" s="25"/>
      <c r="CF539" s="25"/>
      <c r="CG539" s="25"/>
      <c r="CH539" s="25"/>
      <c r="CI539" s="25"/>
      <c r="CJ539" s="25"/>
      <c r="CK539" s="25"/>
    </row>
    <row r="540" s="3" customFormat="true" ht="15" hidden="false" customHeight="false" outlineLevel="0" collapsed="false">
      <c r="A540" s="1"/>
      <c r="B540" s="1"/>
      <c r="C540" s="1"/>
      <c r="D540" s="1"/>
      <c r="E540" s="1"/>
      <c r="F540" s="1"/>
      <c r="G540" s="1"/>
      <c r="H540" s="1"/>
      <c r="I540" s="1"/>
      <c r="J540" s="1"/>
      <c r="K540" s="1"/>
      <c r="L540" s="1"/>
      <c r="M540" s="1"/>
      <c r="N540" s="1"/>
      <c r="O540" s="1"/>
      <c r="P540" s="25"/>
      <c r="Q540" s="25"/>
      <c r="R540" s="25"/>
      <c r="S540" s="25"/>
      <c r="T540" s="25"/>
      <c r="W540" s="154"/>
      <c r="X540" s="154"/>
      <c r="Y540" s="312"/>
      <c r="Z540" s="154"/>
      <c r="AA540" s="154"/>
      <c r="AB540" s="154"/>
      <c r="AC540" s="154"/>
      <c r="AD540" s="154"/>
      <c r="AE540" s="154"/>
      <c r="AF540" s="154"/>
      <c r="AG540" s="154"/>
      <c r="AH540" s="154"/>
      <c r="AI540" s="154"/>
      <c r="AJ540" s="154"/>
      <c r="AO540" s="224"/>
      <c r="AP540" s="225"/>
      <c r="BE540" s="25"/>
      <c r="BF540" s="25"/>
      <c r="BG540" s="25"/>
      <c r="BH540" s="25"/>
      <c r="BI540" s="25"/>
      <c r="BJ540" s="25"/>
      <c r="BK540" s="25"/>
      <c r="BL540" s="25"/>
      <c r="BM540" s="25"/>
      <c r="BN540" s="25"/>
      <c r="BO540" s="25"/>
      <c r="BP540" s="25"/>
      <c r="BQ540" s="25"/>
      <c r="BR540" s="25"/>
      <c r="BS540" s="25"/>
      <c r="BT540" s="25"/>
      <c r="BU540" s="25"/>
      <c r="BV540" s="25"/>
      <c r="BW540" s="25"/>
      <c r="BX540" s="25"/>
      <c r="BY540" s="25"/>
      <c r="BZ540" s="25"/>
      <c r="CA540" s="25"/>
      <c r="CB540" s="25"/>
      <c r="CC540" s="25"/>
      <c r="CD540" s="25"/>
      <c r="CE540" s="25"/>
      <c r="CF540" s="25"/>
      <c r="CG540" s="25"/>
      <c r="CH540" s="25"/>
      <c r="CI540" s="25"/>
      <c r="CJ540" s="25"/>
      <c r="CK540" s="25"/>
    </row>
    <row r="541" s="3" customFormat="true" ht="15" hidden="false" customHeight="false" outlineLevel="0" collapsed="false">
      <c r="A541" s="1"/>
      <c r="B541" s="1"/>
      <c r="C541" s="1"/>
      <c r="D541" s="1"/>
      <c r="E541" s="1"/>
      <c r="F541" s="1"/>
      <c r="G541" s="1"/>
      <c r="H541" s="1"/>
      <c r="I541" s="1"/>
      <c r="J541" s="1"/>
      <c r="K541" s="1"/>
      <c r="L541" s="1"/>
      <c r="M541" s="1"/>
      <c r="N541" s="1"/>
      <c r="O541" s="1"/>
      <c r="P541" s="25"/>
      <c r="Q541" s="25"/>
      <c r="R541" s="25"/>
      <c r="S541" s="25"/>
      <c r="T541" s="25"/>
      <c r="W541" s="154"/>
      <c r="X541" s="154"/>
      <c r="Y541" s="312"/>
      <c r="Z541" s="154"/>
      <c r="AA541" s="154"/>
      <c r="AB541" s="154"/>
      <c r="AC541" s="154"/>
      <c r="AD541" s="154"/>
      <c r="AE541" s="154"/>
      <c r="AF541" s="154"/>
      <c r="AG541" s="154"/>
      <c r="AH541" s="154"/>
      <c r="AI541" s="154"/>
      <c r="AJ541" s="154"/>
      <c r="AO541" s="224"/>
      <c r="AP541" s="225"/>
      <c r="BE541" s="25"/>
      <c r="BF541" s="25"/>
      <c r="BG541" s="25"/>
      <c r="BH541" s="25"/>
      <c r="BI541" s="25"/>
      <c r="BJ541" s="25"/>
      <c r="BK541" s="25"/>
      <c r="BL541" s="25"/>
      <c r="BM541" s="25"/>
      <c r="BN541" s="25"/>
      <c r="BO541" s="25"/>
      <c r="BP541" s="25"/>
      <c r="BQ541" s="25"/>
      <c r="BR541" s="25"/>
      <c r="BS541" s="25"/>
      <c r="BT541" s="25"/>
      <c r="BU541" s="25"/>
      <c r="BV541" s="25"/>
      <c r="BW541" s="25"/>
      <c r="BX541" s="25"/>
      <c r="BY541" s="25"/>
      <c r="BZ541" s="25"/>
      <c r="CA541" s="25"/>
      <c r="CB541" s="25"/>
      <c r="CC541" s="25"/>
      <c r="CD541" s="25"/>
      <c r="CE541" s="25"/>
      <c r="CF541" s="25"/>
      <c r="CG541" s="25"/>
      <c r="CH541" s="25"/>
      <c r="CI541" s="25"/>
      <c r="CJ541" s="25"/>
      <c r="CK541" s="25"/>
    </row>
    <row r="542" s="3" customFormat="true" ht="15" hidden="false" customHeight="false" outlineLevel="0" collapsed="false">
      <c r="A542" s="1"/>
      <c r="B542" s="1"/>
      <c r="C542" s="1"/>
      <c r="D542" s="1"/>
      <c r="E542" s="1"/>
      <c r="F542" s="1"/>
      <c r="G542" s="1"/>
      <c r="H542" s="1"/>
      <c r="I542" s="1"/>
      <c r="J542" s="1"/>
      <c r="K542" s="1"/>
      <c r="L542" s="1"/>
      <c r="M542" s="1"/>
      <c r="N542" s="1"/>
      <c r="O542" s="1"/>
      <c r="P542" s="25"/>
      <c r="Q542" s="25"/>
      <c r="R542" s="25"/>
      <c r="S542" s="25"/>
      <c r="T542" s="25"/>
      <c r="W542" s="154"/>
      <c r="X542" s="154"/>
      <c r="Y542" s="312"/>
      <c r="Z542" s="154"/>
      <c r="AA542" s="154"/>
      <c r="AB542" s="154"/>
      <c r="AC542" s="154"/>
      <c r="AD542" s="154"/>
      <c r="AE542" s="154"/>
      <c r="AF542" s="154"/>
      <c r="AG542" s="154"/>
      <c r="AH542" s="154"/>
      <c r="AI542" s="154"/>
      <c r="AJ542" s="154"/>
      <c r="AO542" s="224"/>
      <c r="AP542" s="225"/>
      <c r="BE542" s="25"/>
      <c r="BF542" s="25"/>
      <c r="BG542" s="25"/>
      <c r="BH542" s="25"/>
      <c r="BI542" s="25"/>
      <c r="BJ542" s="25"/>
      <c r="BK542" s="25"/>
      <c r="BL542" s="25"/>
      <c r="BM542" s="25"/>
      <c r="BN542" s="25"/>
      <c r="BO542" s="25"/>
      <c r="BP542" s="25"/>
      <c r="BQ542" s="25"/>
      <c r="BR542" s="25"/>
      <c r="BS542" s="25"/>
      <c r="BT542" s="25"/>
      <c r="BU542" s="25"/>
      <c r="BV542" s="25"/>
      <c r="BW542" s="25"/>
      <c r="BX542" s="25"/>
      <c r="BY542" s="25"/>
      <c r="BZ542" s="25"/>
      <c r="CA542" s="25"/>
      <c r="CB542" s="25"/>
      <c r="CC542" s="25"/>
      <c r="CD542" s="25"/>
      <c r="CE542" s="25"/>
      <c r="CF542" s="25"/>
      <c r="CG542" s="25"/>
      <c r="CH542" s="25"/>
      <c r="CI542" s="25"/>
      <c r="CJ542" s="25"/>
      <c r="CK542" s="25"/>
    </row>
    <row r="543" s="3" customFormat="true" ht="15" hidden="false" customHeight="false" outlineLevel="0" collapsed="false">
      <c r="A543" s="1"/>
      <c r="B543" s="1"/>
      <c r="C543" s="1"/>
      <c r="D543" s="1"/>
      <c r="E543" s="1"/>
      <c r="F543" s="1"/>
      <c r="G543" s="1"/>
      <c r="H543" s="1"/>
      <c r="I543" s="1"/>
      <c r="J543" s="1"/>
      <c r="K543" s="1"/>
      <c r="L543" s="1"/>
      <c r="M543" s="1"/>
      <c r="N543" s="1"/>
      <c r="O543" s="1"/>
      <c r="P543" s="25"/>
      <c r="Q543" s="25"/>
      <c r="R543" s="25"/>
      <c r="S543" s="25"/>
      <c r="T543" s="25"/>
      <c r="W543" s="154"/>
      <c r="X543" s="154"/>
      <c r="Y543" s="312"/>
      <c r="Z543" s="154"/>
      <c r="AA543" s="154"/>
      <c r="AB543" s="154"/>
      <c r="AC543" s="154"/>
      <c r="AD543" s="154"/>
      <c r="AE543" s="154"/>
      <c r="AF543" s="154"/>
      <c r="AG543" s="154"/>
      <c r="AH543" s="154"/>
      <c r="AI543" s="154"/>
      <c r="AJ543" s="154"/>
      <c r="AO543" s="224"/>
      <c r="AP543" s="225"/>
      <c r="BE543" s="25"/>
      <c r="BF543" s="25"/>
      <c r="BG543" s="25"/>
      <c r="BH543" s="25"/>
      <c r="BI543" s="25"/>
      <c r="BJ543" s="25"/>
      <c r="BK543" s="25"/>
      <c r="BL543" s="25"/>
      <c r="BM543" s="25"/>
      <c r="BN543" s="25"/>
      <c r="BO543" s="25"/>
      <c r="BP543" s="25"/>
      <c r="BQ543" s="25"/>
      <c r="BR543" s="25"/>
      <c r="BS543" s="25"/>
      <c r="BT543" s="25"/>
      <c r="BU543" s="25"/>
      <c r="BV543" s="25"/>
      <c r="BW543" s="25"/>
      <c r="BX543" s="25"/>
      <c r="BY543" s="25"/>
      <c r="BZ543" s="25"/>
      <c r="CA543" s="25"/>
      <c r="CB543" s="25"/>
      <c r="CC543" s="25"/>
      <c r="CD543" s="25"/>
      <c r="CE543" s="25"/>
      <c r="CF543" s="25"/>
      <c r="CG543" s="25"/>
      <c r="CH543" s="25"/>
      <c r="CI543" s="25"/>
      <c r="CJ543" s="25"/>
      <c r="CK543" s="25"/>
    </row>
    <row r="544" s="3" customFormat="true" ht="15" hidden="false" customHeight="false" outlineLevel="0" collapsed="false">
      <c r="A544" s="1"/>
      <c r="B544" s="1"/>
      <c r="C544" s="1"/>
      <c r="D544" s="1"/>
      <c r="E544" s="1"/>
      <c r="F544" s="1"/>
      <c r="G544" s="1"/>
      <c r="H544" s="1"/>
      <c r="I544" s="1"/>
      <c r="J544" s="1"/>
      <c r="K544" s="1"/>
      <c r="L544" s="1"/>
      <c r="M544" s="1"/>
      <c r="N544" s="1"/>
      <c r="O544" s="1"/>
      <c r="P544" s="25"/>
      <c r="Q544" s="25"/>
      <c r="R544" s="25"/>
      <c r="S544" s="25"/>
      <c r="T544" s="25"/>
      <c r="W544" s="154"/>
      <c r="X544" s="154"/>
      <c r="Y544" s="312"/>
      <c r="Z544" s="154"/>
      <c r="AA544" s="154"/>
      <c r="AB544" s="154"/>
      <c r="AC544" s="154"/>
      <c r="AD544" s="154"/>
      <c r="AE544" s="154"/>
      <c r="AF544" s="154"/>
      <c r="AG544" s="154"/>
      <c r="AH544" s="154"/>
      <c r="AI544" s="154"/>
      <c r="AJ544" s="154"/>
      <c r="AO544" s="224"/>
      <c r="AP544" s="225"/>
      <c r="BE544" s="25"/>
      <c r="BF544" s="25"/>
      <c r="BG544" s="25"/>
      <c r="BH544" s="25"/>
      <c r="BI544" s="25"/>
      <c r="BJ544" s="25"/>
      <c r="BK544" s="25"/>
      <c r="BL544" s="25"/>
      <c r="BM544" s="25"/>
      <c r="BN544" s="25"/>
      <c r="BO544" s="25"/>
      <c r="BP544" s="25"/>
      <c r="BQ544" s="25"/>
      <c r="BR544" s="25"/>
      <c r="BS544" s="25"/>
      <c r="BT544" s="25"/>
      <c r="BU544" s="25"/>
      <c r="BV544" s="25"/>
      <c r="BW544" s="25"/>
      <c r="BX544" s="25"/>
      <c r="BY544" s="25"/>
      <c r="BZ544" s="25"/>
      <c r="CA544" s="25"/>
      <c r="CB544" s="25"/>
      <c r="CC544" s="25"/>
      <c r="CD544" s="25"/>
      <c r="CE544" s="25"/>
      <c r="CF544" s="25"/>
      <c r="CG544" s="25"/>
      <c r="CH544" s="25"/>
      <c r="CI544" s="25"/>
      <c r="CJ544" s="25"/>
      <c r="CK544" s="25"/>
    </row>
    <row r="545" s="3" customFormat="true" ht="15" hidden="false" customHeight="false" outlineLevel="0" collapsed="false">
      <c r="A545" s="1"/>
      <c r="B545" s="1"/>
      <c r="C545" s="1"/>
      <c r="D545" s="1"/>
      <c r="E545" s="1"/>
      <c r="F545" s="1"/>
      <c r="G545" s="1"/>
      <c r="H545" s="1"/>
      <c r="I545" s="1"/>
      <c r="J545" s="1"/>
      <c r="K545" s="1"/>
      <c r="L545" s="1"/>
      <c r="M545" s="1"/>
      <c r="N545" s="1"/>
      <c r="O545" s="1"/>
      <c r="P545" s="25"/>
      <c r="Q545" s="25"/>
      <c r="R545" s="25"/>
      <c r="S545" s="25"/>
      <c r="T545" s="25"/>
      <c r="W545" s="154"/>
      <c r="X545" s="154"/>
      <c r="Y545" s="312"/>
      <c r="Z545" s="154"/>
      <c r="AA545" s="154"/>
      <c r="AB545" s="154"/>
      <c r="AC545" s="154"/>
      <c r="AD545" s="154"/>
      <c r="AE545" s="154"/>
      <c r="AF545" s="154"/>
      <c r="AG545" s="154"/>
      <c r="AH545" s="154"/>
      <c r="AI545" s="154"/>
      <c r="AJ545" s="154"/>
      <c r="AO545" s="224"/>
      <c r="AP545" s="225"/>
      <c r="BE545" s="25"/>
      <c r="BF545" s="25"/>
      <c r="BG545" s="25"/>
      <c r="BH545" s="25"/>
      <c r="BI545" s="25"/>
      <c r="BJ545" s="25"/>
      <c r="BK545" s="25"/>
      <c r="BL545" s="25"/>
      <c r="BM545" s="25"/>
      <c r="BN545" s="25"/>
      <c r="BO545" s="25"/>
      <c r="BP545" s="25"/>
      <c r="BQ545" s="25"/>
      <c r="BR545" s="25"/>
      <c r="BS545" s="25"/>
      <c r="BT545" s="25"/>
      <c r="BU545" s="25"/>
      <c r="BV545" s="25"/>
      <c r="BW545" s="25"/>
      <c r="BX545" s="25"/>
      <c r="BY545" s="25"/>
      <c r="BZ545" s="25"/>
      <c r="CA545" s="25"/>
      <c r="CB545" s="25"/>
      <c r="CC545" s="25"/>
      <c r="CD545" s="25"/>
      <c r="CE545" s="25"/>
      <c r="CF545" s="25"/>
      <c r="CG545" s="25"/>
      <c r="CH545" s="25"/>
      <c r="CI545" s="25"/>
      <c r="CJ545" s="25"/>
      <c r="CK545" s="25"/>
    </row>
    <row r="546" s="3" customFormat="true" ht="15" hidden="false" customHeight="false" outlineLevel="0" collapsed="false">
      <c r="A546" s="1"/>
      <c r="B546" s="1"/>
      <c r="C546" s="1"/>
      <c r="D546" s="1"/>
      <c r="E546" s="1"/>
      <c r="F546" s="1"/>
      <c r="G546" s="1"/>
      <c r="H546" s="1"/>
      <c r="I546" s="1"/>
      <c r="J546" s="1"/>
      <c r="K546" s="1"/>
      <c r="L546" s="1"/>
      <c r="M546" s="1"/>
      <c r="N546" s="1"/>
      <c r="O546" s="1"/>
      <c r="P546" s="25"/>
      <c r="Q546" s="25"/>
      <c r="R546" s="25"/>
      <c r="S546" s="25"/>
      <c r="T546" s="25"/>
      <c r="W546" s="154"/>
      <c r="X546" s="154"/>
      <c r="Y546" s="312"/>
      <c r="Z546" s="154"/>
      <c r="AA546" s="154"/>
      <c r="AB546" s="154"/>
      <c r="AC546" s="154"/>
      <c r="AD546" s="154"/>
      <c r="AE546" s="154"/>
      <c r="AF546" s="154"/>
      <c r="AG546" s="154"/>
      <c r="AH546" s="154"/>
      <c r="AI546" s="154"/>
      <c r="AJ546" s="154"/>
      <c r="AO546" s="224"/>
      <c r="AP546" s="225"/>
      <c r="BE546" s="25"/>
      <c r="BF546" s="25"/>
      <c r="BG546" s="25"/>
      <c r="BH546" s="25"/>
      <c r="BI546" s="25"/>
      <c r="BJ546" s="25"/>
      <c r="BK546" s="25"/>
      <c r="BL546" s="25"/>
      <c r="BM546" s="25"/>
      <c r="BN546" s="25"/>
      <c r="BO546" s="25"/>
      <c r="BP546" s="25"/>
      <c r="BQ546" s="25"/>
      <c r="BR546" s="25"/>
      <c r="BS546" s="25"/>
      <c r="BT546" s="25"/>
      <c r="BU546" s="25"/>
      <c r="BV546" s="25"/>
      <c r="BW546" s="25"/>
      <c r="BX546" s="25"/>
      <c r="BY546" s="25"/>
      <c r="BZ546" s="25"/>
      <c r="CA546" s="25"/>
      <c r="CB546" s="25"/>
      <c r="CC546" s="25"/>
      <c r="CD546" s="25"/>
      <c r="CE546" s="25"/>
      <c r="CF546" s="25"/>
      <c r="CG546" s="25"/>
      <c r="CH546" s="25"/>
      <c r="CI546" s="25"/>
      <c r="CJ546" s="25"/>
      <c r="CK546" s="25"/>
    </row>
    <row r="547" s="3" customFormat="true" ht="15" hidden="false" customHeight="false" outlineLevel="0" collapsed="false">
      <c r="A547" s="1"/>
      <c r="B547" s="1"/>
      <c r="C547" s="1"/>
      <c r="D547" s="1"/>
      <c r="E547" s="1"/>
      <c r="F547" s="1"/>
      <c r="G547" s="1"/>
      <c r="H547" s="1"/>
      <c r="I547" s="1"/>
      <c r="J547" s="1"/>
      <c r="K547" s="1"/>
      <c r="L547" s="1"/>
      <c r="M547" s="1"/>
      <c r="N547" s="1"/>
      <c r="O547" s="1"/>
      <c r="P547" s="25"/>
      <c r="Q547" s="25"/>
      <c r="R547" s="25"/>
      <c r="S547" s="25"/>
      <c r="T547" s="25"/>
      <c r="W547" s="154"/>
      <c r="X547" s="154"/>
      <c r="Y547" s="312"/>
      <c r="Z547" s="154"/>
      <c r="AA547" s="154"/>
      <c r="AB547" s="154"/>
      <c r="AC547" s="154"/>
      <c r="AD547" s="154"/>
      <c r="AE547" s="154"/>
      <c r="AF547" s="154"/>
      <c r="AG547" s="154"/>
      <c r="AH547" s="154"/>
      <c r="AI547" s="154"/>
      <c r="AJ547" s="154"/>
      <c r="AO547" s="224"/>
      <c r="AP547" s="225"/>
      <c r="BE547" s="25"/>
      <c r="BF547" s="25"/>
      <c r="BG547" s="25"/>
      <c r="BH547" s="25"/>
      <c r="BI547" s="25"/>
      <c r="BJ547" s="25"/>
      <c r="BK547" s="25"/>
      <c r="BL547" s="25"/>
      <c r="BM547" s="25"/>
      <c r="BN547" s="25"/>
      <c r="BO547" s="25"/>
      <c r="BP547" s="25"/>
      <c r="BQ547" s="25"/>
      <c r="BR547" s="25"/>
      <c r="BS547" s="25"/>
      <c r="BT547" s="25"/>
      <c r="BU547" s="25"/>
      <c r="BV547" s="25"/>
      <c r="BW547" s="25"/>
      <c r="BX547" s="25"/>
      <c r="BY547" s="25"/>
      <c r="BZ547" s="25"/>
      <c r="CA547" s="25"/>
      <c r="CB547" s="25"/>
      <c r="CC547" s="25"/>
      <c r="CD547" s="25"/>
      <c r="CE547" s="25"/>
      <c r="CF547" s="25"/>
      <c r="CG547" s="25"/>
      <c r="CH547" s="25"/>
      <c r="CI547" s="25"/>
      <c r="CJ547" s="25"/>
      <c r="CK547" s="25"/>
    </row>
    <row r="548" s="3" customFormat="true" ht="15" hidden="false" customHeight="false" outlineLevel="0" collapsed="false">
      <c r="A548" s="1"/>
      <c r="B548" s="1"/>
      <c r="C548" s="1"/>
      <c r="D548" s="1"/>
      <c r="E548" s="1"/>
      <c r="F548" s="1"/>
      <c r="G548" s="1"/>
      <c r="H548" s="1"/>
      <c r="I548" s="1"/>
      <c r="J548" s="1"/>
      <c r="K548" s="1"/>
      <c r="L548" s="1"/>
      <c r="M548" s="1"/>
      <c r="N548" s="1"/>
      <c r="O548" s="1"/>
      <c r="P548" s="25"/>
      <c r="Q548" s="25"/>
      <c r="R548" s="25"/>
      <c r="S548" s="25"/>
      <c r="T548" s="25"/>
      <c r="W548" s="154"/>
      <c r="X548" s="154"/>
      <c r="Y548" s="312"/>
      <c r="Z548" s="154"/>
      <c r="AA548" s="154"/>
      <c r="AB548" s="154"/>
      <c r="AC548" s="154"/>
      <c r="AD548" s="154"/>
      <c r="AE548" s="154"/>
      <c r="AF548" s="154"/>
      <c r="AG548" s="154"/>
      <c r="AH548" s="154"/>
      <c r="AI548" s="154"/>
      <c r="AJ548" s="154"/>
      <c r="AO548" s="224"/>
      <c r="AP548" s="225"/>
      <c r="BE548" s="25"/>
      <c r="BF548" s="25"/>
      <c r="BG548" s="25"/>
      <c r="BH548" s="25"/>
      <c r="BI548" s="25"/>
      <c r="BJ548" s="25"/>
      <c r="BK548" s="25"/>
      <c r="BL548" s="25"/>
      <c r="BM548" s="25"/>
      <c r="BN548" s="25"/>
      <c r="BO548" s="25"/>
      <c r="BP548" s="25"/>
      <c r="BQ548" s="25"/>
      <c r="BR548" s="25"/>
      <c r="BS548" s="25"/>
      <c r="BT548" s="25"/>
      <c r="BU548" s="25"/>
      <c r="BV548" s="25"/>
      <c r="BW548" s="25"/>
      <c r="BX548" s="25"/>
      <c r="BY548" s="25"/>
      <c r="BZ548" s="25"/>
      <c r="CA548" s="25"/>
      <c r="CB548" s="25"/>
      <c r="CC548" s="25"/>
      <c r="CD548" s="25"/>
      <c r="CE548" s="25"/>
      <c r="CF548" s="25"/>
      <c r="CG548" s="25"/>
      <c r="CH548" s="25"/>
      <c r="CI548" s="25"/>
      <c r="CJ548" s="25"/>
      <c r="CK548" s="25"/>
    </row>
    <row r="549" s="3" customFormat="true" ht="15" hidden="false" customHeight="false" outlineLevel="0" collapsed="false">
      <c r="A549" s="1"/>
      <c r="B549" s="1"/>
      <c r="C549" s="1"/>
      <c r="D549" s="1"/>
      <c r="E549" s="1"/>
      <c r="F549" s="1"/>
      <c r="G549" s="1"/>
      <c r="H549" s="1"/>
      <c r="I549" s="1"/>
      <c r="J549" s="1"/>
      <c r="K549" s="1"/>
      <c r="L549" s="1"/>
      <c r="M549" s="1"/>
      <c r="N549" s="1"/>
      <c r="O549" s="1"/>
      <c r="P549" s="25"/>
      <c r="Q549" s="25"/>
      <c r="R549" s="25"/>
      <c r="S549" s="25"/>
      <c r="T549" s="25"/>
      <c r="W549" s="154"/>
      <c r="X549" s="154"/>
      <c r="Y549" s="312"/>
      <c r="Z549" s="154"/>
      <c r="AA549" s="154"/>
      <c r="AB549" s="154"/>
      <c r="AC549" s="154"/>
      <c r="AD549" s="154"/>
      <c r="AE549" s="154"/>
      <c r="AF549" s="154"/>
      <c r="AG549" s="154"/>
      <c r="AH549" s="154"/>
      <c r="AI549" s="154"/>
      <c r="AJ549" s="154"/>
      <c r="AO549" s="224"/>
      <c r="AP549" s="225"/>
      <c r="BE549" s="25"/>
      <c r="BF549" s="25"/>
      <c r="BG549" s="25"/>
      <c r="BH549" s="25"/>
      <c r="BI549" s="25"/>
      <c r="BJ549" s="25"/>
      <c r="BK549" s="25"/>
      <c r="BL549" s="25"/>
      <c r="BM549" s="25"/>
      <c r="BN549" s="25"/>
      <c r="BO549" s="25"/>
      <c r="BP549" s="25"/>
      <c r="BQ549" s="25"/>
      <c r="BR549" s="25"/>
      <c r="BS549" s="25"/>
      <c r="BT549" s="25"/>
      <c r="BU549" s="25"/>
      <c r="BV549" s="25"/>
      <c r="BW549" s="25"/>
      <c r="BX549" s="25"/>
      <c r="BY549" s="25"/>
      <c r="BZ549" s="25"/>
      <c r="CA549" s="25"/>
      <c r="CB549" s="25"/>
      <c r="CC549" s="25"/>
      <c r="CD549" s="25"/>
      <c r="CE549" s="25"/>
      <c r="CF549" s="25"/>
      <c r="CG549" s="25"/>
      <c r="CH549" s="25"/>
      <c r="CI549" s="25"/>
      <c r="CJ549" s="25"/>
      <c r="CK549" s="25"/>
    </row>
    <row r="550" s="3" customFormat="true" ht="15" hidden="false" customHeight="false" outlineLevel="0" collapsed="false">
      <c r="A550" s="1"/>
      <c r="B550" s="1"/>
      <c r="C550" s="1"/>
      <c r="D550" s="1"/>
      <c r="E550" s="1"/>
      <c r="F550" s="1"/>
      <c r="G550" s="1"/>
      <c r="H550" s="1"/>
      <c r="I550" s="1"/>
      <c r="J550" s="1"/>
      <c r="K550" s="1"/>
      <c r="L550" s="1"/>
      <c r="M550" s="1"/>
      <c r="N550" s="1"/>
      <c r="O550" s="1"/>
      <c r="P550" s="25"/>
      <c r="Q550" s="25"/>
      <c r="R550" s="25"/>
      <c r="S550" s="25"/>
      <c r="T550" s="25"/>
      <c r="W550" s="154"/>
      <c r="X550" s="154"/>
      <c r="Y550" s="312"/>
      <c r="Z550" s="154"/>
      <c r="AA550" s="154"/>
      <c r="AB550" s="154"/>
      <c r="AC550" s="154"/>
      <c r="AD550" s="154"/>
      <c r="AE550" s="154"/>
      <c r="AF550" s="154"/>
      <c r="AG550" s="154"/>
      <c r="AH550" s="154"/>
      <c r="AI550" s="154"/>
      <c r="AJ550" s="154"/>
      <c r="AO550" s="224"/>
      <c r="AP550" s="225"/>
      <c r="BE550" s="25"/>
      <c r="BF550" s="25"/>
      <c r="BG550" s="25"/>
      <c r="BH550" s="25"/>
      <c r="BI550" s="25"/>
      <c r="BJ550" s="25"/>
      <c r="BK550" s="25"/>
      <c r="BL550" s="25"/>
      <c r="BM550" s="25"/>
      <c r="BN550" s="25"/>
      <c r="BO550" s="25"/>
      <c r="BP550" s="25"/>
      <c r="BQ550" s="25"/>
      <c r="BR550" s="25"/>
      <c r="BS550" s="25"/>
      <c r="BT550" s="25"/>
      <c r="BU550" s="25"/>
      <c r="BV550" s="25"/>
      <c r="BW550" s="25"/>
      <c r="BX550" s="25"/>
      <c r="BY550" s="25"/>
      <c r="BZ550" s="25"/>
      <c r="CA550" s="25"/>
      <c r="CB550" s="25"/>
      <c r="CC550" s="25"/>
      <c r="CD550" s="25"/>
      <c r="CE550" s="25"/>
      <c r="CF550" s="25"/>
      <c r="CG550" s="25"/>
      <c r="CH550" s="25"/>
      <c r="CI550" s="25"/>
      <c r="CJ550" s="25"/>
      <c r="CK550" s="25"/>
    </row>
    <row r="551" s="3" customFormat="true" ht="15" hidden="false" customHeight="false" outlineLevel="0" collapsed="false">
      <c r="A551" s="1"/>
      <c r="B551" s="1"/>
      <c r="C551" s="1"/>
      <c r="D551" s="1"/>
      <c r="E551" s="1"/>
      <c r="F551" s="1"/>
      <c r="G551" s="1"/>
      <c r="H551" s="1"/>
      <c r="I551" s="1"/>
      <c r="J551" s="1"/>
      <c r="K551" s="1"/>
      <c r="L551" s="1"/>
      <c r="M551" s="1"/>
      <c r="N551" s="1"/>
      <c r="O551" s="1"/>
      <c r="P551" s="25"/>
      <c r="Q551" s="25"/>
      <c r="R551" s="25"/>
      <c r="S551" s="25"/>
      <c r="T551" s="25"/>
      <c r="W551" s="154"/>
      <c r="X551" s="154"/>
      <c r="Y551" s="312"/>
      <c r="Z551" s="154"/>
      <c r="AA551" s="154"/>
      <c r="AB551" s="154"/>
      <c r="AC551" s="154"/>
      <c r="AD551" s="154"/>
      <c r="AE551" s="154"/>
      <c r="AF551" s="154"/>
      <c r="AG551" s="154"/>
      <c r="AH551" s="154"/>
      <c r="AI551" s="154"/>
      <c r="AJ551" s="154"/>
      <c r="AO551" s="224"/>
      <c r="AP551" s="225"/>
      <c r="BE551" s="25"/>
      <c r="BF551" s="25"/>
      <c r="BG551" s="25"/>
      <c r="BH551" s="25"/>
      <c r="BI551" s="25"/>
      <c r="BJ551" s="25"/>
      <c r="BK551" s="25"/>
      <c r="BL551" s="25"/>
      <c r="BM551" s="25"/>
      <c r="BN551" s="25"/>
      <c r="BO551" s="25"/>
      <c r="BP551" s="25"/>
      <c r="BQ551" s="25"/>
      <c r="BR551" s="25"/>
      <c r="BS551" s="25"/>
      <c r="BT551" s="25"/>
      <c r="BU551" s="25"/>
      <c r="BV551" s="25"/>
      <c r="BW551" s="25"/>
      <c r="BX551" s="25"/>
      <c r="BY551" s="25"/>
      <c r="BZ551" s="25"/>
      <c r="CA551" s="25"/>
      <c r="CB551" s="25"/>
      <c r="CC551" s="25"/>
      <c r="CD551" s="25"/>
      <c r="CE551" s="25"/>
      <c r="CF551" s="25"/>
      <c r="CG551" s="25"/>
      <c r="CH551" s="25"/>
      <c r="CI551" s="25"/>
      <c r="CJ551" s="25"/>
      <c r="CK551" s="25"/>
    </row>
    <row r="552" s="3" customFormat="true" ht="15" hidden="false" customHeight="false" outlineLevel="0" collapsed="false">
      <c r="A552" s="1"/>
      <c r="B552" s="1"/>
      <c r="C552" s="1"/>
      <c r="D552" s="1"/>
      <c r="E552" s="1"/>
      <c r="F552" s="1"/>
      <c r="G552" s="1"/>
      <c r="H552" s="1"/>
      <c r="I552" s="1"/>
      <c r="J552" s="1"/>
      <c r="K552" s="1"/>
      <c r="L552" s="1"/>
      <c r="M552" s="1"/>
      <c r="N552" s="1"/>
      <c r="O552" s="1"/>
      <c r="P552" s="25"/>
      <c r="Q552" s="25"/>
      <c r="R552" s="25"/>
      <c r="S552" s="25"/>
      <c r="T552" s="25"/>
      <c r="W552" s="154"/>
      <c r="X552" s="154"/>
      <c r="Y552" s="312"/>
      <c r="Z552" s="154"/>
      <c r="AA552" s="154"/>
      <c r="AB552" s="154"/>
      <c r="AC552" s="154"/>
      <c r="AD552" s="154"/>
      <c r="AE552" s="154"/>
      <c r="AF552" s="154"/>
      <c r="AG552" s="154"/>
      <c r="AH552" s="154"/>
      <c r="AI552" s="154"/>
      <c r="AJ552" s="154"/>
      <c r="AO552" s="224"/>
      <c r="AP552" s="225"/>
      <c r="BE552" s="25"/>
      <c r="BF552" s="25"/>
      <c r="BG552" s="25"/>
      <c r="BH552" s="25"/>
      <c r="BI552" s="25"/>
      <c r="BJ552" s="25"/>
      <c r="BK552" s="25"/>
      <c r="BL552" s="25"/>
      <c r="BM552" s="25"/>
      <c r="BN552" s="25"/>
      <c r="BO552" s="25"/>
      <c r="BP552" s="25"/>
      <c r="BQ552" s="25"/>
      <c r="BR552" s="25"/>
      <c r="BS552" s="25"/>
      <c r="BT552" s="25"/>
      <c r="BU552" s="25"/>
      <c r="BV552" s="25"/>
      <c r="BW552" s="25"/>
      <c r="BX552" s="25"/>
      <c r="BY552" s="25"/>
      <c r="BZ552" s="25"/>
      <c r="CA552" s="25"/>
      <c r="CB552" s="25"/>
      <c r="CC552" s="25"/>
      <c r="CD552" s="25"/>
      <c r="CE552" s="25"/>
      <c r="CF552" s="25"/>
      <c r="CG552" s="25"/>
      <c r="CH552" s="25"/>
      <c r="CI552" s="25"/>
      <c r="CJ552" s="25"/>
      <c r="CK552" s="25"/>
    </row>
    <row r="553" s="3" customFormat="true" ht="15" hidden="false" customHeight="false" outlineLevel="0" collapsed="false">
      <c r="A553" s="1"/>
      <c r="B553" s="1"/>
      <c r="C553" s="1"/>
      <c r="D553" s="1"/>
      <c r="E553" s="1"/>
      <c r="F553" s="1"/>
      <c r="G553" s="1"/>
      <c r="H553" s="1"/>
      <c r="I553" s="1"/>
      <c r="J553" s="1"/>
      <c r="K553" s="1"/>
      <c r="L553" s="1"/>
      <c r="M553" s="1"/>
      <c r="N553" s="1"/>
      <c r="O553" s="1"/>
      <c r="P553" s="25"/>
      <c r="Q553" s="25"/>
      <c r="R553" s="25"/>
      <c r="S553" s="25"/>
      <c r="T553" s="25"/>
      <c r="W553" s="154"/>
      <c r="X553" s="154"/>
      <c r="Y553" s="312"/>
      <c r="Z553" s="154"/>
      <c r="AA553" s="154"/>
      <c r="AB553" s="154"/>
      <c r="AC553" s="154"/>
      <c r="AD553" s="154"/>
      <c r="AE553" s="154"/>
      <c r="AF553" s="154"/>
      <c r="AG553" s="154"/>
      <c r="AH553" s="154"/>
      <c r="AI553" s="154"/>
      <c r="AJ553" s="154"/>
      <c r="AO553" s="224"/>
      <c r="AP553" s="225"/>
      <c r="BE553" s="25"/>
      <c r="BF553" s="25"/>
      <c r="BG553" s="25"/>
      <c r="BH553" s="25"/>
      <c r="BI553" s="25"/>
      <c r="BJ553" s="25"/>
      <c r="BK553" s="25"/>
      <c r="BL553" s="25"/>
      <c r="BM553" s="25"/>
      <c r="BN553" s="25"/>
      <c r="BO553" s="25"/>
      <c r="BP553" s="25"/>
      <c r="BQ553" s="25"/>
      <c r="BR553" s="25"/>
      <c r="BS553" s="25"/>
      <c r="BT553" s="25"/>
      <c r="BU553" s="25"/>
      <c r="BV553" s="25"/>
      <c r="BW553" s="25"/>
      <c r="BX553" s="25"/>
      <c r="BY553" s="25"/>
      <c r="BZ553" s="25"/>
      <c r="CA553" s="25"/>
      <c r="CB553" s="25"/>
      <c r="CC553" s="25"/>
      <c r="CD553" s="25"/>
      <c r="CE553" s="25"/>
      <c r="CF553" s="25"/>
      <c r="CG553" s="25"/>
      <c r="CH553" s="25"/>
      <c r="CI553" s="25"/>
      <c r="CJ553" s="25"/>
      <c r="CK553" s="25"/>
    </row>
    <row r="554" s="3" customFormat="true" ht="15" hidden="false" customHeight="false" outlineLevel="0" collapsed="false">
      <c r="A554" s="1"/>
      <c r="B554" s="1"/>
      <c r="C554" s="1"/>
      <c r="D554" s="1"/>
      <c r="E554" s="1"/>
      <c r="F554" s="1"/>
      <c r="G554" s="1"/>
      <c r="H554" s="1"/>
      <c r="I554" s="1"/>
      <c r="J554" s="1"/>
      <c r="K554" s="1"/>
      <c r="L554" s="1"/>
      <c r="M554" s="1"/>
      <c r="N554" s="1"/>
      <c r="O554" s="1"/>
      <c r="P554" s="25"/>
      <c r="Q554" s="25"/>
      <c r="R554" s="25"/>
      <c r="S554" s="25"/>
      <c r="T554" s="25"/>
      <c r="W554" s="154"/>
      <c r="X554" s="154"/>
      <c r="Y554" s="312"/>
      <c r="Z554" s="154"/>
      <c r="AA554" s="154"/>
      <c r="AB554" s="154"/>
      <c r="AC554" s="154"/>
      <c r="AD554" s="154"/>
      <c r="AE554" s="154"/>
      <c r="AF554" s="154"/>
      <c r="AG554" s="154"/>
      <c r="AH554" s="154"/>
      <c r="AI554" s="154"/>
      <c r="AJ554" s="154"/>
      <c r="AO554" s="224"/>
      <c r="AP554" s="225"/>
      <c r="BE554" s="25"/>
      <c r="BF554" s="25"/>
      <c r="BG554" s="25"/>
      <c r="BH554" s="25"/>
      <c r="BI554" s="25"/>
      <c r="BJ554" s="25"/>
      <c r="BK554" s="25"/>
      <c r="BL554" s="25"/>
      <c r="BM554" s="25"/>
      <c r="BN554" s="25"/>
      <c r="BO554" s="25"/>
      <c r="BP554" s="25"/>
      <c r="BQ554" s="25"/>
      <c r="BR554" s="25"/>
      <c r="BS554" s="25"/>
      <c r="BT554" s="25"/>
      <c r="BU554" s="25"/>
      <c r="BV554" s="25"/>
      <c r="BW554" s="25"/>
      <c r="BX554" s="25"/>
      <c r="BY554" s="25"/>
      <c r="BZ554" s="25"/>
      <c r="CA554" s="25"/>
      <c r="CB554" s="25"/>
      <c r="CC554" s="25"/>
      <c r="CD554" s="25"/>
      <c r="CE554" s="25"/>
      <c r="CF554" s="25"/>
      <c r="CG554" s="25"/>
      <c r="CH554" s="25"/>
      <c r="CI554" s="25"/>
      <c r="CJ554" s="25"/>
      <c r="CK554" s="25"/>
    </row>
    <row r="555" s="3" customFormat="true" ht="15" hidden="false" customHeight="false" outlineLevel="0" collapsed="false">
      <c r="A555" s="1"/>
      <c r="B555" s="1"/>
      <c r="C555" s="1"/>
      <c r="D555" s="1"/>
      <c r="E555" s="1"/>
      <c r="F555" s="1"/>
      <c r="G555" s="1"/>
      <c r="H555" s="1"/>
      <c r="I555" s="1"/>
      <c r="J555" s="1"/>
      <c r="K555" s="1"/>
      <c r="L555" s="1"/>
      <c r="M555" s="1"/>
      <c r="N555" s="1"/>
      <c r="O555" s="1"/>
      <c r="P555" s="25"/>
      <c r="Q555" s="25"/>
      <c r="R555" s="25"/>
      <c r="S555" s="25"/>
      <c r="T555" s="25"/>
      <c r="W555" s="154"/>
      <c r="X555" s="154"/>
      <c r="Y555" s="312"/>
      <c r="Z555" s="154"/>
      <c r="AA555" s="154"/>
      <c r="AB555" s="154"/>
      <c r="AC555" s="154"/>
      <c r="AD555" s="154"/>
      <c r="AE555" s="154"/>
      <c r="AF555" s="154"/>
      <c r="AG555" s="154"/>
      <c r="AH555" s="154"/>
      <c r="AI555" s="154"/>
      <c r="AJ555" s="154"/>
      <c r="AO555" s="224"/>
      <c r="AP555" s="225"/>
      <c r="BE555" s="25"/>
      <c r="BF555" s="25"/>
      <c r="BG555" s="25"/>
      <c r="BH555" s="25"/>
      <c r="BI555" s="25"/>
      <c r="BJ555" s="25"/>
      <c r="BK555" s="25"/>
      <c r="BL555" s="25"/>
      <c r="BM555" s="25"/>
      <c r="BN555" s="25"/>
      <c r="BO555" s="25"/>
      <c r="BP555" s="25"/>
      <c r="BQ555" s="25"/>
      <c r="BR555" s="25"/>
      <c r="BS555" s="25"/>
      <c r="BT555" s="25"/>
      <c r="BU555" s="25"/>
      <c r="BV555" s="25"/>
      <c r="BW555" s="25"/>
      <c r="BX555" s="25"/>
      <c r="BY555" s="25"/>
      <c r="BZ555" s="25"/>
      <c r="CA555" s="25"/>
      <c r="CB555" s="25"/>
      <c r="CC555" s="25"/>
      <c r="CD555" s="25"/>
      <c r="CE555" s="25"/>
      <c r="CF555" s="25"/>
      <c r="CG555" s="25"/>
      <c r="CH555" s="25"/>
      <c r="CI555" s="25"/>
      <c r="CJ555" s="25"/>
      <c r="CK555" s="25"/>
    </row>
    <row r="556" s="3" customFormat="true" ht="87" hidden="false" customHeight="true" outlineLevel="0" collapsed="false">
      <c r="A556" s="1"/>
      <c r="B556" s="1"/>
      <c r="C556" s="1"/>
      <c r="D556" s="1"/>
      <c r="E556" s="1"/>
      <c r="F556" s="1"/>
      <c r="G556" s="1"/>
      <c r="H556" s="1"/>
      <c r="I556" s="1"/>
      <c r="J556" s="1"/>
      <c r="K556" s="1"/>
      <c r="L556" s="1"/>
      <c r="M556" s="1"/>
      <c r="N556" s="1"/>
      <c r="O556" s="1"/>
      <c r="P556" s="25"/>
      <c r="Q556" s="25"/>
      <c r="R556" s="25"/>
      <c r="S556" s="25"/>
      <c r="T556" s="25"/>
      <c r="W556" s="154"/>
      <c r="X556" s="154"/>
      <c r="Y556" s="312"/>
      <c r="Z556" s="154"/>
      <c r="AA556" s="154"/>
      <c r="AB556" s="154"/>
      <c r="AC556" s="154"/>
      <c r="AD556" s="154"/>
      <c r="AE556" s="154"/>
      <c r="AF556" s="154"/>
      <c r="AG556" s="154"/>
      <c r="AH556" s="154"/>
      <c r="AI556" s="154"/>
      <c r="AJ556" s="154"/>
      <c r="AO556" s="224"/>
      <c r="AP556" s="225"/>
      <c r="BE556" s="25"/>
      <c r="BF556" s="25"/>
      <c r="BG556" s="25"/>
      <c r="BH556" s="25"/>
      <c r="BI556" s="25"/>
      <c r="BJ556" s="25"/>
      <c r="BK556" s="25"/>
      <c r="BL556" s="25"/>
      <c r="BM556" s="25"/>
      <c r="BN556" s="25"/>
      <c r="BO556" s="25"/>
      <c r="BP556" s="25"/>
      <c r="BQ556" s="25"/>
      <c r="BR556" s="25"/>
      <c r="BS556" s="25"/>
      <c r="BT556" s="25"/>
      <c r="BU556" s="25"/>
      <c r="BV556" s="25"/>
      <c r="BW556" s="25"/>
      <c r="BX556" s="25"/>
      <c r="BY556" s="25"/>
      <c r="BZ556" s="25"/>
      <c r="CA556" s="25"/>
      <c r="CB556" s="25"/>
      <c r="CC556" s="25"/>
      <c r="CD556" s="25"/>
      <c r="CE556" s="25"/>
      <c r="CF556" s="25"/>
      <c r="CG556" s="25"/>
      <c r="CH556" s="25"/>
      <c r="CI556" s="25"/>
      <c r="CJ556" s="25"/>
      <c r="CK556" s="25"/>
    </row>
    <row r="557" s="3" customFormat="true" ht="15" hidden="false" customHeight="false" outlineLevel="0" collapsed="false">
      <c r="A557" s="1"/>
      <c r="B557" s="1"/>
      <c r="C557" s="1"/>
      <c r="D557" s="1"/>
      <c r="E557" s="1"/>
      <c r="F557" s="1"/>
      <c r="G557" s="1"/>
      <c r="H557" s="1"/>
      <c r="I557" s="1"/>
      <c r="J557" s="1"/>
      <c r="K557" s="1"/>
      <c r="L557" s="1"/>
      <c r="M557" s="1"/>
      <c r="N557" s="1"/>
      <c r="O557" s="1"/>
      <c r="P557" s="25"/>
      <c r="Q557" s="25"/>
      <c r="R557" s="25"/>
      <c r="S557" s="25"/>
      <c r="T557" s="25"/>
      <c r="W557" s="154"/>
      <c r="X557" s="154"/>
      <c r="Y557" s="312"/>
      <c r="Z557" s="154"/>
      <c r="AA557" s="154"/>
      <c r="AB557" s="154"/>
      <c r="AC557" s="154"/>
      <c r="AD557" s="154"/>
      <c r="AE557" s="154"/>
      <c r="AF557" s="154"/>
      <c r="AG557" s="154"/>
      <c r="AH557" s="154"/>
      <c r="AI557" s="154"/>
      <c r="AJ557" s="154"/>
      <c r="AO557" s="224"/>
      <c r="AP557" s="225"/>
      <c r="BE557" s="25"/>
      <c r="BF557" s="25"/>
      <c r="BG557" s="25"/>
      <c r="BH557" s="25"/>
      <c r="BI557" s="25"/>
      <c r="BJ557" s="25"/>
      <c r="BK557" s="25"/>
      <c r="BL557" s="25"/>
      <c r="BM557" s="25"/>
      <c r="BN557" s="25"/>
      <c r="BO557" s="25"/>
      <c r="BP557" s="25"/>
      <c r="BQ557" s="25"/>
      <c r="BR557" s="25"/>
      <c r="BS557" s="25"/>
      <c r="BT557" s="25"/>
      <c r="BU557" s="25"/>
      <c r="BV557" s="25"/>
      <c r="BW557" s="25"/>
      <c r="BX557" s="25"/>
      <c r="BY557" s="25"/>
      <c r="BZ557" s="25"/>
      <c r="CA557" s="25"/>
      <c r="CB557" s="25"/>
      <c r="CC557" s="25"/>
      <c r="CD557" s="25"/>
      <c r="CE557" s="25"/>
      <c r="CF557" s="25"/>
      <c r="CG557" s="25"/>
      <c r="CH557" s="25"/>
      <c r="CI557" s="25"/>
      <c r="CJ557" s="25"/>
      <c r="CK557" s="25"/>
    </row>
    <row r="558" s="3" customFormat="true" ht="15" hidden="false" customHeight="false" outlineLevel="0" collapsed="false">
      <c r="A558" s="1"/>
      <c r="B558" s="1"/>
      <c r="C558" s="1"/>
      <c r="D558" s="1"/>
      <c r="E558" s="1"/>
      <c r="F558" s="1"/>
      <c r="G558" s="1"/>
      <c r="H558" s="1"/>
      <c r="I558" s="1"/>
      <c r="J558" s="1"/>
      <c r="K558" s="1"/>
      <c r="L558" s="1"/>
      <c r="M558" s="1"/>
      <c r="N558" s="1"/>
      <c r="O558" s="1"/>
      <c r="P558" s="25"/>
      <c r="Q558" s="25"/>
      <c r="R558" s="25"/>
      <c r="S558" s="25"/>
      <c r="T558" s="25"/>
      <c r="W558" s="154"/>
      <c r="X558" s="154"/>
      <c r="Y558" s="312"/>
      <c r="Z558" s="154"/>
      <c r="AA558" s="154"/>
      <c r="AB558" s="154"/>
      <c r="AC558" s="154"/>
      <c r="AD558" s="154"/>
      <c r="AE558" s="154"/>
      <c r="AF558" s="154"/>
      <c r="AG558" s="154"/>
      <c r="AH558" s="154"/>
      <c r="AI558" s="154"/>
      <c r="AJ558" s="154"/>
      <c r="AO558" s="224"/>
      <c r="AP558" s="225"/>
      <c r="BE558" s="25"/>
      <c r="BF558" s="25"/>
      <c r="BG558" s="25"/>
      <c r="BH558" s="25"/>
      <c r="BI558" s="25"/>
      <c r="BJ558" s="25"/>
      <c r="BK558" s="25"/>
      <c r="BL558" s="25"/>
      <c r="BM558" s="25"/>
      <c r="BN558" s="25"/>
      <c r="BO558" s="25"/>
      <c r="BP558" s="25"/>
      <c r="BQ558" s="25"/>
      <c r="BR558" s="25"/>
      <c r="BS558" s="25"/>
      <c r="BT558" s="25"/>
      <c r="BU558" s="25"/>
      <c r="BV558" s="25"/>
      <c r="BW558" s="25"/>
      <c r="BX558" s="25"/>
      <c r="BY558" s="25"/>
      <c r="BZ558" s="25"/>
      <c r="CA558" s="25"/>
      <c r="CB558" s="25"/>
      <c r="CC558" s="25"/>
      <c r="CD558" s="25"/>
      <c r="CE558" s="25"/>
      <c r="CF558" s="25"/>
      <c r="CG558" s="25"/>
      <c r="CH558" s="25"/>
      <c r="CI558" s="25"/>
      <c r="CJ558" s="25"/>
      <c r="CK558" s="25"/>
    </row>
    <row r="559" s="3" customFormat="true" ht="15" hidden="false" customHeight="false" outlineLevel="0" collapsed="false">
      <c r="A559" s="1"/>
      <c r="B559" s="1"/>
      <c r="C559" s="1"/>
      <c r="D559" s="1"/>
      <c r="E559" s="1"/>
      <c r="F559" s="1"/>
      <c r="G559" s="1"/>
      <c r="H559" s="1"/>
      <c r="I559" s="1"/>
      <c r="J559" s="1"/>
      <c r="K559" s="1"/>
      <c r="L559" s="1"/>
      <c r="M559" s="1"/>
      <c r="N559" s="1"/>
      <c r="O559" s="1"/>
      <c r="P559" s="25"/>
      <c r="Q559" s="25"/>
      <c r="R559" s="25"/>
      <c r="S559" s="25"/>
      <c r="T559" s="25"/>
      <c r="W559" s="154"/>
      <c r="X559" s="154"/>
      <c r="Y559" s="312"/>
      <c r="Z559" s="154"/>
      <c r="AA559" s="154"/>
      <c r="AB559" s="154"/>
      <c r="AC559" s="154"/>
      <c r="AD559" s="154"/>
      <c r="AE559" s="154"/>
      <c r="AF559" s="154"/>
      <c r="AG559" s="154"/>
      <c r="AH559" s="154"/>
      <c r="AI559" s="154"/>
      <c r="AJ559" s="154"/>
      <c r="AO559" s="224"/>
      <c r="AP559" s="225"/>
      <c r="BE559" s="25"/>
      <c r="BF559" s="25"/>
      <c r="BG559" s="25"/>
      <c r="BH559" s="25"/>
      <c r="BI559" s="25"/>
      <c r="BJ559" s="25"/>
      <c r="BK559" s="25"/>
      <c r="BL559" s="25"/>
      <c r="BM559" s="25"/>
      <c r="BN559" s="25"/>
      <c r="BO559" s="25"/>
      <c r="BP559" s="25"/>
      <c r="BQ559" s="25"/>
      <c r="BR559" s="25"/>
      <c r="BS559" s="25"/>
      <c r="BT559" s="25"/>
      <c r="BU559" s="25"/>
      <c r="BV559" s="25"/>
      <c r="BW559" s="25"/>
      <c r="BX559" s="25"/>
      <c r="BY559" s="25"/>
      <c r="BZ559" s="25"/>
      <c r="CA559" s="25"/>
      <c r="CB559" s="25"/>
      <c r="CC559" s="25"/>
      <c r="CD559" s="25"/>
      <c r="CE559" s="25"/>
      <c r="CF559" s="25"/>
      <c r="CG559" s="25"/>
      <c r="CH559" s="25"/>
      <c r="CI559" s="25"/>
      <c r="CJ559" s="25"/>
      <c r="CK559" s="25"/>
    </row>
    <row r="560" s="3" customFormat="true" ht="15" hidden="false" customHeight="false" outlineLevel="0" collapsed="false">
      <c r="A560" s="1"/>
      <c r="B560" s="1"/>
      <c r="C560" s="1"/>
      <c r="D560" s="1"/>
      <c r="E560" s="1"/>
      <c r="F560" s="1"/>
      <c r="G560" s="1"/>
      <c r="H560" s="1"/>
      <c r="I560" s="1"/>
      <c r="J560" s="1"/>
      <c r="K560" s="1"/>
      <c r="L560" s="1"/>
      <c r="M560" s="1"/>
      <c r="N560" s="1"/>
      <c r="O560" s="1"/>
      <c r="P560" s="25"/>
      <c r="Q560" s="25"/>
      <c r="R560" s="25"/>
      <c r="S560" s="25"/>
      <c r="T560" s="25"/>
      <c r="W560" s="154"/>
      <c r="X560" s="154"/>
      <c r="Y560" s="312"/>
      <c r="Z560" s="154"/>
      <c r="AA560" s="154"/>
      <c r="AB560" s="154"/>
      <c r="AC560" s="154"/>
      <c r="AD560" s="154"/>
      <c r="AE560" s="154"/>
      <c r="AF560" s="154"/>
      <c r="AG560" s="154"/>
      <c r="AH560" s="154"/>
      <c r="AI560" s="154"/>
      <c r="AJ560" s="154"/>
      <c r="AO560" s="224"/>
      <c r="AP560" s="225"/>
      <c r="BE560" s="25"/>
      <c r="BF560" s="25"/>
      <c r="BG560" s="25"/>
      <c r="BH560" s="25"/>
      <c r="BI560" s="25"/>
      <c r="BJ560" s="25"/>
      <c r="BK560" s="25"/>
      <c r="BL560" s="25"/>
      <c r="BM560" s="25"/>
      <c r="BN560" s="25"/>
      <c r="BO560" s="25"/>
      <c r="BP560" s="25"/>
      <c r="BQ560" s="25"/>
      <c r="BR560" s="25"/>
      <c r="BS560" s="25"/>
      <c r="BT560" s="25"/>
      <c r="BU560" s="25"/>
      <c r="BV560" s="25"/>
      <c r="BW560" s="25"/>
      <c r="BX560" s="25"/>
      <c r="BY560" s="25"/>
      <c r="BZ560" s="25"/>
      <c r="CA560" s="25"/>
      <c r="CB560" s="25"/>
      <c r="CC560" s="25"/>
      <c r="CD560" s="25"/>
      <c r="CE560" s="25"/>
      <c r="CF560" s="25"/>
      <c r="CG560" s="25"/>
      <c r="CH560" s="25"/>
      <c r="CI560" s="25"/>
      <c r="CJ560" s="25"/>
      <c r="CK560" s="25"/>
    </row>
    <row r="561" s="3" customFormat="true" ht="15" hidden="false" customHeight="false" outlineLevel="0" collapsed="false">
      <c r="A561" s="1"/>
      <c r="B561" s="1"/>
      <c r="C561" s="1"/>
      <c r="D561" s="1"/>
      <c r="E561" s="1"/>
      <c r="F561" s="1"/>
      <c r="G561" s="1"/>
      <c r="H561" s="1"/>
      <c r="I561" s="1"/>
      <c r="J561" s="1"/>
      <c r="K561" s="1"/>
      <c r="L561" s="1"/>
      <c r="M561" s="1"/>
      <c r="N561" s="1"/>
      <c r="O561" s="1"/>
      <c r="P561" s="25"/>
      <c r="Q561" s="25"/>
      <c r="R561" s="25"/>
      <c r="S561" s="25"/>
      <c r="T561" s="25"/>
      <c r="W561" s="154"/>
      <c r="X561" s="154"/>
      <c r="Y561" s="312"/>
      <c r="Z561" s="154"/>
      <c r="AA561" s="154"/>
      <c r="AB561" s="154"/>
      <c r="AC561" s="154"/>
      <c r="AD561" s="154"/>
      <c r="AE561" s="154"/>
      <c r="AF561" s="154"/>
      <c r="AG561" s="154"/>
      <c r="AH561" s="154"/>
      <c r="AI561" s="154"/>
      <c r="AJ561" s="154"/>
      <c r="AO561" s="224"/>
      <c r="AP561" s="225"/>
      <c r="BE561" s="25"/>
      <c r="BF561" s="25"/>
      <c r="BG561" s="25"/>
      <c r="BH561" s="25"/>
      <c r="BI561" s="25"/>
      <c r="BJ561" s="25"/>
      <c r="BK561" s="25"/>
      <c r="BL561" s="25"/>
      <c r="BM561" s="25"/>
      <c r="BN561" s="25"/>
      <c r="BO561" s="25"/>
      <c r="BP561" s="25"/>
      <c r="BQ561" s="25"/>
      <c r="BR561" s="25"/>
      <c r="BS561" s="25"/>
      <c r="BT561" s="25"/>
      <c r="BU561" s="25"/>
      <c r="BV561" s="25"/>
      <c r="BW561" s="25"/>
      <c r="BX561" s="25"/>
      <c r="BY561" s="25"/>
      <c r="BZ561" s="25"/>
      <c r="CA561" s="25"/>
      <c r="CB561" s="25"/>
      <c r="CC561" s="25"/>
      <c r="CD561" s="25"/>
      <c r="CE561" s="25"/>
      <c r="CF561" s="25"/>
      <c r="CG561" s="25"/>
      <c r="CH561" s="25"/>
      <c r="CI561" s="25"/>
      <c r="CJ561" s="25"/>
      <c r="CK561" s="25"/>
    </row>
    <row r="562" s="3" customFormat="true" ht="15" hidden="false" customHeight="false" outlineLevel="0" collapsed="false">
      <c r="A562" s="1"/>
      <c r="B562" s="1"/>
      <c r="C562" s="1"/>
      <c r="D562" s="1"/>
      <c r="E562" s="1"/>
      <c r="F562" s="1"/>
      <c r="G562" s="1"/>
      <c r="H562" s="1"/>
      <c r="I562" s="1"/>
      <c r="J562" s="1"/>
      <c r="K562" s="1"/>
      <c r="L562" s="1"/>
      <c r="M562" s="1"/>
      <c r="N562" s="1"/>
      <c r="O562" s="1"/>
      <c r="P562" s="25"/>
      <c r="Q562" s="25"/>
      <c r="R562" s="25"/>
      <c r="S562" s="25"/>
      <c r="T562" s="25"/>
      <c r="W562" s="154"/>
      <c r="X562" s="154"/>
      <c r="Y562" s="312"/>
      <c r="Z562" s="154"/>
      <c r="AA562" s="154"/>
      <c r="AB562" s="154"/>
      <c r="AC562" s="154"/>
      <c r="AD562" s="154"/>
      <c r="AE562" s="154"/>
      <c r="AF562" s="154"/>
      <c r="AG562" s="154"/>
      <c r="AH562" s="154"/>
      <c r="AI562" s="154"/>
      <c r="AJ562" s="154"/>
      <c r="AO562" s="224"/>
      <c r="AP562" s="225"/>
      <c r="BE562" s="25"/>
      <c r="BF562" s="25"/>
      <c r="BG562" s="25"/>
      <c r="BH562" s="25"/>
      <c r="BI562" s="25"/>
      <c r="BJ562" s="25"/>
      <c r="BK562" s="25"/>
      <c r="BL562" s="25"/>
      <c r="BM562" s="25"/>
      <c r="BN562" s="25"/>
      <c r="BO562" s="25"/>
      <c r="BP562" s="25"/>
      <c r="BQ562" s="25"/>
      <c r="BR562" s="25"/>
      <c r="BS562" s="25"/>
      <c r="BT562" s="25"/>
      <c r="BU562" s="25"/>
      <c r="BV562" s="25"/>
      <c r="BW562" s="25"/>
      <c r="BX562" s="25"/>
      <c r="BY562" s="25"/>
      <c r="BZ562" s="25"/>
      <c r="CA562" s="25"/>
      <c r="CB562" s="25"/>
      <c r="CC562" s="25"/>
      <c r="CD562" s="25"/>
      <c r="CE562" s="25"/>
      <c r="CF562" s="25"/>
      <c r="CG562" s="25"/>
      <c r="CH562" s="25"/>
      <c r="CI562" s="25"/>
      <c r="CJ562" s="25"/>
      <c r="CK562" s="25"/>
    </row>
    <row r="563" s="3" customFormat="true" ht="15" hidden="false" customHeight="false" outlineLevel="0" collapsed="false">
      <c r="A563" s="1"/>
      <c r="B563" s="1"/>
      <c r="C563" s="1"/>
      <c r="D563" s="1"/>
      <c r="E563" s="1"/>
      <c r="F563" s="1"/>
      <c r="G563" s="1"/>
      <c r="H563" s="1"/>
      <c r="I563" s="1"/>
      <c r="J563" s="1"/>
      <c r="K563" s="1"/>
      <c r="L563" s="1"/>
      <c r="M563" s="1"/>
      <c r="N563" s="1"/>
      <c r="O563" s="1"/>
      <c r="P563" s="25"/>
      <c r="Q563" s="25"/>
      <c r="R563" s="25"/>
      <c r="S563" s="25"/>
      <c r="T563" s="25"/>
      <c r="W563" s="154"/>
      <c r="X563" s="154"/>
      <c r="Y563" s="312"/>
      <c r="Z563" s="154"/>
      <c r="AA563" s="154"/>
      <c r="AB563" s="154"/>
      <c r="AC563" s="154"/>
      <c r="AD563" s="154"/>
      <c r="AE563" s="154"/>
      <c r="AF563" s="154"/>
      <c r="AG563" s="154"/>
      <c r="AH563" s="154"/>
      <c r="AI563" s="154"/>
      <c r="AJ563" s="154"/>
      <c r="AO563" s="224"/>
      <c r="AP563" s="225"/>
      <c r="BE563" s="25"/>
      <c r="BF563" s="25"/>
      <c r="BG563" s="25"/>
      <c r="BH563" s="25"/>
      <c r="BI563" s="25"/>
      <c r="BJ563" s="25"/>
      <c r="BK563" s="25"/>
      <c r="BL563" s="25"/>
      <c r="BM563" s="25"/>
      <c r="BN563" s="25"/>
      <c r="BO563" s="25"/>
      <c r="BP563" s="25"/>
      <c r="BQ563" s="25"/>
      <c r="BR563" s="25"/>
      <c r="BS563" s="25"/>
      <c r="BT563" s="25"/>
      <c r="BU563" s="25"/>
      <c r="BV563" s="25"/>
      <c r="BW563" s="25"/>
      <c r="BX563" s="25"/>
      <c r="BY563" s="25"/>
      <c r="BZ563" s="25"/>
      <c r="CA563" s="25"/>
      <c r="CB563" s="25"/>
      <c r="CC563" s="25"/>
      <c r="CD563" s="25"/>
      <c r="CE563" s="25"/>
      <c r="CF563" s="25"/>
      <c r="CG563" s="25"/>
      <c r="CH563" s="25"/>
      <c r="CI563" s="25"/>
      <c r="CJ563" s="25"/>
      <c r="CK563" s="25"/>
    </row>
    <row r="564" s="3" customFormat="true" ht="15" hidden="false" customHeight="false" outlineLevel="0" collapsed="false">
      <c r="A564" s="1"/>
      <c r="B564" s="1"/>
      <c r="C564" s="1"/>
      <c r="D564" s="1"/>
      <c r="E564" s="1"/>
      <c r="F564" s="1"/>
      <c r="G564" s="1"/>
      <c r="H564" s="1"/>
      <c r="I564" s="1"/>
      <c r="J564" s="1"/>
      <c r="K564" s="1"/>
      <c r="L564" s="1"/>
      <c r="M564" s="1"/>
      <c r="N564" s="1"/>
      <c r="O564" s="1"/>
      <c r="P564" s="25"/>
      <c r="Q564" s="25"/>
      <c r="R564" s="25"/>
      <c r="S564" s="25"/>
      <c r="T564" s="25"/>
      <c r="W564" s="154"/>
      <c r="X564" s="154"/>
      <c r="Y564" s="312"/>
      <c r="Z564" s="154"/>
      <c r="AA564" s="154"/>
      <c r="AB564" s="154"/>
      <c r="AC564" s="154"/>
      <c r="AD564" s="154"/>
      <c r="AE564" s="154"/>
      <c r="AF564" s="154"/>
      <c r="AG564" s="154"/>
      <c r="AH564" s="154"/>
      <c r="AI564" s="154"/>
      <c r="AJ564" s="154"/>
      <c r="AO564" s="224"/>
      <c r="AP564" s="225"/>
      <c r="BE564" s="25"/>
      <c r="BF564" s="25"/>
      <c r="BG564" s="25"/>
      <c r="BH564" s="25"/>
      <c r="BI564" s="25"/>
      <c r="BJ564" s="25"/>
      <c r="BK564" s="25"/>
      <c r="BL564" s="25"/>
      <c r="BM564" s="25"/>
      <c r="BN564" s="25"/>
      <c r="BO564" s="25"/>
      <c r="BP564" s="25"/>
      <c r="BQ564" s="25"/>
      <c r="BR564" s="25"/>
      <c r="BS564" s="25"/>
      <c r="BT564" s="25"/>
      <c r="BU564" s="25"/>
      <c r="BV564" s="25"/>
      <c r="BW564" s="25"/>
      <c r="BX564" s="25"/>
      <c r="BY564" s="25"/>
      <c r="BZ564" s="25"/>
      <c r="CA564" s="25"/>
      <c r="CB564" s="25"/>
      <c r="CC564" s="25"/>
      <c r="CD564" s="25"/>
      <c r="CE564" s="25"/>
      <c r="CF564" s="25"/>
      <c r="CG564" s="25"/>
      <c r="CH564" s="25"/>
      <c r="CI564" s="25"/>
      <c r="CJ564" s="25"/>
      <c r="CK564" s="25"/>
    </row>
    <row r="565" s="3" customFormat="true" ht="15" hidden="false" customHeight="false" outlineLevel="0" collapsed="false">
      <c r="A565" s="1"/>
      <c r="B565" s="1"/>
      <c r="C565" s="1"/>
      <c r="D565" s="1"/>
      <c r="E565" s="1"/>
      <c r="F565" s="1"/>
      <c r="G565" s="1"/>
      <c r="H565" s="1"/>
      <c r="I565" s="1"/>
      <c r="J565" s="1"/>
      <c r="K565" s="1"/>
      <c r="L565" s="1"/>
      <c r="M565" s="1"/>
      <c r="N565" s="1"/>
      <c r="O565" s="1"/>
      <c r="P565" s="25"/>
      <c r="Q565" s="25"/>
      <c r="R565" s="25"/>
      <c r="S565" s="25"/>
      <c r="T565" s="25"/>
      <c r="W565" s="154"/>
      <c r="X565" s="154"/>
      <c r="Y565" s="154"/>
      <c r="Z565" s="154"/>
      <c r="AA565" s="154"/>
      <c r="AB565" s="154"/>
      <c r="AC565" s="154"/>
      <c r="AD565" s="154"/>
      <c r="AE565" s="154"/>
      <c r="AF565" s="154"/>
      <c r="AG565" s="154"/>
      <c r="AH565" s="154"/>
      <c r="AI565" s="154"/>
      <c r="AJ565" s="154"/>
      <c r="AO565" s="224"/>
      <c r="AP565" s="225"/>
      <c r="BE565" s="25"/>
      <c r="BF565" s="25"/>
      <c r="BG565" s="25"/>
      <c r="BH565" s="25"/>
      <c r="BI565" s="25"/>
      <c r="BJ565" s="25"/>
      <c r="BK565" s="25"/>
      <c r="BL565" s="25"/>
      <c r="BM565" s="25"/>
      <c r="BN565" s="25"/>
      <c r="BO565" s="25"/>
      <c r="BP565" s="25"/>
      <c r="BQ565" s="25"/>
      <c r="BR565" s="25"/>
      <c r="BS565" s="25"/>
      <c r="BT565" s="25"/>
      <c r="BU565" s="25"/>
      <c r="BV565" s="25"/>
      <c r="BW565" s="25"/>
      <c r="BX565" s="25"/>
      <c r="BY565" s="25"/>
      <c r="BZ565" s="25"/>
      <c r="CA565" s="25"/>
      <c r="CB565" s="25"/>
      <c r="CC565" s="25"/>
      <c r="CD565" s="25"/>
      <c r="CE565" s="25"/>
      <c r="CF565" s="25"/>
      <c r="CG565" s="25"/>
      <c r="CH565" s="25"/>
      <c r="CI565" s="25"/>
      <c r="CJ565" s="25"/>
      <c r="CK565" s="25"/>
    </row>
    <row r="566" s="3" customFormat="true" ht="15" hidden="false" customHeight="false" outlineLevel="0" collapsed="false">
      <c r="A566" s="25"/>
      <c r="B566" s="25"/>
      <c r="C566" s="25"/>
      <c r="D566" s="25"/>
      <c r="E566" s="25"/>
      <c r="F566" s="25"/>
      <c r="G566" s="25"/>
      <c r="H566" s="25"/>
      <c r="I566" s="25"/>
      <c r="J566" s="25"/>
      <c r="K566" s="25"/>
      <c r="L566" s="25"/>
      <c r="M566" s="25"/>
      <c r="N566" s="25"/>
      <c r="O566" s="25"/>
      <c r="P566" s="25"/>
      <c r="Q566" s="25"/>
      <c r="R566" s="25"/>
      <c r="S566" s="25"/>
      <c r="T566" s="25"/>
      <c r="W566" s="154"/>
      <c r="X566" s="154"/>
      <c r="Y566" s="154"/>
      <c r="Z566" s="154"/>
      <c r="AA566" s="154"/>
      <c r="AB566" s="154"/>
      <c r="AC566" s="154"/>
      <c r="AD566" s="154"/>
      <c r="AE566" s="154"/>
      <c r="AF566" s="154"/>
      <c r="AG566" s="154"/>
      <c r="AH566" s="154"/>
      <c r="AI566" s="154"/>
      <c r="AJ566" s="154"/>
      <c r="AO566" s="224"/>
      <c r="AP566" s="225"/>
      <c r="BE566" s="25"/>
      <c r="BF566" s="25"/>
      <c r="BG566" s="25"/>
      <c r="BH566" s="25"/>
      <c r="BI566" s="25"/>
      <c r="BJ566" s="25"/>
      <c r="BK566" s="25"/>
      <c r="BL566" s="25"/>
      <c r="BM566" s="25"/>
      <c r="BN566" s="25"/>
      <c r="BO566" s="25"/>
      <c r="BP566" s="25"/>
      <c r="BQ566" s="25"/>
      <c r="BR566" s="25"/>
      <c r="BS566" s="25"/>
      <c r="BT566" s="25"/>
      <c r="BU566" s="25"/>
      <c r="BV566" s="25"/>
      <c r="BW566" s="25"/>
      <c r="BX566" s="25"/>
      <c r="BY566" s="25"/>
      <c r="BZ566" s="25"/>
      <c r="CA566" s="25"/>
      <c r="CB566" s="25"/>
      <c r="CC566" s="25"/>
      <c r="CD566" s="25"/>
      <c r="CE566" s="25"/>
      <c r="CF566" s="25"/>
      <c r="CG566" s="25"/>
      <c r="CH566" s="25"/>
      <c r="CI566" s="25"/>
      <c r="CJ566" s="25"/>
      <c r="CK566" s="25"/>
    </row>
    <row r="567" s="3" customFormat="true" ht="15" hidden="false" customHeight="false" outlineLevel="0" collapsed="false">
      <c r="A567" s="25"/>
      <c r="B567" s="25"/>
      <c r="C567" s="25"/>
      <c r="D567" s="25"/>
      <c r="E567" s="25"/>
      <c r="F567" s="25"/>
      <c r="G567" s="25"/>
      <c r="H567" s="25"/>
      <c r="I567" s="25"/>
      <c r="J567" s="25"/>
      <c r="K567" s="25"/>
      <c r="L567" s="25"/>
      <c r="M567" s="25"/>
      <c r="N567" s="25"/>
      <c r="O567" s="25"/>
      <c r="P567" s="25"/>
      <c r="Q567" s="25"/>
      <c r="R567" s="25"/>
      <c r="S567" s="25"/>
      <c r="T567" s="25"/>
      <c r="W567" s="154"/>
      <c r="X567" s="154"/>
      <c r="Y567" s="154"/>
      <c r="Z567" s="154"/>
      <c r="AA567" s="154"/>
      <c r="AB567" s="154"/>
      <c r="AC567" s="154"/>
      <c r="AD567" s="154"/>
      <c r="AE567" s="154"/>
      <c r="AF567" s="154"/>
      <c r="AG567" s="154"/>
      <c r="AH567" s="154"/>
      <c r="AI567" s="154"/>
      <c r="AJ567" s="154"/>
      <c r="AO567" s="224"/>
      <c r="AP567" s="225"/>
      <c r="BE567" s="25"/>
      <c r="BF567" s="25"/>
      <c r="BG567" s="25"/>
      <c r="BH567" s="25"/>
      <c r="BI567" s="25"/>
      <c r="BJ567" s="25"/>
      <c r="BK567" s="25"/>
      <c r="BL567" s="25"/>
      <c r="BM567" s="25"/>
      <c r="BN567" s="25"/>
      <c r="BO567" s="25"/>
      <c r="BP567" s="25"/>
      <c r="BQ567" s="25"/>
      <c r="BR567" s="25"/>
      <c r="BS567" s="25"/>
      <c r="BT567" s="25"/>
      <c r="BU567" s="25"/>
      <c r="BV567" s="25"/>
      <c r="BW567" s="25"/>
      <c r="BX567" s="25"/>
      <c r="BY567" s="25"/>
      <c r="BZ567" s="25"/>
      <c r="CA567" s="25"/>
      <c r="CB567" s="25"/>
      <c r="CC567" s="25"/>
      <c r="CD567" s="25"/>
      <c r="CE567" s="25"/>
      <c r="CF567" s="25"/>
      <c r="CG567" s="25"/>
      <c r="CH567" s="25"/>
      <c r="CI567" s="25"/>
      <c r="CJ567" s="25"/>
      <c r="CK567" s="25"/>
    </row>
    <row r="568" s="3" customFormat="true" ht="15" hidden="false" customHeight="false" outlineLevel="0" collapsed="false">
      <c r="A568" s="25"/>
      <c r="B568" s="25"/>
      <c r="C568" s="25"/>
      <c r="D568" s="25"/>
      <c r="E568" s="25"/>
      <c r="F568" s="25"/>
      <c r="G568" s="25"/>
      <c r="H568" s="25"/>
      <c r="I568" s="25"/>
      <c r="J568" s="25"/>
      <c r="K568" s="25"/>
      <c r="L568" s="25"/>
      <c r="M568" s="25"/>
      <c r="N568" s="25"/>
      <c r="O568" s="25"/>
      <c r="P568" s="25"/>
      <c r="Q568" s="25"/>
      <c r="R568" s="25"/>
      <c r="S568" s="25"/>
      <c r="T568" s="25"/>
      <c r="W568" s="154"/>
      <c r="X568" s="154"/>
      <c r="Y568" s="154"/>
      <c r="Z568" s="154"/>
      <c r="AA568" s="154"/>
      <c r="AB568" s="154"/>
      <c r="AC568" s="154"/>
      <c r="AD568" s="154"/>
      <c r="AE568" s="154"/>
      <c r="AF568" s="154"/>
      <c r="AG568" s="154"/>
      <c r="AH568" s="154"/>
      <c r="AI568" s="154"/>
      <c r="AJ568" s="154"/>
      <c r="AO568" s="224"/>
      <c r="AP568" s="225"/>
      <c r="BE568" s="25"/>
      <c r="BF568" s="25"/>
      <c r="BG568" s="25"/>
      <c r="BH568" s="25"/>
      <c r="BI568" s="25"/>
      <c r="BJ568" s="25"/>
      <c r="BK568" s="25"/>
      <c r="BL568" s="25"/>
      <c r="BM568" s="25"/>
      <c r="BN568" s="25"/>
      <c r="BO568" s="25"/>
      <c r="BP568" s="25"/>
      <c r="BQ568" s="25"/>
      <c r="BR568" s="25"/>
      <c r="BS568" s="25"/>
      <c r="BT568" s="25"/>
      <c r="BU568" s="25"/>
      <c r="BV568" s="25"/>
      <c r="BW568" s="25"/>
      <c r="BX568" s="25"/>
      <c r="BY568" s="25"/>
      <c r="BZ568" s="25"/>
      <c r="CA568" s="25"/>
      <c r="CB568" s="25"/>
      <c r="CC568" s="25"/>
      <c r="CD568" s="25"/>
      <c r="CE568" s="25"/>
      <c r="CF568" s="25"/>
      <c r="CG568" s="25"/>
      <c r="CH568" s="25"/>
      <c r="CI568" s="25"/>
      <c r="CJ568" s="25"/>
      <c r="CK568" s="25"/>
    </row>
    <row r="569" s="3" customFormat="true" ht="15" hidden="false" customHeight="false" outlineLevel="0" collapsed="false">
      <c r="A569" s="25"/>
      <c r="B569" s="25"/>
      <c r="C569" s="25"/>
      <c r="D569" s="25"/>
      <c r="E569" s="25"/>
      <c r="F569" s="25"/>
      <c r="G569" s="25"/>
      <c r="H569" s="25"/>
      <c r="I569" s="25"/>
      <c r="J569" s="25"/>
      <c r="K569" s="25"/>
      <c r="L569" s="25"/>
      <c r="M569" s="25"/>
      <c r="N569" s="25"/>
      <c r="O569" s="25"/>
      <c r="P569" s="25"/>
      <c r="Q569" s="25"/>
      <c r="R569" s="25"/>
      <c r="S569" s="25"/>
      <c r="T569" s="25"/>
      <c r="W569" s="154"/>
      <c r="X569" s="154"/>
      <c r="Y569" s="154"/>
      <c r="Z569" s="154"/>
      <c r="AA569" s="154"/>
      <c r="AB569" s="154"/>
      <c r="AC569" s="154"/>
      <c r="AD569" s="154"/>
      <c r="AE569" s="154"/>
      <c r="AF569" s="154"/>
      <c r="AG569" s="154"/>
      <c r="AH569" s="154"/>
      <c r="AI569" s="154"/>
      <c r="AJ569" s="154"/>
      <c r="AO569" s="224"/>
      <c r="AP569" s="225"/>
      <c r="BE569" s="25"/>
      <c r="BF569" s="25"/>
      <c r="BG569" s="25"/>
      <c r="BH569" s="25"/>
      <c r="BI569" s="25"/>
      <c r="BJ569" s="25"/>
      <c r="BK569" s="25"/>
      <c r="BL569" s="25"/>
      <c r="BM569" s="25"/>
      <c r="BN569" s="25"/>
      <c r="BO569" s="25"/>
      <c r="BP569" s="25"/>
      <c r="BQ569" s="25"/>
      <c r="BR569" s="25"/>
      <c r="BS569" s="25"/>
      <c r="BT569" s="25"/>
      <c r="BU569" s="25"/>
      <c r="BV569" s="25"/>
      <c r="BW569" s="25"/>
      <c r="BX569" s="25"/>
      <c r="BY569" s="25"/>
      <c r="BZ569" s="25"/>
      <c r="CA569" s="25"/>
      <c r="CB569" s="25"/>
      <c r="CC569" s="25"/>
      <c r="CD569" s="25"/>
      <c r="CE569" s="25"/>
      <c r="CF569" s="25"/>
      <c r="CG569" s="25"/>
      <c r="CH569" s="25"/>
      <c r="CI569" s="25"/>
      <c r="CJ569" s="25"/>
      <c r="CK569" s="25"/>
    </row>
    <row r="570" s="3" customFormat="true" ht="15" hidden="false" customHeight="false" outlineLevel="0" collapsed="false">
      <c r="A570" s="25"/>
      <c r="B570" s="25"/>
      <c r="C570" s="25"/>
      <c r="D570" s="25"/>
      <c r="E570" s="25"/>
      <c r="F570" s="25"/>
      <c r="G570" s="25"/>
      <c r="H570" s="25"/>
      <c r="I570" s="25"/>
      <c r="J570" s="25"/>
      <c r="K570" s="25"/>
      <c r="L570" s="25"/>
      <c r="M570" s="25"/>
      <c r="N570" s="25"/>
      <c r="O570" s="25"/>
      <c r="P570" s="25"/>
      <c r="Q570" s="25"/>
      <c r="R570" s="25"/>
      <c r="S570" s="25"/>
      <c r="T570" s="25"/>
      <c r="W570" s="154"/>
      <c r="X570" s="154"/>
      <c r="Y570" s="154"/>
      <c r="Z570" s="154"/>
      <c r="AA570" s="154"/>
      <c r="AB570" s="154"/>
      <c r="AC570" s="154"/>
      <c r="AD570" s="154"/>
      <c r="AE570" s="154"/>
      <c r="AF570" s="154"/>
      <c r="AG570" s="154"/>
      <c r="AH570" s="154"/>
      <c r="AI570" s="154"/>
      <c r="AJ570" s="154"/>
      <c r="AO570" s="224"/>
      <c r="AP570" s="225"/>
      <c r="BE570" s="25"/>
      <c r="BF570" s="25"/>
      <c r="BG570" s="25"/>
      <c r="BH570" s="25"/>
      <c r="BI570" s="25"/>
      <c r="BJ570" s="25"/>
      <c r="BK570" s="25"/>
      <c r="BL570" s="25"/>
      <c r="BM570" s="25"/>
      <c r="BN570" s="25"/>
      <c r="BO570" s="25"/>
      <c r="BP570" s="25"/>
      <c r="BQ570" s="25"/>
      <c r="BR570" s="25"/>
      <c r="BS570" s="25"/>
      <c r="BT570" s="25"/>
      <c r="BU570" s="25"/>
      <c r="BV570" s="25"/>
      <c r="BW570" s="25"/>
      <c r="BX570" s="25"/>
      <c r="BY570" s="25"/>
      <c r="BZ570" s="25"/>
      <c r="CA570" s="25"/>
      <c r="CB570" s="25"/>
      <c r="CC570" s="25"/>
      <c r="CD570" s="25"/>
      <c r="CE570" s="25"/>
      <c r="CF570" s="25"/>
      <c r="CG570" s="25"/>
      <c r="CH570" s="25"/>
      <c r="CI570" s="25"/>
      <c r="CJ570" s="25"/>
      <c r="CK570" s="25"/>
    </row>
    <row r="571" s="3" customFormat="true" ht="15" hidden="false" customHeight="false" outlineLevel="0" collapsed="false">
      <c r="A571" s="25"/>
      <c r="B571" s="25"/>
      <c r="C571" s="25"/>
      <c r="D571" s="25"/>
      <c r="E571" s="25"/>
      <c r="F571" s="25"/>
      <c r="G571" s="25"/>
      <c r="H571" s="25"/>
      <c r="I571" s="25"/>
      <c r="J571" s="25"/>
      <c r="K571" s="25"/>
      <c r="L571" s="25"/>
      <c r="M571" s="25"/>
      <c r="N571" s="25"/>
      <c r="O571" s="25"/>
      <c r="P571" s="25"/>
      <c r="Q571" s="25"/>
      <c r="R571" s="25"/>
      <c r="S571" s="25"/>
      <c r="T571" s="25"/>
      <c r="W571" s="154"/>
      <c r="X571" s="154"/>
      <c r="Y571" s="154"/>
      <c r="Z571" s="154"/>
      <c r="AA571" s="154"/>
      <c r="AB571" s="154"/>
      <c r="AC571" s="154"/>
      <c r="AD571" s="154"/>
      <c r="AE571" s="154"/>
      <c r="AF571" s="154"/>
      <c r="AG571" s="154"/>
      <c r="AH571" s="154"/>
      <c r="AI571" s="154"/>
      <c r="AJ571" s="154"/>
      <c r="AO571" s="224"/>
      <c r="AP571" s="225"/>
      <c r="BE571" s="25"/>
      <c r="BF571" s="25"/>
      <c r="BG571" s="25"/>
      <c r="BH571" s="25"/>
      <c r="BI571" s="25"/>
      <c r="BJ571" s="25"/>
      <c r="BK571" s="25"/>
      <c r="BL571" s="25"/>
      <c r="BM571" s="25"/>
      <c r="BN571" s="25"/>
      <c r="BO571" s="25"/>
      <c r="BP571" s="25"/>
      <c r="BQ571" s="25"/>
      <c r="BR571" s="25"/>
      <c r="BS571" s="25"/>
      <c r="BT571" s="25"/>
      <c r="BU571" s="25"/>
      <c r="BV571" s="25"/>
      <c r="BW571" s="25"/>
      <c r="BX571" s="25"/>
      <c r="BY571" s="25"/>
      <c r="BZ571" s="25"/>
      <c r="CA571" s="25"/>
      <c r="CB571" s="25"/>
      <c r="CC571" s="25"/>
      <c r="CD571" s="25"/>
      <c r="CE571" s="25"/>
      <c r="CF571" s="25"/>
      <c r="CG571" s="25"/>
      <c r="CH571" s="25"/>
      <c r="CI571" s="25"/>
      <c r="CJ571" s="25"/>
      <c r="CK571" s="25"/>
    </row>
    <row r="572" s="3" customFormat="true" ht="15" hidden="false" customHeight="false" outlineLevel="0" collapsed="false">
      <c r="A572" s="25"/>
      <c r="B572" s="25"/>
      <c r="C572" s="25"/>
      <c r="D572" s="25"/>
      <c r="E572" s="25"/>
      <c r="F572" s="25"/>
      <c r="G572" s="25"/>
      <c r="H572" s="25"/>
      <c r="I572" s="25"/>
      <c r="J572" s="25"/>
      <c r="K572" s="25"/>
      <c r="L572" s="25"/>
      <c r="M572" s="25"/>
      <c r="N572" s="25"/>
      <c r="O572" s="25"/>
      <c r="P572" s="25"/>
      <c r="Q572" s="25"/>
      <c r="R572" s="25"/>
      <c r="S572" s="25"/>
      <c r="T572" s="25"/>
      <c r="W572" s="154"/>
      <c r="X572" s="154"/>
      <c r="Y572" s="154"/>
      <c r="Z572" s="154"/>
      <c r="AA572" s="154"/>
      <c r="AB572" s="154"/>
      <c r="AC572" s="154"/>
      <c r="AD572" s="154"/>
      <c r="AE572" s="154"/>
      <c r="AF572" s="154"/>
      <c r="AG572" s="154"/>
      <c r="AH572" s="154"/>
      <c r="AI572" s="154"/>
      <c r="AJ572" s="154"/>
      <c r="AO572" s="224"/>
      <c r="AP572" s="225"/>
      <c r="BE572" s="25"/>
      <c r="BF572" s="25"/>
      <c r="BG572" s="25"/>
      <c r="BH572" s="25"/>
      <c r="BI572" s="25"/>
      <c r="BJ572" s="25"/>
      <c r="BK572" s="25"/>
      <c r="BL572" s="25"/>
      <c r="BM572" s="25"/>
      <c r="BN572" s="25"/>
      <c r="BO572" s="25"/>
      <c r="BP572" s="25"/>
      <c r="BQ572" s="25"/>
      <c r="BR572" s="25"/>
      <c r="BS572" s="25"/>
      <c r="BT572" s="25"/>
      <c r="BU572" s="25"/>
      <c r="BV572" s="25"/>
      <c r="BW572" s="25"/>
      <c r="BX572" s="25"/>
      <c r="BY572" s="25"/>
      <c r="BZ572" s="25"/>
      <c r="CA572" s="25"/>
      <c r="CB572" s="25"/>
      <c r="CC572" s="25"/>
      <c r="CD572" s="25"/>
      <c r="CE572" s="25"/>
      <c r="CF572" s="25"/>
      <c r="CG572" s="25"/>
      <c r="CH572" s="25"/>
      <c r="CI572" s="25"/>
      <c r="CJ572" s="25"/>
      <c r="CK572" s="25"/>
    </row>
    <row r="573" s="3" customFormat="true" ht="15" hidden="false" customHeight="false" outlineLevel="0" collapsed="false">
      <c r="A573" s="25"/>
      <c r="B573" s="25"/>
      <c r="C573" s="25"/>
      <c r="D573" s="25"/>
      <c r="E573" s="25"/>
      <c r="F573" s="25"/>
      <c r="G573" s="25"/>
      <c r="H573" s="25"/>
      <c r="I573" s="25"/>
      <c r="J573" s="25"/>
      <c r="K573" s="25"/>
      <c r="L573" s="25"/>
      <c r="M573" s="25"/>
      <c r="N573" s="25"/>
      <c r="O573" s="25"/>
      <c r="P573" s="25"/>
      <c r="Q573" s="25"/>
      <c r="R573" s="25"/>
      <c r="S573" s="25"/>
      <c r="T573" s="25"/>
      <c r="W573" s="154"/>
      <c r="X573" s="154"/>
      <c r="Y573" s="154"/>
      <c r="Z573" s="154"/>
      <c r="AA573" s="154"/>
      <c r="AB573" s="154"/>
      <c r="AC573" s="154"/>
      <c r="AD573" s="154"/>
      <c r="AE573" s="154"/>
      <c r="AF573" s="154"/>
      <c r="AG573" s="154"/>
      <c r="AH573" s="154"/>
      <c r="AI573" s="154"/>
      <c r="AJ573" s="154"/>
      <c r="AO573" s="224"/>
      <c r="AP573" s="225"/>
      <c r="BE573" s="25"/>
      <c r="BF573" s="25"/>
      <c r="BG573" s="25"/>
      <c r="BH573" s="25"/>
      <c r="BI573" s="25"/>
      <c r="BJ573" s="25"/>
      <c r="BK573" s="25"/>
      <c r="BL573" s="25"/>
      <c r="BM573" s="25"/>
      <c r="BN573" s="25"/>
      <c r="BO573" s="25"/>
      <c r="BP573" s="25"/>
      <c r="BQ573" s="25"/>
      <c r="BR573" s="25"/>
      <c r="BS573" s="25"/>
      <c r="BT573" s="25"/>
      <c r="BU573" s="25"/>
      <c r="BV573" s="25"/>
      <c r="BW573" s="25"/>
      <c r="BX573" s="25"/>
      <c r="BY573" s="25"/>
      <c r="BZ573" s="25"/>
      <c r="CA573" s="25"/>
      <c r="CB573" s="25"/>
      <c r="CC573" s="25"/>
      <c r="CD573" s="25"/>
      <c r="CE573" s="25"/>
      <c r="CF573" s="25"/>
      <c r="CG573" s="25"/>
      <c r="CH573" s="25"/>
      <c r="CI573" s="25"/>
      <c r="CJ573" s="25"/>
      <c r="CK573" s="25"/>
    </row>
    <row r="574" s="3" customFormat="true" ht="15" hidden="false" customHeight="false" outlineLevel="0" collapsed="false">
      <c r="A574" s="25"/>
      <c r="B574" s="25"/>
      <c r="C574" s="25"/>
      <c r="D574" s="25"/>
      <c r="E574" s="25"/>
      <c r="F574" s="25"/>
      <c r="G574" s="25"/>
      <c r="H574" s="25"/>
      <c r="I574" s="25"/>
      <c r="J574" s="25"/>
      <c r="K574" s="25"/>
      <c r="L574" s="25"/>
      <c r="M574" s="25"/>
      <c r="N574" s="25"/>
      <c r="O574" s="25"/>
      <c r="P574" s="25"/>
      <c r="Q574" s="25"/>
      <c r="R574" s="25"/>
      <c r="S574" s="25"/>
      <c r="T574" s="25"/>
      <c r="W574" s="154"/>
      <c r="X574" s="154"/>
      <c r="Y574" s="154"/>
      <c r="Z574" s="154"/>
      <c r="AA574" s="154"/>
      <c r="AB574" s="154"/>
      <c r="AC574" s="154"/>
      <c r="AD574" s="154"/>
      <c r="AE574" s="154"/>
      <c r="AF574" s="154"/>
      <c r="AG574" s="154"/>
      <c r="AH574" s="154"/>
      <c r="AI574" s="154"/>
      <c r="AJ574" s="154"/>
      <c r="AO574" s="224"/>
      <c r="AP574" s="225"/>
      <c r="BE574" s="25"/>
      <c r="BF574" s="25"/>
      <c r="BG574" s="25"/>
      <c r="BH574" s="25"/>
      <c r="BI574" s="25"/>
      <c r="BJ574" s="25"/>
      <c r="BK574" s="25"/>
      <c r="BL574" s="25"/>
      <c r="BM574" s="25"/>
      <c r="BN574" s="25"/>
      <c r="BO574" s="25"/>
      <c r="BP574" s="25"/>
      <c r="BQ574" s="25"/>
      <c r="BR574" s="25"/>
      <c r="BS574" s="25"/>
      <c r="BT574" s="25"/>
      <c r="BU574" s="25"/>
      <c r="BV574" s="25"/>
      <c r="BW574" s="25"/>
      <c r="BX574" s="25"/>
      <c r="BY574" s="25"/>
      <c r="BZ574" s="25"/>
      <c r="CA574" s="25"/>
      <c r="CB574" s="25"/>
      <c r="CC574" s="25"/>
      <c r="CD574" s="25"/>
      <c r="CE574" s="25"/>
      <c r="CF574" s="25"/>
      <c r="CG574" s="25"/>
      <c r="CH574" s="25"/>
      <c r="CI574" s="25"/>
      <c r="CJ574" s="25"/>
      <c r="CK574" s="25"/>
    </row>
    <row r="575" s="3" customFormat="true" ht="15" hidden="false" customHeight="false" outlineLevel="0" collapsed="false">
      <c r="A575" s="25"/>
      <c r="B575" s="25"/>
      <c r="C575" s="25"/>
      <c r="D575" s="25"/>
      <c r="E575" s="25"/>
      <c r="F575" s="25"/>
      <c r="G575" s="25"/>
      <c r="H575" s="25"/>
      <c r="I575" s="25"/>
      <c r="J575" s="25"/>
      <c r="K575" s="25"/>
      <c r="L575" s="25"/>
      <c r="M575" s="25"/>
      <c r="N575" s="25"/>
      <c r="O575" s="25"/>
      <c r="P575" s="25"/>
      <c r="Q575" s="25"/>
      <c r="R575" s="25"/>
      <c r="S575" s="25"/>
      <c r="T575" s="25"/>
      <c r="W575" s="154"/>
      <c r="X575" s="154"/>
      <c r="Y575" s="154"/>
      <c r="Z575" s="154"/>
      <c r="AA575" s="154"/>
      <c r="AB575" s="154"/>
      <c r="AC575" s="154"/>
      <c r="AD575" s="154"/>
      <c r="AE575" s="154"/>
      <c r="AF575" s="154"/>
      <c r="AG575" s="154"/>
      <c r="AH575" s="154"/>
      <c r="AI575" s="154"/>
      <c r="AJ575" s="154"/>
      <c r="AO575" s="224"/>
      <c r="AP575" s="225"/>
      <c r="BE575" s="25"/>
      <c r="BF575" s="25"/>
      <c r="BG575" s="25"/>
      <c r="BH575" s="25"/>
      <c r="BI575" s="25"/>
      <c r="BJ575" s="25"/>
      <c r="BK575" s="25"/>
      <c r="BL575" s="25"/>
      <c r="BM575" s="25"/>
      <c r="BN575" s="25"/>
      <c r="BO575" s="25"/>
      <c r="BP575" s="25"/>
      <c r="BQ575" s="25"/>
      <c r="BR575" s="25"/>
      <c r="BS575" s="25"/>
      <c r="BT575" s="25"/>
      <c r="BU575" s="25"/>
      <c r="BV575" s="25"/>
      <c r="BW575" s="25"/>
      <c r="BX575" s="25"/>
      <c r="BY575" s="25"/>
      <c r="BZ575" s="25"/>
      <c r="CA575" s="25"/>
      <c r="CB575" s="25"/>
      <c r="CC575" s="25"/>
      <c r="CD575" s="25"/>
      <c r="CE575" s="25"/>
      <c r="CF575" s="25"/>
      <c r="CG575" s="25"/>
      <c r="CH575" s="25"/>
      <c r="CI575" s="25"/>
      <c r="CJ575" s="25"/>
      <c r="CK575" s="25"/>
    </row>
    <row r="576" s="3" customFormat="true" ht="15" hidden="false" customHeight="false" outlineLevel="0" collapsed="false">
      <c r="A576" s="25"/>
      <c r="B576" s="25"/>
      <c r="C576" s="25"/>
      <c r="D576" s="25"/>
      <c r="E576" s="25"/>
      <c r="F576" s="25"/>
      <c r="G576" s="25"/>
      <c r="H576" s="25"/>
      <c r="I576" s="25"/>
      <c r="J576" s="25"/>
      <c r="K576" s="25"/>
      <c r="L576" s="25"/>
      <c r="M576" s="25"/>
      <c r="N576" s="25"/>
      <c r="O576" s="25"/>
      <c r="P576" s="25"/>
      <c r="Q576" s="25"/>
      <c r="R576" s="25"/>
      <c r="S576" s="25"/>
      <c r="T576" s="25"/>
      <c r="W576" s="154"/>
      <c r="X576" s="154"/>
      <c r="Y576" s="154"/>
      <c r="Z576" s="154"/>
      <c r="AA576" s="154"/>
      <c r="AB576" s="154"/>
      <c r="AC576" s="154"/>
      <c r="AD576" s="154"/>
      <c r="AE576" s="154"/>
      <c r="AF576" s="154"/>
      <c r="AG576" s="154"/>
      <c r="AH576" s="154"/>
      <c r="AI576" s="154"/>
      <c r="AJ576" s="154"/>
      <c r="AO576" s="224"/>
      <c r="AP576" s="225"/>
      <c r="BE576" s="25"/>
      <c r="BF576" s="25"/>
      <c r="BG576" s="25"/>
      <c r="BH576" s="25"/>
      <c r="BI576" s="25"/>
      <c r="BJ576" s="25"/>
      <c r="BK576" s="25"/>
      <c r="BL576" s="25"/>
      <c r="BM576" s="25"/>
      <c r="BN576" s="25"/>
      <c r="BO576" s="25"/>
      <c r="BP576" s="25"/>
      <c r="BQ576" s="25"/>
      <c r="BR576" s="25"/>
      <c r="BS576" s="25"/>
      <c r="BT576" s="25"/>
      <c r="BU576" s="25"/>
      <c r="BV576" s="25"/>
      <c r="BW576" s="25"/>
      <c r="BX576" s="25"/>
      <c r="BY576" s="25"/>
      <c r="BZ576" s="25"/>
      <c r="CA576" s="25"/>
      <c r="CB576" s="25"/>
      <c r="CC576" s="25"/>
      <c r="CD576" s="25"/>
      <c r="CE576" s="25"/>
      <c r="CF576" s="25"/>
      <c r="CG576" s="25"/>
      <c r="CH576" s="25"/>
      <c r="CI576" s="25"/>
      <c r="CJ576" s="25"/>
      <c r="CK576" s="25"/>
    </row>
    <row r="577" s="3" customFormat="true" ht="15" hidden="false" customHeight="false" outlineLevel="0" collapsed="false">
      <c r="A577" s="25"/>
      <c r="B577" s="25"/>
      <c r="C577" s="25"/>
      <c r="D577" s="25"/>
      <c r="E577" s="25"/>
      <c r="F577" s="25"/>
      <c r="G577" s="25"/>
      <c r="H577" s="25"/>
      <c r="I577" s="25"/>
      <c r="J577" s="25"/>
      <c r="K577" s="25"/>
      <c r="L577" s="25"/>
      <c r="M577" s="25"/>
      <c r="N577" s="25"/>
      <c r="O577" s="25"/>
      <c r="P577" s="25"/>
      <c r="Q577" s="25"/>
      <c r="R577" s="25"/>
      <c r="S577" s="25"/>
      <c r="T577" s="25"/>
      <c r="W577" s="154"/>
      <c r="X577" s="154"/>
      <c r="Y577" s="154"/>
      <c r="Z577" s="154"/>
      <c r="AA577" s="154"/>
      <c r="AB577" s="154"/>
      <c r="AC577" s="154"/>
      <c r="AD577" s="154"/>
      <c r="AE577" s="154"/>
      <c r="AF577" s="154"/>
      <c r="AG577" s="154"/>
      <c r="AH577" s="154"/>
      <c r="AI577" s="154"/>
      <c r="AJ577" s="154"/>
      <c r="AO577" s="224"/>
      <c r="AP577" s="225"/>
      <c r="BE577" s="25"/>
      <c r="BF577" s="25"/>
      <c r="BG577" s="25"/>
      <c r="BH577" s="25"/>
      <c r="BI577" s="25"/>
      <c r="BJ577" s="25"/>
      <c r="BK577" s="25"/>
      <c r="BL577" s="25"/>
      <c r="BM577" s="25"/>
      <c r="BN577" s="25"/>
      <c r="BO577" s="25"/>
      <c r="BP577" s="25"/>
      <c r="BQ577" s="25"/>
      <c r="BR577" s="25"/>
      <c r="BS577" s="25"/>
      <c r="BT577" s="25"/>
      <c r="BU577" s="25"/>
      <c r="BV577" s="25"/>
      <c r="BW577" s="25"/>
      <c r="BX577" s="25"/>
      <c r="BY577" s="25"/>
      <c r="BZ577" s="25"/>
      <c r="CA577" s="25"/>
      <c r="CB577" s="25"/>
      <c r="CC577" s="25"/>
      <c r="CD577" s="25"/>
      <c r="CE577" s="25"/>
      <c r="CF577" s="25"/>
      <c r="CG577" s="25"/>
      <c r="CH577" s="25"/>
      <c r="CI577" s="25"/>
      <c r="CJ577" s="25"/>
      <c r="CK577" s="25"/>
    </row>
    <row r="578" s="3" customFormat="true" ht="15" hidden="false" customHeight="false" outlineLevel="0" collapsed="false">
      <c r="A578" s="25"/>
      <c r="B578" s="25"/>
      <c r="C578" s="25"/>
      <c r="D578" s="25"/>
      <c r="E578" s="25"/>
      <c r="F578" s="25"/>
      <c r="G578" s="25"/>
      <c r="H578" s="25"/>
      <c r="I578" s="25"/>
      <c r="J578" s="25"/>
      <c r="K578" s="25"/>
      <c r="L578" s="25"/>
      <c r="M578" s="25"/>
      <c r="N578" s="25"/>
      <c r="O578" s="25"/>
      <c r="P578" s="25"/>
      <c r="Q578" s="25"/>
      <c r="R578" s="25"/>
      <c r="S578" s="25"/>
      <c r="T578" s="25"/>
      <c r="W578" s="154"/>
      <c r="X578" s="154"/>
      <c r="Y578" s="154"/>
      <c r="Z578" s="154"/>
      <c r="AA578" s="154"/>
      <c r="AB578" s="154"/>
      <c r="AC578" s="154"/>
      <c r="AD578" s="154"/>
      <c r="AE578" s="154"/>
      <c r="AF578" s="154"/>
      <c r="AG578" s="154"/>
      <c r="AH578" s="154"/>
      <c r="AI578" s="154"/>
      <c r="AJ578" s="154"/>
      <c r="AO578" s="224"/>
      <c r="AP578" s="225"/>
      <c r="BE578" s="25"/>
      <c r="BF578" s="25"/>
      <c r="BG578" s="25"/>
      <c r="BH578" s="25"/>
      <c r="BI578" s="25"/>
      <c r="BJ578" s="25"/>
      <c r="BK578" s="25"/>
      <c r="BL578" s="25"/>
      <c r="BM578" s="25"/>
      <c r="BN578" s="25"/>
      <c r="BO578" s="25"/>
      <c r="BP578" s="25"/>
      <c r="BQ578" s="25"/>
      <c r="BR578" s="25"/>
      <c r="BS578" s="25"/>
      <c r="BT578" s="25"/>
      <c r="BU578" s="25"/>
      <c r="BV578" s="25"/>
      <c r="BW578" s="25"/>
      <c r="BX578" s="25"/>
      <c r="BY578" s="25"/>
      <c r="BZ578" s="25"/>
      <c r="CA578" s="25"/>
      <c r="CB578" s="25"/>
      <c r="CC578" s="25"/>
      <c r="CD578" s="25"/>
      <c r="CE578" s="25"/>
      <c r="CF578" s="25"/>
      <c r="CG578" s="25"/>
      <c r="CH578" s="25"/>
      <c r="CI578" s="25"/>
      <c r="CJ578" s="25"/>
      <c r="CK578" s="25"/>
    </row>
    <row r="579" s="3" customFormat="true" ht="15" hidden="false" customHeight="false" outlineLevel="0" collapsed="false">
      <c r="A579" s="25"/>
      <c r="B579" s="25"/>
      <c r="C579" s="25"/>
      <c r="D579" s="25"/>
      <c r="E579" s="25"/>
      <c r="F579" s="25"/>
      <c r="G579" s="25"/>
      <c r="H579" s="25"/>
      <c r="I579" s="25"/>
      <c r="J579" s="25"/>
      <c r="K579" s="25"/>
      <c r="L579" s="25"/>
      <c r="M579" s="25"/>
      <c r="N579" s="25"/>
      <c r="O579" s="25"/>
      <c r="P579" s="25"/>
      <c r="Q579" s="25"/>
      <c r="R579" s="25"/>
      <c r="S579" s="25"/>
      <c r="T579" s="25"/>
      <c r="W579" s="154"/>
      <c r="X579" s="154"/>
      <c r="Y579" s="154"/>
      <c r="Z579" s="154"/>
      <c r="AA579" s="154"/>
      <c r="AB579" s="154"/>
      <c r="AC579" s="154"/>
      <c r="AD579" s="154"/>
      <c r="AE579" s="154"/>
      <c r="AF579" s="154"/>
      <c r="AG579" s="154"/>
      <c r="AH579" s="154"/>
      <c r="AI579" s="154"/>
      <c r="AJ579" s="154"/>
      <c r="AO579" s="224"/>
      <c r="AP579" s="225"/>
      <c r="BE579" s="25"/>
      <c r="BF579" s="25"/>
      <c r="BG579" s="25"/>
      <c r="BH579" s="25"/>
      <c r="BI579" s="25"/>
      <c r="BJ579" s="25"/>
      <c r="BK579" s="25"/>
      <c r="BL579" s="25"/>
      <c r="BM579" s="25"/>
      <c r="BN579" s="25"/>
      <c r="BO579" s="25"/>
      <c r="BP579" s="25"/>
      <c r="BQ579" s="25"/>
      <c r="BR579" s="25"/>
      <c r="BS579" s="25"/>
      <c r="BT579" s="25"/>
      <c r="BU579" s="25"/>
      <c r="BV579" s="25"/>
      <c r="BW579" s="25"/>
      <c r="BX579" s="25"/>
      <c r="BY579" s="25"/>
      <c r="BZ579" s="25"/>
      <c r="CA579" s="25"/>
      <c r="CB579" s="25"/>
      <c r="CC579" s="25"/>
      <c r="CD579" s="25"/>
      <c r="CE579" s="25"/>
      <c r="CF579" s="25"/>
      <c r="CG579" s="25"/>
      <c r="CH579" s="25"/>
      <c r="CI579" s="25"/>
      <c r="CJ579" s="25"/>
      <c r="CK579" s="25"/>
    </row>
    <row r="580" s="3" customFormat="true" ht="15" hidden="false" customHeight="false" outlineLevel="0" collapsed="false">
      <c r="A580" s="25"/>
      <c r="B580" s="25"/>
      <c r="C580" s="25"/>
      <c r="D580" s="25"/>
      <c r="E580" s="25"/>
      <c r="F580" s="25"/>
      <c r="G580" s="25"/>
      <c r="H580" s="25"/>
      <c r="I580" s="25"/>
      <c r="J580" s="25"/>
      <c r="K580" s="25"/>
      <c r="L580" s="25"/>
      <c r="M580" s="25"/>
      <c r="N580" s="25"/>
      <c r="O580" s="25"/>
      <c r="P580" s="25"/>
      <c r="Q580" s="25"/>
      <c r="R580" s="25"/>
      <c r="S580" s="25"/>
      <c r="T580" s="25"/>
      <c r="W580" s="154"/>
      <c r="X580" s="154"/>
      <c r="Y580" s="154"/>
      <c r="Z580" s="154"/>
      <c r="AA580" s="154"/>
      <c r="AB580" s="154"/>
      <c r="AC580" s="154"/>
      <c r="AD580" s="154"/>
      <c r="AE580" s="154"/>
      <c r="AF580" s="154"/>
      <c r="AG580" s="154"/>
      <c r="AH580" s="154"/>
      <c r="AI580" s="154"/>
      <c r="AJ580" s="154"/>
      <c r="AO580" s="224"/>
      <c r="AP580" s="225"/>
      <c r="BE580" s="25"/>
      <c r="BF580" s="25"/>
      <c r="BG580" s="25"/>
      <c r="BH580" s="25"/>
      <c r="BI580" s="25"/>
      <c r="BJ580" s="25"/>
      <c r="BK580" s="25"/>
      <c r="BL580" s="25"/>
      <c r="BM580" s="25"/>
      <c r="BN580" s="25"/>
      <c r="BO580" s="25"/>
      <c r="BP580" s="25"/>
      <c r="BQ580" s="25"/>
      <c r="BR580" s="25"/>
      <c r="BS580" s="25"/>
      <c r="BT580" s="25"/>
      <c r="BU580" s="25"/>
      <c r="BV580" s="25"/>
      <c r="BW580" s="25"/>
      <c r="BX580" s="25"/>
      <c r="BY580" s="25"/>
      <c r="BZ580" s="25"/>
      <c r="CA580" s="25"/>
      <c r="CB580" s="25"/>
      <c r="CC580" s="25"/>
      <c r="CD580" s="25"/>
      <c r="CE580" s="25"/>
      <c r="CF580" s="25"/>
      <c r="CG580" s="25"/>
      <c r="CH580" s="25"/>
      <c r="CI580" s="25"/>
      <c r="CJ580" s="25"/>
      <c r="CK580" s="25"/>
    </row>
    <row r="581" s="3" customFormat="true" ht="15" hidden="false" customHeight="false" outlineLevel="0" collapsed="false">
      <c r="A581" s="25"/>
      <c r="B581" s="25"/>
      <c r="C581" s="25"/>
      <c r="D581" s="25"/>
      <c r="E581" s="25"/>
      <c r="F581" s="25"/>
      <c r="G581" s="25"/>
      <c r="H581" s="25"/>
      <c r="I581" s="25"/>
      <c r="J581" s="25"/>
      <c r="K581" s="25"/>
      <c r="L581" s="25"/>
      <c r="M581" s="25"/>
      <c r="N581" s="25"/>
      <c r="O581" s="25"/>
      <c r="P581" s="25"/>
      <c r="Q581" s="25"/>
      <c r="R581" s="25"/>
      <c r="S581" s="25"/>
      <c r="T581" s="25"/>
      <c r="W581" s="154"/>
      <c r="X581" s="154"/>
      <c r="Y581" s="154"/>
      <c r="Z581" s="154"/>
      <c r="AA581" s="154"/>
      <c r="AB581" s="154"/>
      <c r="AC581" s="154"/>
      <c r="AD581" s="154"/>
      <c r="AE581" s="154"/>
      <c r="AF581" s="154"/>
      <c r="AG581" s="154"/>
      <c r="AH581" s="154"/>
      <c r="AI581" s="154"/>
      <c r="AJ581" s="154"/>
      <c r="AO581" s="224"/>
      <c r="AP581" s="225"/>
      <c r="BE581" s="25"/>
      <c r="BF581" s="25"/>
      <c r="BG581" s="25"/>
      <c r="BH581" s="25"/>
      <c r="BI581" s="25"/>
      <c r="BJ581" s="25"/>
      <c r="BK581" s="25"/>
      <c r="BL581" s="25"/>
      <c r="BM581" s="25"/>
      <c r="BN581" s="25"/>
      <c r="BO581" s="25"/>
      <c r="BP581" s="25"/>
      <c r="BQ581" s="25"/>
      <c r="BR581" s="25"/>
      <c r="BS581" s="25"/>
      <c r="BT581" s="25"/>
      <c r="BU581" s="25"/>
      <c r="BV581" s="25"/>
      <c r="BW581" s="25"/>
      <c r="BX581" s="25"/>
      <c r="BY581" s="25"/>
      <c r="BZ581" s="25"/>
      <c r="CA581" s="25"/>
      <c r="CB581" s="25"/>
      <c r="CC581" s="25"/>
      <c r="CD581" s="25"/>
      <c r="CE581" s="25"/>
      <c r="CF581" s="25"/>
      <c r="CG581" s="25"/>
      <c r="CH581" s="25"/>
      <c r="CI581" s="25"/>
      <c r="CJ581" s="25"/>
      <c r="CK581" s="25"/>
    </row>
    <row r="582" s="3" customFormat="true" ht="15" hidden="false" customHeight="false" outlineLevel="0" collapsed="false">
      <c r="A582" s="25"/>
      <c r="B582" s="25"/>
      <c r="C582" s="25"/>
      <c r="D582" s="25"/>
      <c r="E582" s="25"/>
      <c r="F582" s="25"/>
      <c r="G582" s="25"/>
      <c r="H582" s="25"/>
      <c r="I582" s="25"/>
      <c r="J582" s="25"/>
      <c r="K582" s="25"/>
      <c r="L582" s="25"/>
      <c r="M582" s="25"/>
      <c r="N582" s="25"/>
      <c r="O582" s="25"/>
      <c r="P582" s="25"/>
      <c r="Q582" s="25"/>
      <c r="R582" s="25"/>
      <c r="S582" s="25"/>
      <c r="T582" s="25"/>
      <c r="W582" s="154"/>
      <c r="X582" s="154"/>
      <c r="Y582" s="154"/>
      <c r="Z582" s="154"/>
      <c r="AA582" s="154"/>
      <c r="AB582" s="154"/>
      <c r="AC582" s="154"/>
      <c r="AD582" s="154"/>
      <c r="AE582" s="154"/>
      <c r="AF582" s="154"/>
      <c r="AG582" s="154"/>
      <c r="AH582" s="154"/>
      <c r="AI582" s="154"/>
      <c r="AJ582" s="154"/>
      <c r="AO582" s="224"/>
      <c r="AP582" s="225"/>
      <c r="BE582" s="25"/>
      <c r="BF582" s="25"/>
      <c r="BG582" s="25"/>
      <c r="BH582" s="25"/>
      <c r="BI582" s="25"/>
      <c r="BJ582" s="25"/>
      <c r="BK582" s="25"/>
      <c r="BL582" s="25"/>
      <c r="BM582" s="25"/>
      <c r="BN582" s="25"/>
      <c r="BO582" s="25"/>
      <c r="BP582" s="25"/>
      <c r="BQ582" s="25"/>
      <c r="BR582" s="25"/>
      <c r="BS582" s="25"/>
      <c r="BT582" s="25"/>
      <c r="BU582" s="25"/>
      <c r="BV582" s="25"/>
      <c r="BW582" s="25"/>
      <c r="BX582" s="25"/>
      <c r="BY582" s="25"/>
      <c r="BZ582" s="25"/>
      <c r="CA582" s="25"/>
      <c r="CB582" s="25"/>
      <c r="CC582" s="25"/>
      <c r="CD582" s="25"/>
      <c r="CE582" s="25"/>
      <c r="CF582" s="25"/>
      <c r="CG582" s="25"/>
      <c r="CH582" s="25"/>
      <c r="CI582" s="25"/>
      <c r="CJ582" s="25"/>
      <c r="CK582" s="25"/>
    </row>
    <row r="583" s="3" customFormat="true" ht="15" hidden="false" customHeight="false" outlineLevel="0" collapsed="false">
      <c r="A583" s="25"/>
      <c r="B583" s="25"/>
      <c r="C583" s="25"/>
      <c r="D583" s="25"/>
      <c r="E583" s="25"/>
      <c r="F583" s="25"/>
      <c r="G583" s="25"/>
      <c r="H583" s="25"/>
      <c r="I583" s="25"/>
      <c r="J583" s="25"/>
      <c r="K583" s="25"/>
      <c r="L583" s="25"/>
      <c r="M583" s="25"/>
      <c r="N583" s="25"/>
      <c r="O583" s="25"/>
      <c r="P583" s="25"/>
      <c r="Q583" s="25"/>
      <c r="R583" s="25"/>
      <c r="S583" s="25"/>
      <c r="T583" s="25"/>
      <c r="W583" s="154"/>
      <c r="X583" s="154"/>
      <c r="Y583" s="154"/>
      <c r="Z583" s="154"/>
      <c r="AA583" s="154"/>
      <c r="AB583" s="154"/>
      <c r="AC583" s="154"/>
      <c r="AD583" s="154"/>
      <c r="AE583" s="154"/>
      <c r="AF583" s="154"/>
      <c r="AG583" s="154"/>
      <c r="AH583" s="154"/>
      <c r="AI583" s="154"/>
      <c r="AJ583" s="154"/>
      <c r="AO583" s="224"/>
      <c r="AP583" s="225"/>
      <c r="BE583" s="25"/>
      <c r="BF583" s="25"/>
      <c r="BG583" s="25"/>
      <c r="BH583" s="25"/>
      <c r="BI583" s="25"/>
      <c r="BJ583" s="25"/>
      <c r="BK583" s="25"/>
      <c r="BL583" s="25"/>
      <c r="BM583" s="25"/>
      <c r="BN583" s="25"/>
      <c r="BO583" s="25"/>
      <c r="BP583" s="25"/>
      <c r="BQ583" s="25"/>
      <c r="BR583" s="25"/>
      <c r="BS583" s="25"/>
      <c r="BT583" s="25"/>
      <c r="BU583" s="25"/>
      <c r="BV583" s="25"/>
      <c r="BW583" s="25"/>
      <c r="BX583" s="25"/>
      <c r="BY583" s="25"/>
      <c r="BZ583" s="25"/>
      <c r="CA583" s="25"/>
      <c r="CB583" s="25"/>
      <c r="CC583" s="25"/>
      <c r="CD583" s="25"/>
      <c r="CE583" s="25"/>
      <c r="CF583" s="25"/>
      <c r="CG583" s="25"/>
      <c r="CH583" s="25"/>
      <c r="CI583" s="25"/>
      <c r="CJ583" s="25"/>
      <c r="CK583" s="25"/>
    </row>
    <row r="584" s="3" customFormat="true" ht="15" hidden="false" customHeight="false" outlineLevel="0" collapsed="false">
      <c r="A584" s="25"/>
      <c r="B584" s="25"/>
      <c r="C584" s="25"/>
      <c r="D584" s="25"/>
      <c r="E584" s="25"/>
      <c r="F584" s="25"/>
      <c r="G584" s="25"/>
      <c r="H584" s="25"/>
      <c r="I584" s="25"/>
      <c r="J584" s="25"/>
      <c r="K584" s="25"/>
      <c r="L584" s="25"/>
      <c r="M584" s="25"/>
      <c r="N584" s="25"/>
      <c r="O584" s="25"/>
      <c r="P584" s="25"/>
      <c r="Q584" s="25"/>
      <c r="R584" s="25"/>
      <c r="S584" s="25"/>
      <c r="T584" s="25"/>
      <c r="W584" s="154"/>
      <c r="X584" s="154"/>
      <c r="Y584" s="154"/>
      <c r="Z584" s="154"/>
      <c r="AA584" s="154"/>
      <c r="AB584" s="154"/>
      <c r="AC584" s="154"/>
      <c r="AD584" s="154"/>
      <c r="AE584" s="154"/>
      <c r="AF584" s="154"/>
      <c r="AG584" s="154"/>
      <c r="AH584" s="154"/>
      <c r="AI584" s="154"/>
      <c r="AJ584" s="154"/>
      <c r="AO584" s="224"/>
      <c r="AP584" s="225"/>
      <c r="BE584" s="25"/>
      <c r="BF584" s="25"/>
      <c r="BG584" s="25"/>
      <c r="BH584" s="25"/>
      <c r="BI584" s="25"/>
      <c r="BJ584" s="25"/>
      <c r="BK584" s="25"/>
      <c r="BL584" s="25"/>
      <c r="BM584" s="25"/>
      <c r="BN584" s="25"/>
      <c r="BO584" s="25"/>
      <c r="BP584" s="25"/>
      <c r="BQ584" s="25"/>
      <c r="BR584" s="25"/>
      <c r="BS584" s="25"/>
      <c r="BT584" s="25"/>
      <c r="BU584" s="25"/>
      <c r="BV584" s="25"/>
      <c r="BW584" s="25"/>
      <c r="BX584" s="25"/>
      <c r="BY584" s="25"/>
      <c r="BZ584" s="25"/>
      <c r="CA584" s="25"/>
      <c r="CB584" s="25"/>
      <c r="CC584" s="25"/>
      <c r="CD584" s="25"/>
      <c r="CE584" s="25"/>
      <c r="CF584" s="25"/>
      <c r="CG584" s="25"/>
      <c r="CH584" s="25"/>
      <c r="CI584" s="25"/>
      <c r="CJ584" s="25"/>
      <c r="CK584" s="25"/>
    </row>
    <row r="585" s="3" customFormat="true" ht="15" hidden="false" customHeight="false" outlineLevel="0" collapsed="false">
      <c r="A585" s="25"/>
      <c r="B585" s="25"/>
      <c r="C585" s="25"/>
      <c r="D585" s="25"/>
      <c r="E585" s="25"/>
      <c r="F585" s="25"/>
      <c r="G585" s="25"/>
      <c r="H585" s="25"/>
      <c r="I585" s="25"/>
      <c r="J585" s="25"/>
      <c r="K585" s="25"/>
      <c r="L585" s="25"/>
      <c r="M585" s="25"/>
      <c r="N585" s="25"/>
      <c r="O585" s="25"/>
      <c r="P585" s="25"/>
      <c r="Q585" s="25"/>
      <c r="R585" s="25"/>
      <c r="S585" s="25"/>
      <c r="T585" s="25"/>
      <c r="W585" s="154"/>
      <c r="X585" s="154"/>
      <c r="Y585" s="154"/>
      <c r="Z585" s="154"/>
      <c r="AA585" s="154"/>
      <c r="AB585" s="154"/>
      <c r="AC585" s="154"/>
      <c r="AD585" s="154"/>
      <c r="AE585" s="154"/>
      <c r="AF585" s="154"/>
      <c r="AG585" s="154"/>
      <c r="AH585" s="154"/>
      <c r="AI585" s="154"/>
      <c r="AJ585" s="154"/>
      <c r="AO585" s="224"/>
      <c r="AP585" s="225"/>
      <c r="BE585" s="25"/>
      <c r="BF585" s="25"/>
      <c r="BG585" s="25"/>
      <c r="BH585" s="25"/>
      <c r="BI585" s="25"/>
      <c r="BJ585" s="25"/>
      <c r="BK585" s="25"/>
      <c r="BL585" s="25"/>
      <c r="BM585" s="25"/>
      <c r="BN585" s="25"/>
      <c r="BO585" s="25"/>
      <c r="BP585" s="25"/>
      <c r="BQ585" s="25"/>
      <c r="BR585" s="25"/>
      <c r="BS585" s="25"/>
      <c r="BT585" s="25"/>
      <c r="BU585" s="25"/>
      <c r="BV585" s="25"/>
      <c r="BW585" s="25"/>
      <c r="BX585" s="25"/>
      <c r="BY585" s="25"/>
      <c r="BZ585" s="25"/>
      <c r="CA585" s="25"/>
      <c r="CB585" s="25"/>
      <c r="CC585" s="25"/>
      <c r="CD585" s="25"/>
      <c r="CE585" s="25"/>
      <c r="CF585" s="25"/>
      <c r="CG585" s="25"/>
      <c r="CH585" s="25"/>
      <c r="CI585" s="25"/>
      <c r="CJ585" s="25"/>
      <c r="CK585" s="25"/>
    </row>
  </sheetData>
  <sheetProtection sheet="true" objects="true" scenarios="true" formatCells="false" formatColumns="false" formatRows="false" insertRows="false"/>
  <mergeCells count="235">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7:A28"/>
    <mergeCell ref="B27:C28"/>
    <mergeCell ref="D27:O27"/>
    <mergeCell ref="D28:F28"/>
    <mergeCell ref="L28:O28"/>
    <mergeCell ref="A29:A31"/>
    <mergeCell ref="B29:C31"/>
    <mergeCell ref="D29:F29"/>
    <mergeCell ref="L29:O29"/>
    <mergeCell ref="D30:F30"/>
    <mergeCell ref="L30:O30"/>
    <mergeCell ref="D31:F31"/>
    <mergeCell ref="L31:O31"/>
    <mergeCell ref="A33:A34"/>
    <mergeCell ref="B33:C34"/>
    <mergeCell ref="D33:O33"/>
    <mergeCell ref="D34:F34"/>
    <mergeCell ref="L34:O34"/>
    <mergeCell ref="A35:A37"/>
    <mergeCell ref="B35:C37"/>
    <mergeCell ref="D35:F35"/>
    <mergeCell ref="L35:O35"/>
    <mergeCell ref="D36:F36"/>
    <mergeCell ref="L36:O36"/>
    <mergeCell ref="D37:F37"/>
    <mergeCell ref="L37:O37"/>
    <mergeCell ref="A39:A40"/>
    <mergeCell ref="B39:C40"/>
    <mergeCell ref="D39:O39"/>
    <mergeCell ref="D40:F40"/>
    <mergeCell ref="L40:O40"/>
    <mergeCell ref="A41:A43"/>
    <mergeCell ref="B41:C43"/>
    <mergeCell ref="D41:F41"/>
    <mergeCell ref="L41:O41"/>
    <mergeCell ref="D42:F42"/>
    <mergeCell ref="L42:O42"/>
    <mergeCell ref="D43:F43"/>
    <mergeCell ref="L43:O43"/>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6">
      <formula>0</formula>
    </cfRule>
  </conditionalFormatting>
  <conditionalFormatting sqref="N458:O473 D457:G457 J457:O457 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cfRule type="cellIs" priority="3" operator="equal" aboveAverage="0" equalAverage="0" bottom="0" percent="0" rank="0" text="" dxfId="167">
      <formula>0</formula>
    </cfRule>
  </conditionalFormatting>
  <conditionalFormatting sqref="D194:O194 D55:O55 D358:O358 D128:O128 D153:O153 D404:O404 D48:O48">
    <cfRule type="cellIs" priority="4" operator="equal" aboveAverage="0" equalAverage="0" bottom="0" percent="0" rank="0" text="" dxfId="168">
      <formula>0</formula>
    </cfRule>
  </conditionalFormatting>
  <conditionalFormatting sqref="D193 D452">
    <cfRule type="expression" priority="5" aboveAverage="0" equalAverage="0" bottom="0" percent="0" rank="0" text="" dxfId="169">
      <formula>$AB$8&lt;&gt;0</formula>
    </cfRule>
    <cfRule type="cellIs" priority="6" operator="equal" aboveAverage="0" equalAverage="0" bottom="0" percent="0" rank="0" text="" dxfId="170">
      <formula>0</formula>
    </cfRule>
  </conditionalFormatting>
  <conditionalFormatting sqref="E193 E452">
    <cfRule type="expression" priority="7" aboveAverage="0" equalAverage="0" bottom="0" percent="0" rank="0" text="" dxfId="171">
      <formula>$AC$8&lt;&gt;0</formula>
    </cfRule>
    <cfRule type="cellIs" priority="8" operator="equal" aboveAverage="0" equalAverage="0" bottom="0" percent="0" rank="0" text="" dxfId="172">
      <formula>0</formula>
    </cfRule>
  </conditionalFormatting>
  <conditionalFormatting sqref="F193 F452">
    <cfRule type="expression" priority="9" aboveAverage="0" equalAverage="0" bottom="0" percent="0" rank="0" text="" dxfId="173">
      <formula>$AD$8&lt;&gt;0</formula>
    </cfRule>
    <cfRule type="cellIs" priority="10" operator="equal" aboveAverage="0" equalAverage="0" bottom="0" percent="0" rank="0" text="" dxfId="174">
      <formula>0</formula>
    </cfRule>
  </conditionalFormatting>
  <conditionalFormatting sqref="G193 G452">
    <cfRule type="expression" priority="11" aboveAverage="0" equalAverage="0" bottom="0" percent="0" rank="0" text="" dxfId="175">
      <formula>$AE$8&lt;&gt;0</formula>
    </cfRule>
    <cfRule type="cellIs" priority="12" operator="equal" aboveAverage="0" equalAverage="0" bottom="0" percent="0" rank="0" text="" dxfId="176">
      <formula>0</formula>
    </cfRule>
  </conditionalFormatting>
  <conditionalFormatting sqref="H193 H452">
    <cfRule type="expression" priority="13" aboveAverage="0" equalAverage="0" bottom="0" percent="0" rank="0" text="" dxfId="177">
      <formula>$AF$8&lt;&gt;0</formula>
    </cfRule>
    <cfRule type="cellIs" priority="14" operator="equal" aboveAverage="0" equalAverage="0" bottom="0" percent="0" rank="0" text="" dxfId="178">
      <formula>0</formula>
    </cfRule>
  </conditionalFormatting>
  <conditionalFormatting sqref="I193 I452">
    <cfRule type="expression" priority="15" aboveAverage="0" equalAverage="0" bottom="0" percent="0" rank="0" text="" dxfId="179">
      <formula>$AG$8&lt;&gt;0</formula>
    </cfRule>
    <cfRule type="cellIs" priority="16" operator="equal" aboveAverage="0" equalAverage="0" bottom="0" percent="0" rank="0" text="" dxfId="180">
      <formula>0</formula>
    </cfRule>
  </conditionalFormatting>
  <conditionalFormatting sqref="J193 J452">
    <cfRule type="expression" priority="17" aboveAverage="0" equalAverage="0" bottom="0" percent="0" rank="0" text="" dxfId="181">
      <formula>$AH$8&lt;&gt;0</formula>
    </cfRule>
    <cfRule type="cellIs" priority="18" operator="equal" aboveAverage="0" equalAverage="0" bottom="0" percent="0" rank="0" text="" dxfId="182">
      <formula>0</formula>
    </cfRule>
  </conditionalFormatting>
  <conditionalFormatting sqref="K193 K452">
    <cfRule type="expression" priority="19" aboveAverage="0" equalAverage="0" bottom="0" percent="0" rank="0" text="" dxfId="183">
      <formula>$AI$8&lt;&gt;0</formula>
    </cfRule>
    <cfRule type="cellIs" priority="20" operator="equal" aboveAverage="0" equalAverage="0" bottom="0" percent="0" rank="0" text="" dxfId="184">
      <formula>0</formula>
    </cfRule>
  </conditionalFormatting>
  <conditionalFormatting sqref="L193 L452">
    <cfRule type="expression" priority="21" aboveAverage="0" equalAverage="0" bottom="0" percent="0" rank="0" text="" dxfId="185">
      <formula>$AJ$8&lt;&gt;0</formula>
    </cfRule>
    <cfRule type="cellIs" priority="22" operator="equal" aboveAverage="0" equalAverage="0" bottom="0" percent="0" rank="0" text="" dxfId="186">
      <formula>0</formula>
    </cfRule>
  </conditionalFormatting>
  <conditionalFormatting sqref="M193 M452">
    <cfRule type="expression" priority="23" aboveAverage="0" equalAverage="0" bottom="0" percent="0" rank="0" text="" dxfId="187">
      <formula>$AK$8&lt;&gt;0</formula>
    </cfRule>
    <cfRule type="cellIs" priority="24" operator="equal" aboveAverage="0" equalAverage="0" bottom="0" percent="0" rank="0" text="" dxfId="188">
      <formula>0</formula>
    </cfRule>
  </conditionalFormatting>
  <conditionalFormatting sqref="N193 N452">
    <cfRule type="expression" priority="25" aboveAverage="0" equalAverage="0" bottom="0" percent="0" rank="0" text="" dxfId="189">
      <formula>$AL$8&lt;&gt;0</formula>
    </cfRule>
    <cfRule type="cellIs" priority="26" operator="equal" aboveAverage="0" equalAverage="0" bottom="0" percent="0" rank="0" text="" dxfId="190">
      <formula>0</formula>
    </cfRule>
  </conditionalFormatting>
  <conditionalFormatting sqref="O193 O452">
    <cfRule type="expression" priority="27" aboveAverage="0" equalAverage="0" bottom="0" percent="0" rank="0" text="" dxfId="191">
      <formula>$AM$8&lt;&gt;0</formula>
    </cfRule>
    <cfRule type="cellIs" priority="28" operator="equal" aboveAverage="0" equalAverage="0" bottom="0" percent="0" rank="0" text="" dxfId="192">
      <formula>0</formula>
    </cfRule>
  </conditionalFormatting>
  <conditionalFormatting sqref="H457:I457">
    <cfRule type="cellIs" priority="29" operator="equal" aboveAverage="0" equalAverage="0" bottom="0" percent="0" rank="0" text="" dxfId="193">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0" operator="equal" aboveAverage="0" equalAverage="0" bottom="0" percent="0" rank="0" text="" dxfId="194">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1 O458:O471 D472: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1:F43"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5:F37"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9:F31"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9:C31 B35:C37 B41:C43"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H477" activeCellId="0" sqref="H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5</v>
      </c>
      <c r="AE1" s="3"/>
      <c r="AJ1" s="3" t="s">
        <v>516</v>
      </c>
      <c r="AM1" s="3" t="str">
        <f aca="false">IF(A2=AJ1,""," - захтев за додатна средства")</f>
        <v/>
      </c>
      <c r="AN1" s="3" t="s">
        <v>517</v>
      </c>
      <c r="AO1" s="228"/>
      <c r="AP1" s="228"/>
      <c r="AQ1" s="229"/>
      <c r="AR1" s="230"/>
      <c r="AU1" s="231"/>
      <c r="AV1" s="231"/>
      <c r="AW1" s="231"/>
      <c r="AX1" s="231"/>
      <c r="AY1" s="231"/>
      <c r="AZ1" s="231"/>
      <c r="BA1" s="231"/>
      <c r="BB1" s="231"/>
      <c r="BC1" s="231"/>
      <c r="BD1" s="231"/>
    </row>
    <row r="2" customFormat="false" ht="21" hidden="false" customHeight="true" outlineLevel="0" collapsed="false">
      <c r="A2" s="5" t="s">
        <v>516</v>
      </c>
      <c r="B2" s="5"/>
      <c r="C2" s="5"/>
      <c r="D2" s="5"/>
      <c r="E2" s="5"/>
      <c r="F2" s="5"/>
      <c r="G2" s="5"/>
      <c r="H2" s="5"/>
      <c r="I2" s="5"/>
      <c r="J2" s="5"/>
      <c r="K2" s="5"/>
      <c r="L2" s="5"/>
      <c r="M2" s="5"/>
      <c r="N2" s="5"/>
      <c r="O2" s="5"/>
      <c r="AJ2" s="3" t="s">
        <v>518</v>
      </c>
      <c r="AN2" s="3" t="s">
        <v>51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1</v>
      </c>
      <c r="W3" s="3"/>
      <c r="X3" s="3"/>
      <c r="Y3" s="154"/>
      <c r="Z3" s="166" t="s">
        <v>47</v>
      </c>
      <c r="AA3" s="166"/>
      <c r="AB3" s="166" t="s">
        <v>48</v>
      </c>
      <c r="AC3" s="166"/>
      <c r="AD3" s="166" t="s">
        <v>520</v>
      </c>
      <c r="AE3" s="166"/>
      <c r="AF3" s="166" t="s">
        <v>521</v>
      </c>
      <c r="AG3" s="166"/>
      <c r="AH3" s="166" t="s">
        <v>522</v>
      </c>
      <c r="AI3" s="166"/>
      <c r="AJ3" s="166" t="s">
        <v>523</v>
      </c>
      <c r="AK3" s="166"/>
      <c r="AL3" s="154"/>
      <c r="AM3" s="154"/>
      <c r="AN3" s="154" t="s">
        <v>524</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5</v>
      </c>
      <c r="B4" s="239"/>
      <c r="C4" s="239"/>
      <c r="D4" s="240" t="str">
        <f aca="false">IF(Program!$D$4="","",Program!$D$4)</f>
        <v>Програм 11.  Социјална и дечја заштита</v>
      </c>
      <c r="E4" s="240"/>
      <c r="F4" s="240"/>
      <c r="G4" s="240"/>
      <c r="H4" s="240"/>
      <c r="I4" s="240"/>
      <c r="J4" s="240"/>
      <c r="K4" s="240"/>
      <c r="L4" s="240"/>
      <c r="M4" s="240"/>
      <c r="N4" s="240"/>
      <c r="O4" s="240"/>
      <c r="U4" s="154"/>
      <c r="V4" s="154" t="e">
        <f aca="false">VLOOKUP($D$5,Uputstvo!$B$137:$C$208,2,FALSE())</f>
        <v>#N/A</v>
      </c>
      <c r="W4" s="154"/>
      <c r="X4" s="154"/>
      <c r="Y4" s="154"/>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6</v>
      </c>
      <c r="B5" s="239"/>
      <c r="C5" s="239"/>
      <c r="D5" s="241"/>
      <c r="E5" s="241"/>
      <c r="F5" s="241"/>
      <c r="G5" s="241"/>
      <c r="H5" s="241"/>
      <c r="I5" s="241"/>
      <c r="J5" s="241"/>
      <c r="K5" s="241"/>
      <c r="L5" s="242"/>
      <c r="M5" s="242"/>
      <c r="N5" s="243"/>
      <c r="O5" s="244"/>
      <c r="U5" s="154"/>
      <c r="V5" s="154" t="e">
        <f aca="false">VLOOKUP($B$16,Uputstvo!$B$221:$C$317,2,FALSE())</f>
        <v>#N/A</v>
      </c>
      <c r="W5" s="154"/>
      <c r="X5" s="154"/>
      <c r="Y5" s="3" t="str">
        <f aca="false">$C$474&amp;AM1&amp;" ("&amp;$D$7&amp;")"</f>
        <v>0 ()</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8</v>
      </c>
      <c r="B6" s="239"/>
      <c r="C6" s="239"/>
      <c r="D6" s="246"/>
      <c r="E6" s="246"/>
      <c r="F6" s="246"/>
      <c r="G6" s="246"/>
      <c r="H6" s="246"/>
      <c r="I6" s="246"/>
      <c r="J6" s="246"/>
      <c r="K6" s="246"/>
      <c r="L6" s="247"/>
      <c r="M6" s="247"/>
      <c r="N6" s="248"/>
      <c r="O6" s="249"/>
      <c r="U6" s="154"/>
      <c r="V6" s="154" t="e">
        <f aca="false">VLOOKUP($B$22,Uputstvo!$B$221:$C$317,2,FALSE())</f>
        <v>#N/A</v>
      </c>
      <c r="W6" s="154"/>
      <c r="X6" s="154"/>
      <c r="Y6" s="154"/>
      <c r="Z6" s="24"/>
      <c r="AA6" s="24"/>
      <c r="AB6" s="166" t="s">
        <v>47</v>
      </c>
      <c r="AC6" s="166"/>
      <c r="AD6" s="166" t="s">
        <v>48</v>
      </c>
      <c r="AE6" s="166"/>
      <c r="AF6" s="166" t="s">
        <v>520</v>
      </c>
      <c r="AG6" s="166"/>
      <c r="AH6" s="166" t="s">
        <v>521</v>
      </c>
      <c r="AI6" s="166"/>
      <c r="AJ6" s="166" t="s">
        <v>522</v>
      </c>
      <c r="AK6" s="166"/>
      <c r="AL6" s="166" t="s">
        <v>523</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5</v>
      </c>
      <c r="B7" s="250"/>
      <c r="C7" s="250"/>
      <c r="D7" s="251"/>
      <c r="E7" s="251"/>
      <c r="F7" s="251"/>
      <c r="G7" s="251"/>
      <c r="H7" s="251"/>
      <c r="I7" s="251"/>
      <c r="J7" s="251"/>
      <c r="K7" s="251"/>
      <c r="L7" s="251"/>
      <c r="M7" s="251"/>
      <c r="N7" s="252"/>
      <c r="O7" s="253"/>
      <c r="U7" s="154"/>
      <c r="V7" s="154" t="e">
        <f aca="false">VLOOKUP($B$29,Uputstvo!$B$221:$C$317,2,FALSE())</f>
        <v>#N/A</v>
      </c>
      <c r="W7" s="154"/>
      <c r="X7" s="154"/>
      <c r="Y7" s="154"/>
      <c r="Z7" s="24"/>
      <c r="AA7" s="24"/>
      <c r="AB7" s="166" t="s">
        <v>507</v>
      </c>
      <c r="AC7" s="166" t="s">
        <v>508</v>
      </c>
      <c r="AD7" s="166" t="s">
        <v>507</v>
      </c>
      <c r="AE7" s="166" t="s">
        <v>508</v>
      </c>
      <c r="AF7" s="166" t="s">
        <v>507</v>
      </c>
      <c r="AG7" s="166" t="s">
        <v>508</v>
      </c>
      <c r="AH7" s="166" t="s">
        <v>507</v>
      </c>
      <c r="AI7" s="166" t="s">
        <v>508</v>
      </c>
      <c r="AJ7" s="166" t="s">
        <v>507</v>
      </c>
      <c r="AK7" s="166" t="s">
        <v>508</v>
      </c>
      <c r="AL7" s="166" t="s">
        <v>507</v>
      </c>
      <c r="AM7" s="166" t="s">
        <v>508</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4" t="s">
        <v>531</v>
      </c>
      <c r="B8" s="254"/>
      <c r="C8" s="254"/>
      <c r="D8" s="255"/>
      <c r="E8" s="255"/>
      <c r="F8" s="255"/>
      <c r="G8" s="255"/>
      <c r="H8" s="255"/>
      <c r="I8" s="255"/>
      <c r="J8" s="255"/>
      <c r="K8" s="255"/>
      <c r="L8" s="255"/>
      <c r="M8" s="255"/>
      <c r="N8" s="255"/>
      <c r="O8" s="255"/>
      <c r="U8" s="154"/>
      <c r="V8" s="154" t="e">
        <f aca="false">VLOOKUP($B$35,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4" t="s">
        <v>11</v>
      </c>
      <c r="B9" s="254"/>
      <c r="C9" s="254"/>
      <c r="D9" s="255"/>
      <c r="E9" s="255"/>
      <c r="F9" s="255"/>
      <c r="G9" s="255"/>
      <c r="H9" s="255"/>
      <c r="I9" s="255"/>
      <c r="J9" s="255"/>
      <c r="K9" s="255"/>
      <c r="L9" s="255"/>
      <c r="M9" s="255"/>
      <c r="N9" s="255"/>
      <c r="O9" s="255"/>
      <c r="U9" s="154"/>
      <c r="V9" s="154" t="e">
        <f aca="false">VLOOKUP($B$41,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4" t="s">
        <v>533</v>
      </c>
      <c r="B10" s="254"/>
      <c r="C10" s="254"/>
      <c r="D10" s="255"/>
      <c r="E10" s="255"/>
      <c r="F10" s="255"/>
      <c r="G10" s="255"/>
      <c r="H10" s="255"/>
      <c r="I10" s="255"/>
      <c r="J10" s="255"/>
      <c r="K10" s="255"/>
      <c r="L10" s="255"/>
      <c r="M10" s="255"/>
      <c r="N10" s="255"/>
      <c r="O10" s="255"/>
      <c r="U10" s="154"/>
      <c r="V10" s="154"/>
      <c r="W10" s="154"/>
      <c r="X10" s="154"/>
      <c r="Y10" s="154"/>
      <c r="Z10" s="24"/>
      <c r="AA10" s="24" t="s">
        <v>17</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6" t="s">
        <v>535</v>
      </c>
      <c r="B11" s="256"/>
      <c r="C11" s="256"/>
      <c r="D11" s="255"/>
      <c r="E11" s="255"/>
      <c r="F11" s="255"/>
      <c r="G11" s="255"/>
      <c r="H11" s="255"/>
      <c r="I11" s="255"/>
      <c r="J11" s="255"/>
      <c r="K11" s="255"/>
      <c r="L11" s="255"/>
      <c r="M11" s="255"/>
      <c r="N11" s="255"/>
      <c r="O11" s="255"/>
      <c r="U11" s="154"/>
      <c r="V11" s="154"/>
      <c r="W11" s="154"/>
      <c r="X11" s="154"/>
      <c r="Y11" s="154"/>
      <c r="Z11" s="25"/>
      <c r="AA11" s="25" t="s">
        <v>20</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4" t="s">
        <v>537</v>
      </c>
      <c r="B12" s="254"/>
      <c r="C12" s="254"/>
      <c r="D12" s="320"/>
      <c r="E12" s="320"/>
      <c r="F12" s="320"/>
      <c r="G12" s="320"/>
      <c r="H12" s="320"/>
      <c r="I12" s="320"/>
      <c r="J12" s="320"/>
      <c r="K12" s="320"/>
      <c r="L12" s="320"/>
      <c r="M12" s="320"/>
      <c r="N12" s="320"/>
      <c r="O12" s="320"/>
      <c r="U12" s="154"/>
      <c r="V12" s="154"/>
      <c r="W12" s="154"/>
      <c r="X12" s="154"/>
      <c r="Y12" s="154"/>
      <c r="Z12" s="25" t="n">
        <v>733000</v>
      </c>
      <c r="AA12" s="257"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8"/>
      <c r="AP13" s="259"/>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1</v>
      </c>
      <c r="C14" s="30"/>
      <c r="D14" s="30" t="s">
        <v>22</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58"/>
      <c r="AO14" s="259"/>
      <c r="AP14" s="158"/>
      <c r="AQ14" s="164"/>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3</v>
      </c>
      <c r="E15" s="30"/>
      <c r="F15" s="30"/>
      <c r="G15" s="30" t="s">
        <v>589</v>
      </c>
      <c r="H15" s="30" t="s">
        <v>590</v>
      </c>
      <c r="I15" s="30" t="s">
        <v>50</v>
      </c>
      <c r="J15" s="30" t="s">
        <v>51</v>
      </c>
      <c r="K15" s="30" t="s">
        <v>549</v>
      </c>
      <c r="L15" s="30" t="s">
        <v>29</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60"/>
      <c r="AS15" s="3"/>
      <c r="AT15" s="3"/>
      <c r="AU15" s="3"/>
      <c r="AV15" s="3"/>
      <c r="AW15" s="3"/>
      <c r="AX15" s="3"/>
      <c r="AY15" s="3"/>
      <c r="AZ15" s="3"/>
      <c r="BA15" s="3"/>
      <c r="BB15" s="3"/>
      <c r="BC15" s="3"/>
      <c r="BD15" s="3"/>
    </row>
    <row r="16" s="27" customFormat="true" ht="42.75" hidden="false" customHeight="true" outlineLevel="0" collapsed="false">
      <c r="A16" s="29" t="n">
        <v>1</v>
      </c>
      <c r="B16" s="321"/>
      <c r="C16" s="321"/>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60"/>
      <c r="AS16" s="3"/>
      <c r="AT16" s="3"/>
      <c r="AU16" s="3"/>
      <c r="AV16" s="3"/>
      <c r="AW16" s="3"/>
      <c r="AX16" s="3"/>
      <c r="AY16" s="3"/>
      <c r="AZ16" s="3"/>
      <c r="BA16" s="3"/>
      <c r="BB16" s="3"/>
      <c r="BC16" s="3"/>
      <c r="BD16" s="3"/>
    </row>
    <row r="17" s="27" customFormat="true" ht="42" hidden="false" customHeight="true" outlineLevel="0" collapsed="false">
      <c r="A17" s="29"/>
      <c r="B17" s="321"/>
      <c r="C17" s="321"/>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60"/>
      <c r="AS17" s="3"/>
      <c r="AT17" s="3"/>
      <c r="AU17" s="3"/>
      <c r="AV17" s="3"/>
      <c r="AW17" s="3"/>
      <c r="AX17" s="3"/>
      <c r="AY17" s="3"/>
      <c r="AZ17" s="3"/>
      <c r="BA17" s="3"/>
      <c r="BB17" s="3"/>
      <c r="BC17" s="3"/>
      <c r="BD17" s="3"/>
    </row>
    <row r="18" s="27" customFormat="true" ht="42" hidden="false" customHeight="true" outlineLevel="0" collapsed="false">
      <c r="A18" s="29"/>
      <c r="B18" s="321"/>
      <c r="C18" s="321"/>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6</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3</v>
      </c>
      <c r="E21" s="30"/>
      <c r="F21" s="30"/>
      <c r="G21" s="30" t="s">
        <v>543</v>
      </c>
      <c r="H21" s="30" t="s">
        <v>48</v>
      </c>
      <c r="I21" s="30" t="s">
        <v>49</v>
      </c>
      <c r="J21" s="30" t="s">
        <v>50</v>
      </c>
      <c r="K21" s="30" t="s">
        <v>51</v>
      </c>
      <c r="L21" s="30" t="s">
        <v>29</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321"/>
      <c r="C22" s="321"/>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321"/>
      <c r="C23" s="321"/>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321"/>
      <c r="C24" s="321"/>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false" customHeight="true" outlineLevel="0" collapsed="false">
      <c r="A26" s="26"/>
      <c r="B26" s="26"/>
      <c r="C26" s="41"/>
      <c r="D26" s="41"/>
      <c r="E26" s="26"/>
      <c r="F26" s="26"/>
      <c r="G26" s="26"/>
      <c r="H26" s="26"/>
      <c r="I26" s="26"/>
      <c r="J26" s="26"/>
      <c r="K26" s="26"/>
      <c r="L26" s="26"/>
      <c r="M26" s="26"/>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15" hidden="true" customHeight="true" outlineLevel="1" collapsed="false">
      <c r="A27" s="29"/>
      <c r="B27" s="30" t="s">
        <v>36</v>
      </c>
      <c r="C27" s="30"/>
      <c r="D27" s="30" t="s">
        <v>46</v>
      </c>
      <c r="E27" s="30"/>
      <c r="F27" s="30"/>
      <c r="G27" s="30"/>
      <c r="H27" s="30"/>
      <c r="I27" s="30"/>
      <c r="J27" s="30"/>
      <c r="K27" s="30"/>
      <c r="L27" s="30"/>
      <c r="M27" s="30"/>
      <c r="N27" s="30"/>
      <c r="O27" s="30"/>
      <c r="U27" s="154"/>
      <c r="V27" s="154"/>
      <c r="W27" s="154"/>
      <c r="X27" s="154"/>
      <c r="Y27" s="154"/>
      <c r="Z27" s="154"/>
      <c r="AA27" s="154"/>
      <c r="AB27" s="154"/>
      <c r="AC27" s="154"/>
      <c r="AD27" s="154"/>
      <c r="AE27" s="154"/>
      <c r="AF27" s="154"/>
      <c r="AG27" s="154"/>
      <c r="AH27" s="154"/>
      <c r="AI27" s="154"/>
      <c r="AJ27" s="154"/>
      <c r="AK27" s="154"/>
      <c r="AL27" s="154"/>
      <c r="AM27" s="154"/>
      <c r="AN27" s="162"/>
      <c r="AO27" s="163"/>
      <c r="AP27" s="158"/>
      <c r="AQ27" s="158"/>
      <c r="AR27" s="158"/>
      <c r="AS27" s="3"/>
      <c r="AT27" s="3"/>
      <c r="AU27" s="3"/>
      <c r="AV27" s="3"/>
      <c r="AW27" s="3"/>
      <c r="AX27" s="3"/>
      <c r="AY27" s="3"/>
      <c r="AZ27" s="3"/>
      <c r="BA27" s="3"/>
      <c r="BB27" s="3"/>
      <c r="BC27" s="3"/>
      <c r="BD27" s="3"/>
    </row>
    <row r="28" s="27" customFormat="true" ht="39" hidden="true" customHeight="true" outlineLevel="1" collapsed="false">
      <c r="A28" s="29"/>
      <c r="B28" s="30"/>
      <c r="C28" s="30"/>
      <c r="D28" s="30" t="s">
        <v>23</v>
      </c>
      <c r="E28" s="30"/>
      <c r="F28" s="30"/>
      <c r="G28" s="30" t="s">
        <v>543</v>
      </c>
      <c r="H28" s="30" t="s">
        <v>48</v>
      </c>
      <c r="I28" s="30" t="s">
        <v>49</v>
      </c>
      <c r="J28" s="30" t="s">
        <v>50</v>
      </c>
      <c r="K28" s="30" t="s">
        <v>51</v>
      </c>
      <c r="L28" s="30" t="s">
        <v>29</v>
      </c>
      <c r="M28" s="30"/>
      <c r="N28" s="30"/>
      <c r="O28" s="30"/>
      <c r="U28" s="154"/>
      <c r="V28" s="154"/>
      <c r="W28" s="154"/>
      <c r="X28" s="154"/>
      <c r="Y28" s="154"/>
      <c r="Z28" s="154"/>
      <c r="AA28" s="154"/>
      <c r="AB28" s="154"/>
      <c r="AC28" s="154"/>
      <c r="AD28" s="154"/>
      <c r="AE28" s="154"/>
      <c r="AF28" s="154"/>
      <c r="AG28" s="154"/>
      <c r="AH28" s="154"/>
      <c r="AI28" s="154"/>
      <c r="AJ28" s="154"/>
      <c r="AK28" s="154"/>
      <c r="AL28" s="154"/>
      <c r="AM28" s="162"/>
      <c r="AN28" s="163"/>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t="n">
        <v>3</v>
      </c>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U30" s="154"/>
      <c r="V30" s="154"/>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42" hidden="true" customHeight="true" outlineLevel="1" collapsed="false">
      <c r="A31" s="29"/>
      <c r="B31" s="267"/>
      <c r="C31" s="267"/>
      <c r="D31" s="34"/>
      <c r="E31" s="34"/>
      <c r="F31" s="34"/>
      <c r="G31" s="46"/>
      <c r="H31" s="46"/>
      <c r="I31" s="47"/>
      <c r="J31" s="46"/>
      <c r="K31" s="46"/>
      <c r="L31" s="34"/>
      <c r="M31" s="34"/>
      <c r="N31" s="34"/>
      <c r="O31" s="34"/>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6"/>
      <c r="AN31" s="157"/>
      <c r="AO31" s="158"/>
      <c r="AP31" s="158"/>
      <c r="AQ31" s="158"/>
      <c r="AR31" s="158"/>
      <c r="AS31" s="3"/>
      <c r="AT31" s="3"/>
      <c r="AU31" s="3"/>
      <c r="AV31" s="3"/>
      <c r="AW31" s="3"/>
      <c r="AX31" s="3"/>
      <c r="AY31" s="3"/>
      <c r="AZ31" s="3"/>
      <c r="BA31" s="3"/>
      <c r="BB31" s="3"/>
      <c r="BC31" s="3"/>
      <c r="BD31" s="3"/>
    </row>
    <row r="32" s="27" customFormat="true" ht="15" hidden="true" customHeight="true" outlineLevel="1" collapsed="false">
      <c r="A32" s="26"/>
      <c r="B32" s="26"/>
      <c r="C32" s="41"/>
      <c r="D32" s="26"/>
      <c r="E32" s="26"/>
      <c r="F32" s="26"/>
      <c r="G32" s="26"/>
      <c r="H32" s="26"/>
      <c r="I32" s="26"/>
      <c r="J32" s="26"/>
      <c r="K32" s="26"/>
      <c r="L32" s="26"/>
      <c r="M32" s="26"/>
      <c r="N32" s="26"/>
      <c r="O32" s="50"/>
      <c r="P32" s="50"/>
      <c r="Q32" s="50"/>
      <c r="R32" s="50"/>
      <c r="S32" s="50"/>
      <c r="T32" s="50"/>
      <c r="U32" s="51"/>
      <c r="V32" s="268"/>
      <c r="W32" s="154"/>
      <c r="X32" s="154"/>
      <c r="Y32" s="154"/>
      <c r="Z32" s="154"/>
      <c r="AA32" s="154"/>
      <c r="AB32" s="154"/>
      <c r="AC32" s="154"/>
      <c r="AD32" s="154"/>
      <c r="AE32" s="154"/>
      <c r="AF32" s="154"/>
      <c r="AG32" s="154"/>
      <c r="AH32" s="154"/>
      <c r="AI32" s="154"/>
      <c r="AJ32" s="154"/>
      <c r="AK32" s="154"/>
      <c r="AL32" s="154"/>
      <c r="AM32" s="154"/>
      <c r="AN32" s="154"/>
      <c r="AO32" s="156"/>
      <c r="AP32" s="157"/>
      <c r="AQ32" s="158"/>
      <c r="AR32" s="158"/>
      <c r="AS32" s="3"/>
      <c r="AT32" s="3"/>
      <c r="AU32" s="3"/>
      <c r="AV32" s="3"/>
      <c r="AW32" s="3"/>
      <c r="AX32" s="3"/>
      <c r="AY32" s="3"/>
      <c r="AZ32" s="3"/>
      <c r="BA32" s="3"/>
      <c r="BB32" s="3"/>
      <c r="BC32" s="3"/>
      <c r="BD32" s="3"/>
    </row>
    <row r="33" s="27" customFormat="true" ht="15" hidden="true" customHeight="true" outlineLevel="1" collapsed="false">
      <c r="A33" s="29"/>
      <c r="B33" s="30" t="s">
        <v>36</v>
      </c>
      <c r="C33" s="30"/>
      <c r="D33" s="30" t="s">
        <v>46</v>
      </c>
      <c r="E33" s="30"/>
      <c r="F33" s="30"/>
      <c r="G33" s="30"/>
      <c r="H33" s="30"/>
      <c r="I33" s="30"/>
      <c r="J33" s="30"/>
      <c r="K33" s="30"/>
      <c r="L33" s="30"/>
      <c r="M33" s="30"/>
      <c r="N33" s="30"/>
      <c r="O33" s="30"/>
      <c r="P33" s="269"/>
      <c r="Q33" s="269"/>
      <c r="R33" s="269"/>
      <c r="S33" s="269"/>
      <c r="T33" s="269"/>
      <c r="U33" s="268"/>
      <c r="V33" s="268"/>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39" hidden="true" customHeight="true" outlineLevel="1" collapsed="false">
      <c r="A34" s="29"/>
      <c r="B34" s="30"/>
      <c r="C34" s="30"/>
      <c r="D34" s="30" t="s">
        <v>23</v>
      </c>
      <c r="E34" s="30"/>
      <c r="F34" s="30"/>
      <c r="G34" s="30" t="s">
        <v>543</v>
      </c>
      <c r="H34" s="30" t="s">
        <v>48</v>
      </c>
      <c r="I34" s="30" t="s">
        <v>49</v>
      </c>
      <c r="J34" s="30" t="s">
        <v>50</v>
      </c>
      <c r="K34" s="30" t="s">
        <v>51</v>
      </c>
      <c r="L34" s="30" t="s">
        <v>29</v>
      </c>
      <c r="M34" s="30"/>
      <c r="N34" s="30"/>
      <c r="O34" s="30"/>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156"/>
      <c r="AO34" s="157"/>
      <c r="AP34" s="158"/>
      <c r="AQ34" s="158"/>
      <c r="AR34" s="158"/>
      <c r="AS34" s="3"/>
      <c r="AT34" s="3"/>
      <c r="AU34" s="3"/>
      <c r="AV34" s="3"/>
      <c r="AW34" s="3"/>
      <c r="AX34" s="3"/>
      <c r="AY34" s="3"/>
      <c r="AZ34" s="3"/>
      <c r="BA34" s="3"/>
      <c r="BB34" s="3"/>
      <c r="BC34" s="3"/>
      <c r="BD34" s="3"/>
    </row>
    <row r="35" s="27" customFormat="true" ht="42" hidden="true" customHeight="true" outlineLevel="1" collapsed="false">
      <c r="A35" s="29" t="n">
        <v>4</v>
      </c>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258"/>
      <c r="AO35" s="259"/>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42" hidden="true" customHeight="true" outlineLevel="1" collapsed="false">
      <c r="A37" s="29"/>
      <c r="B37" s="271"/>
      <c r="C37" s="271"/>
      <c r="D37" s="34"/>
      <c r="E37" s="34"/>
      <c r="F37" s="34"/>
      <c r="G37" s="34"/>
      <c r="H37" s="44"/>
      <c r="I37" s="53"/>
      <c r="J37" s="44"/>
      <c r="K37" s="44"/>
      <c r="L37" s="34"/>
      <c r="M37" s="34"/>
      <c r="N37" s="34"/>
      <c r="O37" s="34"/>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6"/>
      <c r="AO37" s="157"/>
      <c r="AP37" s="158"/>
      <c r="AQ37" s="158"/>
      <c r="AR37" s="158"/>
      <c r="AS37" s="3"/>
      <c r="AT37" s="3"/>
      <c r="AU37" s="3"/>
      <c r="AV37" s="3"/>
      <c r="AW37" s="3"/>
      <c r="AX37" s="3"/>
      <c r="AY37" s="3"/>
      <c r="AZ37" s="3"/>
      <c r="BA37" s="3"/>
      <c r="BB37" s="3"/>
      <c r="BC37" s="3"/>
      <c r="BD37" s="3"/>
    </row>
    <row r="38" s="27" customFormat="true" ht="15" hidden="true" customHeight="true" outlineLevel="1" collapsed="false">
      <c r="A38" s="41"/>
      <c r="B38" s="41"/>
      <c r="C38" s="41"/>
      <c r="D38" s="26"/>
      <c r="E38" s="26"/>
      <c r="F38" s="26"/>
      <c r="G38" s="26"/>
      <c r="H38" s="26"/>
      <c r="I38" s="26"/>
      <c r="J38" s="26"/>
      <c r="K38" s="26"/>
      <c r="L38" s="26"/>
      <c r="M38" s="26"/>
      <c r="N38" s="26"/>
      <c r="O38" s="152"/>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4"/>
      <c r="AO38" s="156"/>
      <c r="AP38" s="157"/>
      <c r="AQ38" s="158"/>
      <c r="AR38" s="158"/>
      <c r="AS38" s="3"/>
      <c r="AT38" s="3"/>
      <c r="AU38" s="3"/>
      <c r="AV38" s="3"/>
      <c r="AW38" s="3"/>
      <c r="AX38" s="3"/>
      <c r="AY38" s="3"/>
      <c r="AZ38" s="3"/>
      <c r="BA38" s="3"/>
      <c r="BB38" s="3"/>
      <c r="BC38" s="3"/>
      <c r="BD38" s="3"/>
    </row>
    <row r="39" s="27" customFormat="true" ht="15" hidden="true" customHeight="true" outlineLevel="1" collapsed="false">
      <c r="A39" s="29"/>
      <c r="B39" s="30" t="s">
        <v>36</v>
      </c>
      <c r="C39" s="30"/>
      <c r="D39" s="30" t="s">
        <v>46</v>
      </c>
      <c r="E39" s="30"/>
      <c r="F39" s="30"/>
      <c r="G39" s="30"/>
      <c r="H39" s="30"/>
      <c r="I39" s="30"/>
      <c r="J39" s="30"/>
      <c r="K39" s="30"/>
      <c r="L39" s="30"/>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39" hidden="true" customHeight="true" outlineLevel="1" collapsed="false">
      <c r="A40" s="29"/>
      <c r="B40" s="30"/>
      <c r="C40" s="30"/>
      <c r="D40" s="30" t="s">
        <v>23</v>
      </c>
      <c r="E40" s="30"/>
      <c r="F40" s="30"/>
      <c r="G40" s="30" t="s">
        <v>543</v>
      </c>
      <c r="H40" s="30" t="s">
        <v>48</v>
      </c>
      <c r="I40" s="30" t="s">
        <v>49</v>
      </c>
      <c r="J40" s="30" t="s">
        <v>50</v>
      </c>
      <c r="K40" s="30" t="s">
        <v>51</v>
      </c>
      <c r="L40" s="30" t="s">
        <v>29</v>
      </c>
      <c r="M40" s="30"/>
      <c r="N40" s="30"/>
      <c r="O40" s="30"/>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t="n">
        <v>5</v>
      </c>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156"/>
      <c r="AO41" s="157"/>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258"/>
      <c r="AO42" s="259"/>
      <c r="AP42" s="158"/>
      <c r="AQ42" s="158"/>
      <c r="AR42" s="158"/>
      <c r="AS42" s="3"/>
      <c r="AT42" s="3"/>
      <c r="AU42" s="3"/>
      <c r="AV42" s="3"/>
      <c r="AW42" s="3"/>
      <c r="AX42" s="3"/>
      <c r="AY42" s="3"/>
      <c r="AZ42" s="3"/>
      <c r="BA42" s="3"/>
      <c r="BB42" s="3"/>
      <c r="BC42" s="3"/>
      <c r="BD42" s="3"/>
    </row>
    <row r="43" s="27" customFormat="true" ht="42" hidden="true" customHeight="true" outlineLevel="1" collapsed="false">
      <c r="A43" s="29"/>
      <c r="B43" s="272"/>
      <c r="C43" s="272"/>
      <c r="D43" s="34"/>
      <c r="E43" s="34"/>
      <c r="F43" s="34"/>
      <c r="G43" s="34"/>
      <c r="H43" s="44"/>
      <c r="I43" s="53"/>
      <c r="J43" s="44"/>
      <c r="K43" s="44"/>
      <c r="L43" s="34"/>
      <c r="M43" s="34"/>
      <c r="N43" s="34"/>
      <c r="O43" s="3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4</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4</v>
      </c>
      <c r="B45" s="56" t="s">
        <v>55</v>
      </c>
      <c r="C45" s="195" t="s">
        <v>56</v>
      </c>
      <c r="D45" s="59" t="s">
        <v>589</v>
      </c>
      <c r="E45" s="59"/>
      <c r="F45" s="59" t="s">
        <v>590</v>
      </c>
      <c r="G45" s="59"/>
      <c r="H45" s="58" t="s">
        <v>521</v>
      </c>
      <c r="I45" s="58"/>
      <c r="J45" s="58" t="s">
        <v>522</v>
      </c>
      <c r="K45" s="58"/>
      <c r="L45" s="58" t="s">
        <v>557</v>
      </c>
      <c r="M45" s="58"/>
      <c r="N45" s="58" t="s">
        <v>591</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61</v>
      </c>
      <c r="E46" s="61" t="s">
        <v>62</v>
      </c>
      <c r="F46" s="60" t="s">
        <v>61</v>
      </c>
      <c r="G46" s="61" t="s">
        <v>62</v>
      </c>
      <c r="H46" s="60" t="s">
        <v>61</v>
      </c>
      <c r="I46" s="61" t="s">
        <v>62</v>
      </c>
      <c r="J46" s="60" t="s">
        <v>61</v>
      </c>
      <c r="K46" s="61" t="s">
        <v>62</v>
      </c>
      <c r="L46" s="60" t="s">
        <v>61</v>
      </c>
      <c r="M46" s="61" t="s">
        <v>62</v>
      </c>
      <c r="N46" s="60" t="s">
        <v>61</v>
      </c>
      <c r="O46" s="61" t="s">
        <v>62</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3</v>
      </c>
      <c r="O47" s="65" t="s">
        <v>64</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5</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6</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7</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8</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9</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70</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71</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true" customHeight="true" outlineLevel="0" collapsed="false">
      <c r="A55" s="92" t="n">
        <f aca="false">A54+1</f>
        <v>8</v>
      </c>
      <c r="B55" s="93" t="n">
        <v>700000</v>
      </c>
      <c r="C55" s="94" t="s">
        <v>72</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3</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4</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5</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6</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7</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8</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9</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80</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81</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2</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3</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4</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5</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6</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7</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8</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9</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90</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91</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2</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3</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4</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5</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6</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7</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8</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9</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100</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101</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2</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3</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4</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5</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6</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7</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8</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9</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10</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11</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2</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3</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4</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5</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6</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7</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8</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9</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20</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21</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2</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3</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4</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5</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6</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7</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8</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9</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30</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31</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2</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3</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4</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5</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6</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7</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8</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9</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40</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41</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true" customHeight="true" outlineLevel="0" collapsed="false">
      <c r="A125" s="98" t="n">
        <f aca="false">A124+1</f>
        <v>78</v>
      </c>
      <c r="B125" s="99" t="n">
        <v>790000</v>
      </c>
      <c r="C125" s="100" t="s">
        <v>142</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true" customHeight="true" outlineLevel="0" collapsed="false">
      <c r="A126" s="98" t="n">
        <f aca="false">A125+1</f>
        <v>79</v>
      </c>
      <c r="B126" s="99" t="n">
        <v>791000</v>
      </c>
      <c r="C126" s="100" t="s">
        <v>143</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61</v>
      </c>
      <c r="D127" s="285"/>
      <c r="E127" s="283"/>
      <c r="F127" s="285"/>
      <c r="G127" s="283"/>
      <c r="H127" s="281"/>
      <c r="I127" s="282"/>
      <c r="J127" s="285"/>
      <c r="K127" s="283"/>
      <c r="L127" s="285"/>
      <c r="M127" s="283"/>
      <c r="N127" s="136" t="n">
        <f aca="false">SUM(H127,J127,L127)</f>
        <v>0</v>
      </c>
      <c r="O127" s="286"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4</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5</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6</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7</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8</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9</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50</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51</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2</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3</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4</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5</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6</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7</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8</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9</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60</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61</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2</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3</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4</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5</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6</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7</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8</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9</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70</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71</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2</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3</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4</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5</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6</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7</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8</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9</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80</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81</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2</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3</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4</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5</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6</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7</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8</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9</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90</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91</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2</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3</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4</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5</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6</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7</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8</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9</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200</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201</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2</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3</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4</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5</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6</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7</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8</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9</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true" customHeight="false" outlineLevel="0" collapsed="false">
      <c r="A194" s="92" t="n">
        <f aca="false">A193+1</f>
        <v>147</v>
      </c>
      <c r="B194" s="93" t="n">
        <v>400000</v>
      </c>
      <c r="C194" s="94" t="s">
        <v>210</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11</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2</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3</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4</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5</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6</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7</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8</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9</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20</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21</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2</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3</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4</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5</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6</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7</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8</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9</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30</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31</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2</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3</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4</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5</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6</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7</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8</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9</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40</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41</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2</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3</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4</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5</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6</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7</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8</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9</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50</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51</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2</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3</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4</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5</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6</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7</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8</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9</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60</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61</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2</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3</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4</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5</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6</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7</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8</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9</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70</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71</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2</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3</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4</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5</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6</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7</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8</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9</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80</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81</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2</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3</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4</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5</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6</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7</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8</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9</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90</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91</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2</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3</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4</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5</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6</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7</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8</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5</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9</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300</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301</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2</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3</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4</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5</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6</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7</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8</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9</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10</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11</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2</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3</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4</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5</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9" hidden="true" customHeight="false" outlineLevel="0" collapsed="false">
      <c r="A301" s="98" t="n">
        <f aca="false">A300+1</f>
        <v>254</v>
      </c>
      <c r="B301" s="99" t="n">
        <v>452000</v>
      </c>
      <c r="C301" s="100" t="s">
        <v>316</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7</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8</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9</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20</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21</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2</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3</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4</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5</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6</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7</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8</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9</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30</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31</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2</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3</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4</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5</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6</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7</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8</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9</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40</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41</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2</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3</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4</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5</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6</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7</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8</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9</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50</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51</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2</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3</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4</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5</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6</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7</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8</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9</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60</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61</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2</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3</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4</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5</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6</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9" hidden="true" customHeight="false" outlineLevel="0" collapsed="false">
      <c r="A352" s="101" t="n">
        <f aca="false">A351+1</f>
        <v>305</v>
      </c>
      <c r="B352" s="102" t="n">
        <v>484100</v>
      </c>
      <c r="C352" s="103" t="s">
        <v>367</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8</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9</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70</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71</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2</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3</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4</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5</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6</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7</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8</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9</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80</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81</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2</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3</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4</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5</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6</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7</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8</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9</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90</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91</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2</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3</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4</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5</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6</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7</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8</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9</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400</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401</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2</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3</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4</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5</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6</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7</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8</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9</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10</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11</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2</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3</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4</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5</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6</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7</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75" hidden="true" customHeight="false" outlineLevel="0" collapsed="false">
      <c r="A403" s="101" t="n">
        <f aca="false">A402+1</f>
        <v>356</v>
      </c>
      <c r="B403" s="102" t="n">
        <v>551100</v>
      </c>
      <c r="C403" s="121" t="s">
        <v>418</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9</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20</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21</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2</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3</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4</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5</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6</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7</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8</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9</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80</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30</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31</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2</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3</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4</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5</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6</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8</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7</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8</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9</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40</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41</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2</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3</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4</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5</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6</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7</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8</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9</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50</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51</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2</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3</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4</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5</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6</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7</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8</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9</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60</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61</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2</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3</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2.5" hidden="true" customHeight="false" outlineLevel="0" collapsed="false">
      <c r="A451" s="122" t="n">
        <f aca="false">A450+1</f>
        <v>404</v>
      </c>
      <c r="B451" s="123" t="n">
        <v>623100</v>
      </c>
      <c r="C451" s="140" t="s">
        <v>464</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5</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27" customFormat="true" ht="42.75" hidden="true" customHeight="true" outlineLevel="0" collapsed="false">
      <c r="A453" s="299"/>
      <c r="B453" s="299"/>
      <c r="C453" s="299"/>
      <c r="D453" s="299"/>
      <c r="E453" s="299"/>
      <c r="F453" s="299"/>
      <c r="G453" s="299"/>
      <c r="H453" s="299"/>
      <c r="I453" s="299"/>
      <c r="J453" s="299"/>
      <c r="K453" s="299"/>
      <c r="L453" s="299"/>
      <c r="M453" s="299"/>
      <c r="N453" s="299"/>
      <c r="O453" s="299"/>
      <c r="P453" s="152"/>
      <c r="Q453" s="152"/>
      <c r="R453" s="152"/>
      <c r="S453" s="152"/>
      <c r="T453" s="152"/>
      <c r="U453" s="270"/>
      <c r="V453" s="153"/>
      <c r="W453" s="153"/>
      <c r="X453" s="153"/>
      <c r="Y453" s="72"/>
      <c r="Z453" s="154"/>
      <c r="AA453" s="154"/>
      <c r="AB453" s="154"/>
      <c r="AC453" s="155"/>
      <c r="AD453" s="155"/>
      <c r="AE453" s="154"/>
      <c r="AF453" s="155"/>
      <c r="AG453" s="154"/>
      <c r="AH453" s="154"/>
      <c r="AI453" s="154"/>
      <c r="AJ453" s="154"/>
      <c r="AK453" s="154"/>
      <c r="AL453" s="154"/>
      <c r="AM453" s="154"/>
      <c r="AN453" s="154"/>
      <c r="AO453" s="156"/>
      <c r="AP453" s="157"/>
      <c r="AQ453" s="158"/>
      <c r="AR453" s="158"/>
      <c r="AS453" s="3"/>
      <c r="AT453" s="3"/>
      <c r="AU453" s="3"/>
      <c r="AV453" s="3"/>
      <c r="AW453" s="3"/>
      <c r="AX453" s="3"/>
      <c r="AY453" s="3"/>
      <c r="AZ453" s="3"/>
      <c r="BA453" s="3"/>
      <c r="BB453" s="3"/>
      <c r="BC453" s="3"/>
      <c r="BD453" s="3"/>
    </row>
    <row r="454" s="27"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7</v>
      </c>
      <c r="B455" s="30" t="s">
        <v>468</v>
      </c>
      <c r="C455" s="30"/>
      <c r="D455" s="30" t="s">
        <v>589</v>
      </c>
      <c r="E455" s="30"/>
      <c r="F455" s="30" t="s">
        <v>590</v>
      </c>
      <c r="G455" s="30"/>
      <c r="H455" s="30" t="s">
        <v>521</v>
      </c>
      <c r="I455" s="30"/>
      <c r="J455" s="30" t="s">
        <v>522</v>
      </c>
      <c r="K455" s="30"/>
      <c r="L455" s="30" t="s">
        <v>557</v>
      </c>
      <c r="M455" s="30"/>
      <c r="N455" s="30" t="s">
        <v>591</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true" customHeight="true" outlineLevel="0" collapsed="false">
      <c r="A457" s="167" t="s">
        <v>470</v>
      </c>
      <c r="B457" s="168" t="s">
        <v>61</v>
      </c>
      <c r="C457" s="168"/>
      <c r="D457" s="169" t="n">
        <f aca="false">D452</f>
        <v>0</v>
      </c>
      <c r="E457" s="169"/>
      <c r="F457" s="169" t="n">
        <f aca="false">F452</f>
        <v>0</v>
      </c>
      <c r="G457" s="169"/>
      <c r="H457" s="170" t="n">
        <f aca="false">H452</f>
        <v>0</v>
      </c>
      <c r="I457" s="170"/>
      <c r="J457" s="169" t="n">
        <f aca="false">J452</f>
        <v>0</v>
      </c>
      <c r="K457" s="169"/>
      <c r="L457" s="171" t="n">
        <f aca="false">L452</f>
        <v>0</v>
      </c>
      <c r="M457" s="171"/>
      <c r="N457" s="172" t="n">
        <f aca="false">SUM(H457,J457,L457)</f>
        <v>0</v>
      </c>
      <c r="O457" s="172"/>
      <c r="U457" s="154"/>
      <c r="V457" s="154"/>
      <c r="W457" s="154"/>
      <c r="X457" s="154"/>
      <c r="Y457" s="72" t="n">
        <f aca="false">SUM(D457:O457)</f>
        <v>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300"/>
      <c r="E458" s="300"/>
      <c r="F458" s="300"/>
      <c r="G458" s="300"/>
      <c r="H458" s="301"/>
      <c r="I458" s="301"/>
      <c r="J458" s="300"/>
      <c r="K458" s="300"/>
      <c r="L458" s="302"/>
      <c r="M458" s="302"/>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300"/>
      <c r="E459" s="300"/>
      <c r="F459" s="300"/>
      <c r="G459" s="300"/>
      <c r="H459" s="301"/>
      <c r="I459" s="301"/>
      <c r="J459" s="300"/>
      <c r="K459" s="300"/>
      <c r="L459" s="302"/>
      <c r="M459" s="302"/>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300"/>
      <c r="E460" s="300"/>
      <c r="F460" s="300"/>
      <c r="G460" s="300"/>
      <c r="H460" s="301"/>
      <c r="I460" s="301"/>
      <c r="J460" s="300"/>
      <c r="K460" s="300"/>
      <c r="L460" s="302"/>
      <c r="M460" s="302"/>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300"/>
      <c r="E461" s="300"/>
      <c r="F461" s="300"/>
      <c r="G461" s="300"/>
      <c r="H461" s="301"/>
      <c r="I461" s="301"/>
      <c r="J461" s="300"/>
      <c r="K461" s="300"/>
      <c r="L461" s="302"/>
      <c r="M461" s="302"/>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300"/>
      <c r="E462" s="300"/>
      <c r="F462" s="300"/>
      <c r="G462" s="300"/>
      <c r="H462" s="301"/>
      <c r="I462" s="301"/>
      <c r="J462" s="300"/>
      <c r="K462" s="300"/>
      <c r="L462" s="302"/>
      <c r="M462" s="302"/>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300"/>
      <c r="E463" s="300"/>
      <c r="F463" s="300"/>
      <c r="G463" s="300"/>
      <c r="H463" s="301"/>
      <c r="I463" s="301"/>
      <c r="J463" s="300"/>
      <c r="K463" s="300"/>
      <c r="L463" s="302"/>
      <c r="M463" s="302"/>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300"/>
      <c r="E464" s="300"/>
      <c r="F464" s="300"/>
      <c r="G464" s="300"/>
      <c r="H464" s="301"/>
      <c r="I464" s="301"/>
      <c r="J464" s="300"/>
      <c r="K464" s="300"/>
      <c r="L464" s="302"/>
      <c r="M464" s="302"/>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300"/>
      <c r="E465" s="300"/>
      <c r="F465" s="300"/>
      <c r="G465" s="300"/>
      <c r="H465" s="301"/>
      <c r="I465" s="301"/>
      <c r="J465" s="300"/>
      <c r="K465" s="300"/>
      <c r="L465" s="302"/>
      <c r="M465" s="302"/>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300"/>
      <c r="E466" s="300"/>
      <c r="F466" s="300"/>
      <c r="G466" s="300"/>
      <c r="H466" s="301"/>
      <c r="I466" s="301"/>
      <c r="J466" s="300"/>
      <c r="K466" s="300"/>
      <c r="L466" s="302"/>
      <c r="M466" s="302"/>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300"/>
      <c r="E467" s="300"/>
      <c r="F467" s="300"/>
      <c r="G467" s="300"/>
      <c r="H467" s="301"/>
      <c r="I467" s="301"/>
      <c r="J467" s="300"/>
      <c r="K467" s="300"/>
      <c r="L467" s="302"/>
      <c r="M467" s="302"/>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300"/>
      <c r="E468" s="300"/>
      <c r="F468" s="300"/>
      <c r="G468" s="300"/>
      <c r="H468" s="301"/>
      <c r="I468" s="301"/>
      <c r="J468" s="300"/>
      <c r="K468" s="300"/>
      <c r="L468" s="302"/>
      <c r="M468" s="302"/>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3</v>
      </c>
      <c r="B469" s="175" t="s">
        <v>494</v>
      </c>
      <c r="C469" s="175"/>
      <c r="D469" s="300"/>
      <c r="E469" s="300"/>
      <c r="F469" s="300"/>
      <c r="G469" s="300"/>
      <c r="H469" s="301"/>
      <c r="I469" s="301"/>
      <c r="J469" s="300"/>
      <c r="K469" s="300"/>
      <c r="L469" s="302"/>
      <c r="M469" s="302"/>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5</v>
      </c>
      <c r="B470" s="175" t="s">
        <v>496</v>
      </c>
      <c r="C470" s="175"/>
      <c r="D470" s="300"/>
      <c r="E470" s="300"/>
      <c r="F470" s="300"/>
      <c r="G470" s="300"/>
      <c r="H470" s="301"/>
      <c r="I470" s="301"/>
      <c r="J470" s="300"/>
      <c r="K470" s="300"/>
      <c r="L470" s="302"/>
      <c r="M470" s="302"/>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7</v>
      </c>
      <c r="B471" s="175" t="s">
        <v>498</v>
      </c>
      <c r="C471" s="175"/>
      <c r="D471" s="300"/>
      <c r="E471" s="300"/>
      <c r="F471" s="300"/>
      <c r="G471" s="300"/>
      <c r="H471" s="301"/>
      <c r="I471" s="301"/>
      <c r="J471" s="300"/>
      <c r="K471" s="300"/>
      <c r="L471" s="302"/>
      <c r="M471" s="302"/>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9</v>
      </c>
      <c r="B472" s="175" t="s">
        <v>500</v>
      </c>
      <c r="C472" s="175"/>
      <c r="D472" s="300"/>
      <c r="E472" s="300"/>
      <c r="F472" s="300"/>
      <c r="G472" s="300"/>
      <c r="H472" s="301"/>
      <c r="I472" s="301"/>
      <c r="J472" s="300"/>
      <c r="K472" s="300"/>
      <c r="L472" s="302"/>
      <c r="M472" s="302"/>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303"/>
      <c r="E473" s="303"/>
      <c r="F473" s="303"/>
      <c r="G473" s="303"/>
      <c r="H473" s="304"/>
      <c r="I473" s="304"/>
      <c r="J473" s="303"/>
      <c r="K473" s="303"/>
      <c r="L473" s="305"/>
      <c r="M473" s="305"/>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n">
        <f aca="false">$D$5</f>
        <v>0</v>
      </c>
      <c r="D474" s="189" t="n">
        <f aca="false">SUM(D457:E473)</f>
        <v>0</v>
      </c>
      <c r="E474" s="189"/>
      <c r="F474" s="189" t="n">
        <f aca="false">SUM(F457:G473)</f>
        <v>0</v>
      </c>
      <c r="G474" s="189"/>
      <c r="H474" s="189" t="n">
        <f aca="false">SUM(H457:I473)</f>
        <v>0</v>
      </c>
      <c r="I474" s="189"/>
      <c r="J474" s="189" t="n">
        <f aca="false">SUM(J457:K473)</f>
        <v>0</v>
      </c>
      <c r="K474" s="189"/>
      <c r="L474" s="189" t="n">
        <f aca="false">SUM(L457:M473)</f>
        <v>0</v>
      </c>
      <c r="M474" s="189"/>
      <c r="N474" s="189" t="n">
        <f aca="false">SUM(H474:M474)</f>
        <v>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6"/>
      <c r="Q475" s="306"/>
      <c r="R475" s="306"/>
      <c r="S475" s="306"/>
      <c r="T475" s="306"/>
      <c r="U475" s="307"/>
      <c r="V475" s="307"/>
      <c r="W475" s="307"/>
      <c r="X475" s="307"/>
      <c r="Y475" s="72" t="n">
        <v>1</v>
      </c>
      <c r="Z475" s="307"/>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9</v>
      </c>
      <c r="B477" s="217" t="s">
        <v>545</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11</v>
      </c>
      <c r="B478" s="217" t="s">
        <v>546</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8" t="s">
        <v>513</v>
      </c>
      <c r="N480" s="308"/>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s="3" customFormat="true" ht="31.5" hidden="false" customHeight="true" outlineLevel="0" collapsed="false">
      <c r="A481" s="50"/>
      <c r="B481" s="50"/>
      <c r="C481" s="50"/>
      <c r="D481" s="50"/>
      <c r="E481" s="50"/>
      <c r="F481" s="50"/>
      <c r="G481" s="50"/>
      <c r="H481" s="50"/>
      <c r="I481" s="50"/>
      <c r="J481" s="50"/>
      <c r="K481" s="25"/>
      <c r="L481" s="25"/>
      <c r="M481" s="309"/>
      <c r="N481" s="309"/>
      <c r="O481" s="197"/>
      <c r="P481" s="25"/>
      <c r="Q481" s="25"/>
      <c r="R481" s="25"/>
      <c r="S481" s="25"/>
      <c r="T481" s="25"/>
      <c r="W481" s="154"/>
      <c r="X481" s="154"/>
      <c r="Y481" s="72" t="n">
        <v>1</v>
      </c>
      <c r="Z481" s="154"/>
      <c r="AA481" s="154"/>
      <c r="AB481" s="154"/>
      <c r="AC481" s="154"/>
      <c r="AD481" s="154"/>
      <c r="AE481" s="154"/>
      <c r="AF481" s="154"/>
      <c r="AG481" s="154"/>
      <c r="AH481" s="154"/>
      <c r="AI481" s="154"/>
      <c r="AJ481" s="154"/>
      <c r="AL481" s="154"/>
      <c r="AM481" s="154"/>
      <c r="AO481" s="224"/>
      <c r="AP481" s="225"/>
      <c r="AZ481" s="229"/>
      <c r="BA481" s="229"/>
      <c r="BB481" s="229"/>
      <c r="BC481" s="229"/>
      <c r="BE481" s="25"/>
      <c r="BF481" s="25"/>
      <c r="BG481" s="25"/>
      <c r="BH481" s="25"/>
      <c r="BI481" s="25"/>
      <c r="BJ481" s="25"/>
      <c r="BK481" s="25"/>
      <c r="BL481" s="25"/>
      <c r="BM481" s="25"/>
      <c r="BN481" s="25"/>
      <c r="BO481" s="25"/>
      <c r="BP481" s="25"/>
      <c r="BQ481" s="25"/>
      <c r="BR481" s="25"/>
      <c r="BS481" s="25"/>
      <c r="BT481" s="25"/>
      <c r="BU481" s="25"/>
      <c r="BV481" s="25"/>
      <c r="BW481" s="25"/>
      <c r="BX481" s="25"/>
      <c r="BY481" s="25"/>
      <c r="BZ481" s="25"/>
      <c r="CA481" s="25"/>
      <c r="CB481" s="25"/>
      <c r="CC481" s="25"/>
      <c r="CD481" s="25"/>
      <c r="CE481" s="25"/>
      <c r="CF481" s="25"/>
      <c r="CG481" s="25"/>
      <c r="CH481" s="25"/>
      <c r="CI481" s="25"/>
      <c r="CJ481" s="25"/>
      <c r="CK481" s="25"/>
    </row>
    <row r="482" s="3" customFormat="true" ht="15.75" hidden="false" customHeight="true" outlineLevel="0" collapsed="false">
      <c r="A482" s="50"/>
      <c r="B482" s="310" t="s">
        <v>514</v>
      </c>
      <c r="C482" s="311"/>
      <c r="D482" s="50"/>
      <c r="E482" s="50"/>
      <c r="F482" s="50"/>
      <c r="G482" s="50"/>
      <c r="H482" s="50"/>
      <c r="I482" s="50"/>
      <c r="J482" s="50"/>
      <c r="K482" s="25"/>
      <c r="L482" s="25"/>
      <c r="M482" s="311"/>
      <c r="N482" s="311"/>
      <c r="O482" s="197"/>
      <c r="P482" s="25"/>
      <c r="Q482" s="25"/>
      <c r="R482" s="25"/>
      <c r="S482" s="25"/>
      <c r="T482" s="25"/>
      <c r="W482" s="154"/>
      <c r="X482" s="154"/>
      <c r="Y482" s="72" t="n">
        <v>1</v>
      </c>
      <c r="Z482" s="154"/>
      <c r="AA482" s="154"/>
      <c r="AB482" s="154"/>
      <c r="AC482" s="154"/>
      <c r="AD482" s="154"/>
      <c r="AE482" s="154"/>
      <c r="AF482" s="154"/>
      <c r="AG482" s="154"/>
      <c r="AH482" s="154"/>
      <c r="AI482" s="154"/>
      <c r="AJ482" s="154"/>
      <c r="AL482" s="154"/>
      <c r="AM482" s="154"/>
      <c r="AO482" s="224"/>
      <c r="AP482" s="225"/>
      <c r="AZ482" s="229"/>
      <c r="BA482" s="229"/>
      <c r="BB482" s="229"/>
      <c r="BC482" s="229"/>
      <c r="BE482" s="25"/>
      <c r="BF482" s="25"/>
      <c r="BG482" s="25"/>
      <c r="BH482" s="25"/>
      <c r="BI482" s="25"/>
      <c r="BJ482" s="25"/>
      <c r="BK482" s="25"/>
      <c r="BL482" s="25"/>
      <c r="BM482" s="25"/>
      <c r="BN482" s="25"/>
      <c r="BO482" s="25"/>
      <c r="BP482" s="25"/>
      <c r="BQ482" s="25"/>
      <c r="BR482" s="25"/>
      <c r="BS482" s="25"/>
      <c r="BT482" s="25"/>
      <c r="BU482" s="25"/>
      <c r="BV482" s="25"/>
      <c r="BW482" s="25"/>
      <c r="BX482" s="25"/>
      <c r="BY482" s="25"/>
      <c r="BZ482" s="25"/>
      <c r="CA482" s="25"/>
      <c r="CB482" s="25"/>
      <c r="CC482" s="25"/>
      <c r="CD482" s="25"/>
      <c r="CE482" s="25"/>
      <c r="CF482" s="25"/>
      <c r="CG482" s="25"/>
      <c r="CH482" s="25"/>
      <c r="CI482" s="25"/>
      <c r="CJ482" s="25"/>
      <c r="CK482" s="25"/>
    </row>
    <row r="483" s="3" customFormat="true" ht="15" hidden="true" customHeight="false" outlineLevel="0" collapsed="false">
      <c r="A483" s="219"/>
      <c r="B483" s="219"/>
      <c r="C483" s="219"/>
      <c r="D483" s="219"/>
      <c r="E483" s="219"/>
      <c r="F483" s="219"/>
      <c r="G483" s="219"/>
      <c r="H483" s="219"/>
      <c r="I483" s="219"/>
      <c r="J483" s="219"/>
      <c r="K483" s="219"/>
      <c r="L483" s="219"/>
      <c r="M483" s="219"/>
      <c r="N483" s="219"/>
      <c r="O483" s="1"/>
      <c r="P483" s="25"/>
      <c r="Q483" s="25"/>
      <c r="R483" s="25"/>
      <c r="S483" s="25"/>
      <c r="T483" s="25"/>
      <c r="W483" s="154"/>
      <c r="X483" s="154"/>
      <c r="Y483" s="312"/>
      <c r="Z483" s="154"/>
      <c r="AA483" s="154"/>
      <c r="AB483" s="154"/>
      <c r="AC483" s="154"/>
      <c r="AD483" s="154"/>
      <c r="AE483" s="154"/>
      <c r="AF483" s="154"/>
      <c r="AG483" s="154"/>
      <c r="AH483" s="154"/>
      <c r="AI483" s="154"/>
      <c r="AJ483" s="154"/>
      <c r="AL483" s="154"/>
      <c r="AM483" s="154"/>
      <c r="AO483" s="224"/>
      <c r="AP483" s="225"/>
      <c r="AZ483" s="229"/>
      <c r="BA483" s="229"/>
      <c r="BB483" s="229"/>
      <c r="BC483" s="229"/>
      <c r="BE483" s="25"/>
      <c r="BF483" s="25"/>
      <c r="BG483" s="25"/>
      <c r="BH483" s="25"/>
      <c r="BI483" s="25"/>
      <c r="BJ483" s="25"/>
      <c r="BK483" s="25"/>
      <c r="BL483" s="25"/>
      <c r="BM483" s="25"/>
      <c r="BN483" s="25"/>
      <c r="BO483" s="25"/>
      <c r="BP483" s="25"/>
      <c r="BQ483" s="25"/>
      <c r="BR483" s="25"/>
      <c r="BS483" s="25"/>
      <c r="BT483" s="25"/>
      <c r="BU483" s="25"/>
      <c r="BV483" s="25"/>
      <c r="BW483" s="25"/>
      <c r="BX483" s="25"/>
      <c r="BY483" s="25"/>
      <c r="BZ483" s="25"/>
      <c r="CA483" s="25"/>
      <c r="CB483" s="25"/>
      <c r="CC483" s="25"/>
      <c r="CD483" s="25"/>
      <c r="CE483" s="25"/>
      <c r="CF483" s="25"/>
      <c r="CG483" s="25"/>
      <c r="CH483" s="25"/>
      <c r="CI483" s="25"/>
      <c r="CJ483" s="25"/>
      <c r="CK483" s="25"/>
    </row>
    <row r="484" s="3" customFormat="true" ht="15" hidden="true" customHeight="false" outlineLevel="0" collapsed="false">
      <c r="A484" s="219"/>
      <c r="B484" s="219"/>
      <c r="C484" s="219"/>
      <c r="D484" s="219"/>
      <c r="E484" s="219"/>
      <c r="F484" s="219"/>
      <c r="G484" s="219"/>
      <c r="H484" s="219"/>
      <c r="I484" s="219"/>
      <c r="J484" s="219"/>
      <c r="K484" s="219"/>
      <c r="L484" s="219"/>
      <c r="M484" s="219"/>
      <c r="N484" s="219"/>
      <c r="O484" s="1"/>
      <c r="P484" s="25"/>
      <c r="Q484" s="25"/>
      <c r="R484" s="25"/>
      <c r="S484" s="25"/>
      <c r="T484" s="25"/>
      <c r="W484" s="154"/>
      <c r="X484" s="154"/>
      <c r="Y484" s="312"/>
      <c r="Z484" s="154"/>
      <c r="AA484" s="154"/>
      <c r="AB484" s="154"/>
      <c r="AC484" s="154"/>
      <c r="AD484" s="154"/>
      <c r="AE484" s="154"/>
      <c r="AF484" s="154"/>
      <c r="AG484" s="154"/>
      <c r="AH484" s="154"/>
      <c r="AI484" s="154"/>
      <c r="AJ484" s="154"/>
      <c r="AL484" s="154"/>
      <c r="AM484" s="154"/>
      <c r="AO484" s="224"/>
      <c r="AP484" s="225"/>
      <c r="AZ484" s="229"/>
      <c r="BA484" s="229"/>
      <c r="BB484" s="229"/>
      <c r="BC484" s="229"/>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row>
    <row r="485" s="3" customFormat="true" ht="15" hidden="true" customHeight="false" outlineLevel="0" collapsed="false">
      <c r="A485" s="219"/>
      <c r="B485" s="219"/>
      <c r="C485" s="219"/>
      <c r="D485" s="219"/>
      <c r="E485" s="219"/>
      <c r="F485" s="219"/>
      <c r="G485" s="219"/>
      <c r="H485" s="219"/>
      <c r="I485" s="219"/>
      <c r="J485" s="219"/>
      <c r="K485" s="219"/>
      <c r="L485" s="219"/>
      <c r="M485" s="219"/>
      <c r="N485" s="219"/>
      <c r="O485" s="1"/>
      <c r="P485" s="25"/>
      <c r="Q485" s="25"/>
      <c r="R485" s="25"/>
      <c r="S485" s="25"/>
      <c r="T485" s="25"/>
      <c r="W485" s="154"/>
      <c r="X485" s="154"/>
      <c r="Y485" s="312"/>
      <c r="Z485" s="154"/>
      <c r="AA485" s="154"/>
      <c r="AB485" s="154"/>
      <c r="AC485" s="154"/>
      <c r="AD485" s="154"/>
      <c r="AE485" s="154"/>
      <c r="AF485" s="154"/>
      <c r="AG485" s="154"/>
      <c r="AH485" s="154"/>
      <c r="AI485" s="154"/>
      <c r="AJ485" s="154"/>
      <c r="AL485" s="154"/>
      <c r="AO485" s="224"/>
      <c r="AP485" s="225"/>
      <c r="AZ485" s="229"/>
      <c r="BA485" s="229"/>
      <c r="BB485" s="229"/>
      <c r="BC485" s="229"/>
      <c r="BE485" s="25"/>
      <c r="BF485" s="25"/>
      <c r="BG485" s="25"/>
      <c r="BH485" s="25"/>
      <c r="BI485" s="25"/>
      <c r="BJ485" s="25"/>
      <c r="BK485" s="25"/>
      <c r="BL485" s="25"/>
      <c r="BM485" s="25"/>
      <c r="BN485" s="25"/>
      <c r="BO485" s="25"/>
      <c r="BP485" s="25"/>
      <c r="BQ485" s="25"/>
      <c r="BR485" s="25"/>
      <c r="BS485" s="25"/>
      <c r="BT485" s="25"/>
      <c r="BU485" s="25"/>
      <c r="BV485" s="25"/>
      <c r="BW485" s="25"/>
      <c r="BX485" s="25"/>
      <c r="BY485" s="25"/>
      <c r="BZ485" s="25"/>
      <c r="CA485" s="25"/>
      <c r="CB485" s="25"/>
      <c r="CC485" s="25"/>
      <c r="CD485" s="25"/>
      <c r="CE485" s="25"/>
      <c r="CF485" s="25"/>
      <c r="CG485" s="25"/>
      <c r="CH485" s="25"/>
      <c r="CI485" s="25"/>
      <c r="CJ485" s="25"/>
      <c r="CK485" s="25"/>
    </row>
    <row r="486" s="3" customFormat="true" ht="15" hidden="true" customHeight="false" outlineLevel="0" collapsed="false">
      <c r="A486" s="219"/>
      <c r="B486" s="219"/>
      <c r="C486" s="219"/>
      <c r="D486" s="219"/>
      <c r="E486" s="219"/>
      <c r="F486" s="219"/>
      <c r="G486" s="219"/>
      <c r="H486" s="219"/>
      <c r="I486" s="219"/>
      <c r="J486" s="219"/>
      <c r="K486" s="219"/>
      <c r="L486" s="219"/>
      <c r="M486" s="219"/>
      <c r="N486" s="219"/>
      <c r="O486" s="1"/>
      <c r="P486" s="25"/>
      <c r="Q486" s="25"/>
      <c r="R486" s="25"/>
      <c r="S486" s="25"/>
      <c r="T486" s="25"/>
      <c r="W486" s="154"/>
      <c r="X486" s="154"/>
      <c r="Y486" s="312"/>
      <c r="Z486" s="154"/>
      <c r="AA486" s="154"/>
      <c r="AB486" s="154"/>
      <c r="AC486" s="154"/>
      <c r="AD486" s="154"/>
      <c r="AE486" s="154"/>
      <c r="AF486" s="154"/>
      <c r="AG486" s="154"/>
      <c r="AH486" s="154"/>
      <c r="AI486" s="154"/>
      <c r="AJ486" s="154"/>
      <c r="AL486" s="154"/>
      <c r="AO486" s="224"/>
      <c r="AP486" s="225"/>
      <c r="AZ486" s="229"/>
      <c r="BA486" s="229"/>
      <c r="BB486" s="229"/>
      <c r="BC486" s="229"/>
      <c r="BE486" s="25"/>
      <c r="BF486" s="25"/>
      <c r="BG486" s="25"/>
      <c r="BH486" s="25"/>
      <c r="BI486" s="25"/>
      <c r="BJ486" s="25"/>
      <c r="BK486" s="25"/>
      <c r="BL486" s="25"/>
      <c r="BM486" s="25"/>
      <c r="BN486" s="25"/>
      <c r="BO486" s="25"/>
      <c r="BP486" s="25"/>
      <c r="BQ486" s="25"/>
      <c r="BR486" s="25"/>
      <c r="BS486" s="25"/>
      <c r="BT486" s="25"/>
      <c r="BU486" s="25"/>
      <c r="BV486" s="25"/>
      <c r="BW486" s="25"/>
      <c r="BX486" s="25"/>
      <c r="BY486" s="25"/>
      <c r="BZ486" s="25"/>
      <c r="CA486" s="25"/>
      <c r="CB486" s="25"/>
      <c r="CC486" s="25"/>
      <c r="CD486" s="25"/>
      <c r="CE486" s="25"/>
      <c r="CF486" s="25"/>
      <c r="CG486" s="25"/>
      <c r="CH486" s="25"/>
      <c r="CI486" s="25"/>
      <c r="CJ486" s="25"/>
      <c r="CK486" s="25"/>
    </row>
    <row r="487" s="3" customFormat="true" ht="15" hidden="true" customHeight="false" outlineLevel="0" collapsed="false">
      <c r="A487" s="219"/>
      <c r="B487" s="219"/>
      <c r="C487" s="219"/>
      <c r="D487" s="219"/>
      <c r="E487" s="219"/>
      <c r="F487" s="219"/>
      <c r="G487" s="219"/>
      <c r="H487" s="219"/>
      <c r="I487" s="219"/>
      <c r="J487" s="219"/>
      <c r="K487" s="219"/>
      <c r="L487" s="219"/>
      <c r="M487" s="219"/>
      <c r="N487" s="219"/>
      <c r="O487" s="1"/>
      <c r="P487" s="25"/>
      <c r="Q487" s="25"/>
      <c r="R487" s="25"/>
      <c r="S487" s="25"/>
      <c r="T487" s="25"/>
      <c r="W487" s="154"/>
      <c r="X487" s="154"/>
      <c r="Y487" s="312"/>
      <c r="Z487" s="154"/>
      <c r="AA487" s="154"/>
      <c r="AB487" s="154"/>
      <c r="AC487" s="154"/>
      <c r="AD487" s="154"/>
      <c r="AE487" s="154"/>
      <c r="AF487" s="154"/>
      <c r="AG487" s="154"/>
      <c r="AH487" s="154"/>
      <c r="AI487" s="154"/>
      <c r="AJ487" s="154"/>
      <c r="AL487" s="154"/>
      <c r="AO487" s="224"/>
      <c r="AP487" s="225"/>
      <c r="AZ487" s="229"/>
      <c r="BA487" s="229"/>
      <c r="BB487" s="229"/>
      <c r="BC487" s="229"/>
      <c r="BE487" s="25"/>
      <c r="BF487" s="25"/>
      <c r="BG487" s="25"/>
      <c r="BH487" s="25"/>
      <c r="BI487" s="25"/>
      <c r="BJ487" s="25"/>
      <c r="BK487" s="25"/>
      <c r="BL487" s="25"/>
      <c r="BM487" s="25"/>
      <c r="BN487" s="25"/>
      <c r="BO487" s="25"/>
      <c r="BP487" s="25"/>
      <c r="BQ487" s="25"/>
      <c r="BR487" s="25"/>
      <c r="BS487" s="25"/>
      <c r="BT487" s="25"/>
      <c r="BU487" s="25"/>
      <c r="BV487" s="25"/>
      <c r="BW487" s="25"/>
      <c r="BX487" s="25"/>
      <c r="BY487" s="25"/>
      <c r="BZ487" s="25"/>
      <c r="CA487" s="25"/>
      <c r="CB487" s="25"/>
      <c r="CC487" s="25"/>
      <c r="CD487" s="25"/>
      <c r="CE487" s="25"/>
      <c r="CF487" s="25"/>
      <c r="CG487" s="25"/>
      <c r="CH487" s="25"/>
      <c r="CI487" s="25"/>
      <c r="CJ487" s="25"/>
      <c r="CK487" s="25"/>
    </row>
    <row r="488" s="3" customFormat="true" ht="15" hidden="true" customHeight="false" outlineLevel="0" collapsed="false">
      <c r="A488" s="219"/>
      <c r="B488" s="219"/>
      <c r="C488" s="219"/>
      <c r="D488" s="219"/>
      <c r="E488" s="219"/>
      <c r="F488" s="219"/>
      <c r="G488" s="219"/>
      <c r="H488" s="219"/>
      <c r="I488" s="219"/>
      <c r="J488" s="219"/>
      <c r="K488" s="219"/>
      <c r="L488" s="219"/>
      <c r="M488" s="219"/>
      <c r="N488" s="219"/>
      <c r="O488" s="1"/>
      <c r="P488" s="25"/>
      <c r="Q488" s="25"/>
      <c r="R488" s="25"/>
      <c r="S488" s="25"/>
      <c r="T488" s="25"/>
      <c r="W488" s="154"/>
      <c r="X488" s="154"/>
      <c r="Y488" s="312"/>
      <c r="Z488" s="154"/>
      <c r="AA488" s="154"/>
      <c r="AB488" s="154"/>
      <c r="AC488" s="154"/>
      <c r="AD488" s="154"/>
      <c r="AE488" s="154"/>
      <c r="AF488" s="154"/>
      <c r="AG488" s="154"/>
      <c r="AH488" s="154"/>
      <c r="AI488" s="154"/>
      <c r="AJ488" s="154"/>
      <c r="AL488" s="154"/>
      <c r="AO488" s="224"/>
      <c r="AP488" s="225"/>
      <c r="AZ488" s="229"/>
      <c r="BA488" s="229"/>
      <c r="BB488" s="229"/>
      <c r="BC488" s="229"/>
      <c r="BE488" s="25"/>
      <c r="BF488" s="25"/>
      <c r="BG488" s="25"/>
      <c r="BH488" s="25"/>
      <c r="BI488" s="25"/>
      <c r="BJ488" s="25"/>
      <c r="BK488" s="25"/>
      <c r="BL488" s="25"/>
      <c r="BM488" s="25"/>
      <c r="BN488" s="25"/>
      <c r="BO488" s="25"/>
      <c r="BP488" s="25"/>
      <c r="BQ488" s="25"/>
      <c r="BR488" s="25"/>
      <c r="BS488" s="25"/>
      <c r="BT488" s="25"/>
      <c r="BU488" s="25"/>
      <c r="BV488" s="25"/>
      <c r="BW488" s="25"/>
      <c r="BX488" s="25"/>
      <c r="BY488" s="25"/>
      <c r="BZ488" s="25"/>
      <c r="CA488" s="25"/>
      <c r="CB488" s="25"/>
      <c r="CC488" s="25"/>
      <c r="CD488" s="25"/>
      <c r="CE488" s="25"/>
      <c r="CF488" s="25"/>
      <c r="CG488" s="25"/>
      <c r="CH488" s="25"/>
      <c r="CI488" s="25"/>
      <c r="CJ488" s="25"/>
      <c r="CK488" s="25"/>
    </row>
    <row r="489" s="3" customFormat="true" ht="15" hidden="true" customHeight="false" outlineLevel="0" collapsed="false">
      <c r="A489" s="219"/>
      <c r="B489" s="219"/>
      <c r="C489" s="219"/>
      <c r="D489" s="219"/>
      <c r="E489" s="219"/>
      <c r="F489" s="219"/>
      <c r="G489" s="219"/>
      <c r="H489" s="219"/>
      <c r="I489" s="219"/>
      <c r="J489" s="219"/>
      <c r="K489" s="219"/>
      <c r="L489" s="219"/>
      <c r="M489" s="219"/>
      <c r="N489" s="219"/>
      <c r="O489" s="1"/>
      <c r="P489" s="25"/>
      <c r="Q489" s="25"/>
      <c r="R489" s="25"/>
      <c r="S489" s="25"/>
      <c r="T489" s="25"/>
      <c r="W489" s="154"/>
      <c r="X489" s="154"/>
      <c r="Y489" s="312"/>
      <c r="Z489" s="154"/>
      <c r="AA489" s="154"/>
      <c r="AB489" s="154"/>
      <c r="AC489" s="154"/>
      <c r="AD489" s="154"/>
      <c r="AE489" s="154"/>
      <c r="AF489" s="154"/>
      <c r="AG489" s="154"/>
      <c r="AH489" s="154"/>
      <c r="AI489" s="154"/>
      <c r="AJ489" s="154"/>
      <c r="AL489" s="154"/>
      <c r="AO489" s="224"/>
      <c r="AP489" s="225"/>
      <c r="AZ489" s="229"/>
      <c r="BA489" s="229"/>
      <c r="BB489" s="229"/>
      <c r="BC489" s="229"/>
      <c r="BE489" s="25"/>
      <c r="BF489" s="25"/>
      <c r="BG489" s="25"/>
      <c r="BH489" s="25"/>
      <c r="BI489" s="25"/>
      <c r="BJ489" s="25"/>
      <c r="BK489" s="25"/>
      <c r="BL489" s="25"/>
      <c r="BM489" s="25"/>
      <c r="BN489" s="25"/>
      <c r="BO489" s="25"/>
      <c r="BP489" s="25"/>
      <c r="BQ489" s="25"/>
      <c r="BR489" s="25"/>
      <c r="BS489" s="25"/>
      <c r="BT489" s="25"/>
      <c r="BU489" s="25"/>
      <c r="BV489" s="25"/>
      <c r="BW489" s="25"/>
      <c r="BX489" s="25"/>
      <c r="BY489" s="25"/>
      <c r="BZ489" s="25"/>
      <c r="CA489" s="25"/>
      <c r="CB489" s="25"/>
      <c r="CC489" s="25"/>
      <c r="CD489" s="25"/>
      <c r="CE489" s="25"/>
      <c r="CF489" s="25"/>
      <c r="CG489" s="25"/>
      <c r="CH489" s="25"/>
      <c r="CI489" s="25"/>
      <c r="CJ489" s="25"/>
      <c r="CK489" s="25"/>
    </row>
    <row r="490" s="3" customFormat="true" ht="15" hidden="true" customHeight="false" outlineLevel="0" collapsed="false">
      <c r="A490" s="219"/>
      <c r="B490" s="219"/>
      <c r="C490" s="219"/>
      <c r="D490" s="219"/>
      <c r="E490" s="219"/>
      <c r="F490" s="219"/>
      <c r="G490" s="219"/>
      <c r="H490" s="219"/>
      <c r="I490" s="219"/>
      <c r="J490" s="219"/>
      <c r="K490" s="219"/>
      <c r="L490" s="219"/>
      <c r="M490" s="219"/>
      <c r="N490" s="219"/>
      <c r="O490" s="1"/>
      <c r="P490" s="25"/>
      <c r="Q490" s="25"/>
      <c r="R490" s="25"/>
      <c r="S490" s="25"/>
      <c r="T490" s="25"/>
      <c r="W490" s="154"/>
      <c r="X490" s="154"/>
      <c r="Y490" s="312"/>
      <c r="Z490" s="154"/>
      <c r="AA490" s="154"/>
      <c r="AB490" s="154"/>
      <c r="AC490" s="154"/>
      <c r="AD490" s="154"/>
      <c r="AE490" s="154"/>
      <c r="AF490" s="154"/>
      <c r="AG490" s="154"/>
      <c r="AH490" s="154"/>
      <c r="AI490" s="154"/>
      <c r="AJ490" s="154"/>
      <c r="AL490" s="154"/>
      <c r="AO490" s="224"/>
      <c r="AP490" s="225"/>
      <c r="AZ490" s="229"/>
      <c r="BA490" s="229"/>
      <c r="BB490" s="229"/>
      <c r="BC490" s="229"/>
      <c r="BE490" s="25"/>
      <c r="BF490" s="25"/>
      <c r="BG490" s="25"/>
      <c r="BH490" s="25"/>
      <c r="BI490" s="25"/>
      <c r="BJ490" s="25"/>
      <c r="BK490" s="25"/>
      <c r="BL490" s="25"/>
      <c r="BM490" s="25"/>
      <c r="BN490" s="25"/>
      <c r="BO490" s="25"/>
      <c r="BP490" s="25"/>
      <c r="BQ490" s="25"/>
      <c r="BR490" s="25"/>
      <c r="BS490" s="25"/>
      <c r="BT490" s="25"/>
      <c r="BU490" s="25"/>
      <c r="BV490" s="25"/>
      <c r="BW490" s="25"/>
      <c r="BX490" s="25"/>
      <c r="BY490" s="25"/>
      <c r="BZ490" s="25"/>
      <c r="CA490" s="25"/>
      <c r="CB490" s="25"/>
      <c r="CC490" s="25"/>
      <c r="CD490" s="25"/>
      <c r="CE490" s="25"/>
      <c r="CF490" s="25"/>
      <c r="CG490" s="25"/>
      <c r="CH490" s="25"/>
      <c r="CI490" s="25"/>
      <c r="CJ490" s="25"/>
      <c r="CK490" s="25"/>
    </row>
    <row r="491" s="3" customFormat="true" ht="15.75" hidden="true" customHeight="true" outlineLevel="0" collapsed="false">
      <c r="A491" s="219"/>
      <c r="B491" s="219"/>
      <c r="C491" s="219"/>
      <c r="D491" s="219"/>
      <c r="E491" s="219"/>
      <c r="F491" s="219"/>
      <c r="G491" s="219"/>
      <c r="H491" s="219"/>
      <c r="I491" s="219"/>
      <c r="J491" s="219"/>
      <c r="K491" s="219"/>
      <c r="L491" s="219"/>
      <c r="M491" s="219"/>
      <c r="N491" s="219"/>
      <c r="O491" s="1"/>
      <c r="P491" s="25"/>
      <c r="Q491" s="25"/>
      <c r="R491" s="25"/>
      <c r="S491" s="25"/>
      <c r="T491" s="25"/>
      <c r="W491" s="154"/>
      <c r="X491" s="154"/>
      <c r="Y491" s="312"/>
      <c r="Z491" s="154"/>
      <c r="AA491" s="154"/>
      <c r="AB491" s="154"/>
      <c r="AC491" s="154"/>
      <c r="AD491" s="154"/>
      <c r="AE491" s="154"/>
      <c r="AF491" s="154"/>
      <c r="AG491" s="154"/>
      <c r="AH491" s="154"/>
      <c r="AI491" s="154"/>
      <c r="AJ491" s="154"/>
      <c r="AL491" s="154"/>
      <c r="AO491" s="313"/>
      <c r="AP491" s="314"/>
      <c r="AQ491" s="229"/>
      <c r="AR491" s="229"/>
      <c r="AS491" s="229"/>
      <c r="AT491" s="229"/>
      <c r="AU491" s="229"/>
      <c r="AV491" s="229"/>
      <c r="AW491" s="229"/>
      <c r="AX491" s="229"/>
      <c r="AY491" s="229"/>
      <c r="AZ491" s="229"/>
      <c r="BA491" s="229"/>
      <c r="BB491" s="229"/>
      <c r="BC491" s="229"/>
      <c r="BE491" s="25"/>
      <c r="BF491" s="25"/>
      <c r="BG491" s="25"/>
      <c r="BH491" s="25"/>
      <c r="BI491" s="25"/>
      <c r="BJ491" s="25"/>
      <c r="BK491" s="25"/>
      <c r="BL491" s="25"/>
      <c r="BM491" s="25"/>
      <c r="BN491" s="25"/>
      <c r="BO491" s="25"/>
      <c r="BP491" s="25"/>
      <c r="BQ491" s="25"/>
      <c r="BR491" s="25"/>
      <c r="BS491" s="25"/>
      <c r="BT491" s="25"/>
      <c r="BU491" s="25"/>
      <c r="BV491" s="25"/>
      <c r="BW491" s="25"/>
      <c r="BX491" s="25"/>
      <c r="BY491" s="25"/>
      <c r="BZ491" s="25"/>
      <c r="CA491" s="25"/>
      <c r="CB491" s="25"/>
      <c r="CC491" s="25"/>
      <c r="CD491" s="25"/>
      <c r="CE491" s="25"/>
      <c r="CF491" s="25"/>
      <c r="CG491" s="25"/>
      <c r="CH491" s="25"/>
      <c r="CI491" s="25"/>
      <c r="CJ491" s="25"/>
      <c r="CK491" s="25"/>
    </row>
    <row r="492" s="3" customFormat="true" ht="15" hidden="true" customHeight="false" outlineLevel="0" collapsed="false">
      <c r="A492" s="219"/>
      <c r="B492" s="219"/>
      <c r="C492" s="219"/>
      <c r="D492" s="219"/>
      <c r="E492" s="219"/>
      <c r="F492" s="219"/>
      <c r="G492" s="219"/>
      <c r="H492" s="219"/>
      <c r="I492" s="219"/>
      <c r="J492" s="219"/>
      <c r="K492" s="219"/>
      <c r="L492" s="219"/>
      <c r="M492" s="219"/>
      <c r="N492" s="219"/>
      <c r="O492" s="1"/>
      <c r="P492" s="25"/>
      <c r="Q492" s="25"/>
      <c r="R492" s="25"/>
      <c r="S492" s="25"/>
      <c r="T492" s="25"/>
      <c r="W492" s="154"/>
      <c r="X492" s="154"/>
      <c r="Y492" s="312"/>
      <c r="Z492" s="154"/>
      <c r="AA492" s="154"/>
      <c r="AB492" s="154"/>
      <c r="AC492" s="154"/>
      <c r="AD492" s="154"/>
      <c r="AE492" s="154"/>
      <c r="AF492" s="154"/>
      <c r="AG492" s="154"/>
      <c r="AH492" s="154"/>
      <c r="AI492" s="154"/>
      <c r="AJ492" s="154"/>
      <c r="AL492" s="154"/>
      <c r="AO492" s="313"/>
      <c r="AP492" s="314"/>
      <c r="AQ492" s="229"/>
      <c r="AR492" s="229"/>
      <c r="AS492" s="229"/>
      <c r="AT492" s="229"/>
      <c r="AU492" s="229"/>
      <c r="AV492" s="229"/>
      <c r="AW492" s="229"/>
      <c r="AX492" s="229"/>
      <c r="AY492" s="229"/>
      <c r="AZ492" s="229"/>
      <c r="BA492" s="229"/>
      <c r="BB492" s="229"/>
      <c r="BC492" s="229"/>
      <c r="BE492" s="25"/>
      <c r="BF492" s="25"/>
      <c r="BG492" s="25"/>
      <c r="BH492" s="25"/>
      <c r="BI492" s="25"/>
      <c r="BJ492" s="25"/>
      <c r="BK492" s="25"/>
      <c r="BL492" s="25"/>
      <c r="BM492" s="25"/>
      <c r="BN492" s="25"/>
      <c r="BO492" s="25"/>
      <c r="BP492" s="25"/>
      <c r="BQ492" s="25"/>
      <c r="BR492" s="25"/>
      <c r="BS492" s="25"/>
      <c r="BT492" s="25"/>
      <c r="BU492" s="25"/>
      <c r="BV492" s="25"/>
      <c r="BW492" s="25"/>
      <c r="BX492" s="25"/>
      <c r="BY492" s="25"/>
      <c r="BZ492" s="25"/>
      <c r="CA492" s="25"/>
      <c r="CB492" s="25"/>
      <c r="CC492" s="25"/>
      <c r="CD492" s="25"/>
      <c r="CE492" s="25"/>
      <c r="CF492" s="25"/>
      <c r="CG492" s="25"/>
      <c r="CH492" s="25"/>
      <c r="CI492" s="25"/>
      <c r="CJ492" s="25"/>
      <c r="CK492" s="25"/>
    </row>
    <row r="493" s="3" customFormat="true" ht="15" hidden="true" customHeight="false" outlineLevel="0" collapsed="false">
      <c r="A493" s="219"/>
      <c r="B493" s="219"/>
      <c r="C493" s="219"/>
      <c r="D493" s="219"/>
      <c r="E493" s="219"/>
      <c r="F493" s="219"/>
      <c r="G493" s="219"/>
      <c r="H493" s="219"/>
      <c r="I493" s="219"/>
      <c r="J493" s="219"/>
      <c r="K493" s="219"/>
      <c r="L493" s="219"/>
      <c r="M493" s="219"/>
      <c r="N493" s="219"/>
      <c r="O493" s="1"/>
      <c r="P493" s="25"/>
      <c r="Q493" s="25"/>
      <c r="R493" s="25"/>
      <c r="S493" s="25"/>
      <c r="T493" s="25"/>
      <c r="W493" s="154"/>
      <c r="X493" s="154"/>
      <c r="Y493" s="312"/>
      <c r="Z493" s="154"/>
      <c r="AA493" s="154"/>
      <c r="AB493" s="154"/>
      <c r="AC493" s="154"/>
      <c r="AD493" s="154"/>
      <c r="AE493" s="154"/>
      <c r="AF493" s="154"/>
      <c r="AG493" s="154"/>
      <c r="AH493" s="154"/>
      <c r="AI493" s="154"/>
      <c r="AJ493" s="154"/>
      <c r="AL493" s="154"/>
      <c r="AO493" s="315"/>
      <c r="AP493" s="233"/>
      <c r="AQ493" s="229"/>
      <c r="AR493" s="229"/>
      <c r="AS493" s="229"/>
      <c r="AT493" s="229"/>
      <c r="AU493" s="229"/>
      <c r="AV493" s="229"/>
      <c r="AW493" s="229"/>
      <c r="AX493" s="229"/>
      <c r="AY493" s="229"/>
      <c r="AZ493" s="229"/>
      <c r="BA493" s="229"/>
      <c r="BB493" s="229"/>
      <c r="BC493" s="229"/>
      <c r="BE493" s="25"/>
      <c r="BF493" s="25"/>
      <c r="BG493" s="25"/>
      <c r="BH493" s="25"/>
      <c r="BI493" s="25"/>
      <c r="BJ493" s="25"/>
      <c r="BK493" s="25"/>
      <c r="BL493" s="25"/>
      <c r="BM493" s="25"/>
      <c r="BN493" s="25"/>
      <c r="BO493" s="25"/>
      <c r="BP493" s="25"/>
      <c r="BQ493" s="25"/>
      <c r="BR493" s="25"/>
      <c r="BS493" s="25"/>
      <c r="BT493" s="25"/>
      <c r="BU493" s="25"/>
      <c r="BV493" s="25"/>
      <c r="BW493" s="25"/>
      <c r="BX493" s="25"/>
      <c r="BY493" s="25"/>
      <c r="BZ493" s="25"/>
      <c r="CA493" s="25"/>
      <c r="CB493" s="25"/>
      <c r="CC493" s="25"/>
      <c r="CD493" s="25"/>
      <c r="CE493" s="25"/>
      <c r="CF493" s="25"/>
      <c r="CG493" s="25"/>
      <c r="CH493" s="25"/>
      <c r="CI493" s="25"/>
      <c r="CJ493" s="25"/>
      <c r="CK493" s="25"/>
    </row>
    <row r="494" s="3" customFormat="true" ht="66" hidden="true" customHeight="true" outlineLevel="0" collapsed="false">
      <c r="A494" s="219"/>
      <c r="B494" s="219"/>
      <c r="C494" s="219"/>
      <c r="D494" s="219"/>
      <c r="E494" s="219"/>
      <c r="F494" s="219"/>
      <c r="G494" s="219"/>
      <c r="H494" s="219"/>
      <c r="I494" s="219"/>
      <c r="J494" s="219"/>
      <c r="K494" s="219"/>
      <c r="L494" s="219"/>
      <c r="M494" s="219"/>
      <c r="N494" s="219"/>
      <c r="O494" s="1"/>
      <c r="P494" s="25"/>
      <c r="Q494" s="25"/>
      <c r="R494" s="25"/>
      <c r="S494" s="25"/>
      <c r="T494" s="25"/>
      <c r="W494" s="154"/>
      <c r="X494" s="154"/>
      <c r="Y494" s="312"/>
      <c r="Z494" s="154"/>
      <c r="AA494" s="154"/>
      <c r="AB494" s="154"/>
      <c r="AC494" s="154"/>
      <c r="AD494" s="154"/>
      <c r="AE494" s="154"/>
      <c r="AF494" s="154"/>
      <c r="AG494" s="154"/>
      <c r="AH494" s="154"/>
      <c r="AI494" s="154"/>
      <c r="AJ494" s="154"/>
      <c r="AL494" s="154"/>
      <c r="AO494" s="313"/>
      <c r="AP494" s="314"/>
      <c r="AQ494" s="229"/>
      <c r="AR494" s="229"/>
      <c r="AS494" s="229"/>
      <c r="AT494" s="229"/>
      <c r="AU494" s="229"/>
      <c r="AV494" s="229"/>
      <c r="AW494" s="229"/>
      <c r="AX494" s="229"/>
      <c r="AY494" s="229"/>
      <c r="AZ494" s="229"/>
      <c r="BA494" s="229"/>
      <c r="BB494" s="229"/>
      <c r="BC494" s="229"/>
      <c r="BE494" s="25"/>
      <c r="BF494" s="25"/>
      <c r="BG494" s="25"/>
      <c r="BH494" s="25"/>
      <c r="BI494" s="25"/>
      <c r="BJ494" s="25"/>
      <c r="BK494" s="25"/>
      <c r="BL494" s="25"/>
      <c r="BM494" s="25"/>
      <c r="BN494" s="25"/>
      <c r="BO494" s="25"/>
      <c r="BP494" s="25"/>
      <c r="BQ494" s="25"/>
      <c r="BR494" s="25"/>
      <c r="BS494" s="25"/>
      <c r="BT494" s="25"/>
      <c r="BU494" s="25"/>
      <c r="BV494" s="25"/>
      <c r="BW494" s="25"/>
      <c r="BX494" s="25"/>
      <c r="BY494" s="25"/>
      <c r="BZ494" s="25"/>
      <c r="CA494" s="25"/>
      <c r="CB494" s="25"/>
      <c r="CC494" s="25"/>
      <c r="CD494" s="25"/>
      <c r="CE494" s="25"/>
      <c r="CF494" s="25"/>
      <c r="CG494" s="25"/>
      <c r="CH494" s="25"/>
      <c r="CI494" s="25"/>
      <c r="CJ494" s="25"/>
      <c r="CK494" s="25"/>
    </row>
    <row r="495" s="3" customFormat="true" ht="78.75" hidden="true" customHeight="true" outlineLevel="0" collapsed="false">
      <c r="A495" s="219"/>
      <c r="B495" s="219"/>
      <c r="C495" s="219"/>
      <c r="D495" s="219"/>
      <c r="E495" s="219"/>
      <c r="F495" s="219"/>
      <c r="G495" s="219"/>
      <c r="H495" s="219"/>
      <c r="I495" s="219"/>
      <c r="J495" s="219"/>
      <c r="K495" s="219"/>
      <c r="L495" s="219"/>
      <c r="M495" s="219"/>
      <c r="N495" s="219"/>
      <c r="O495" s="1"/>
      <c r="P495" s="25"/>
      <c r="Q495" s="25"/>
      <c r="R495" s="25"/>
      <c r="S495" s="25"/>
      <c r="T495" s="25"/>
      <c r="W495" s="154"/>
      <c r="X495" s="154"/>
      <c r="Y495" s="312"/>
      <c r="Z495" s="154"/>
      <c r="AA495" s="154"/>
      <c r="AB495" s="154"/>
      <c r="AC495" s="154"/>
      <c r="AD495" s="154"/>
      <c r="AE495" s="154"/>
      <c r="AF495" s="154"/>
      <c r="AG495" s="154"/>
      <c r="AH495" s="154"/>
      <c r="AI495" s="154"/>
      <c r="AJ495" s="154"/>
      <c r="AO495" s="313"/>
      <c r="AP495" s="314"/>
      <c r="AQ495" s="229"/>
      <c r="AR495" s="229"/>
      <c r="AS495" s="229"/>
      <c r="AT495" s="229"/>
      <c r="AU495" s="229"/>
      <c r="AV495" s="229"/>
      <c r="AW495" s="229"/>
      <c r="AX495" s="229"/>
      <c r="AY495" s="229"/>
      <c r="AZ495" s="229"/>
      <c r="BA495" s="229"/>
      <c r="BB495" s="229"/>
      <c r="BC495" s="229"/>
      <c r="BE495" s="25"/>
      <c r="BF495" s="25"/>
      <c r="BG495" s="25"/>
      <c r="BH495" s="25"/>
      <c r="BI495" s="25"/>
      <c r="BJ495" s="25"/>
      <c r="BK495" s="25"/>
      <c r="BL495" s="25"/>
      <c r="BM495" s="25"/>
      <c r="BN495" s="25"/>
      <c r="BO495" s="25"/>
      <c r="BP495" s="25"/>
      <c r="BQ495" s="25"/>
      <c r="BR495" s="25"/>
      <c r="BS495" s="25"/>
      <c r="BT495" s="25"/>
      <c r="BU495" s="25"/>
      <c r="BV495" s="25"/>
      <c r="BW495" s="25"/>
      <c r="BX495" s="25"/>
      <c r="BY495" s="25"/>
      <c r="BZ495" s="25"/>
      <c r="CA495" s="25"/>
      <c r="CB495" s="25"/>
      <c r="CC495" s="25"/>
      <c r="CD495" s="25"/>
      <c r="CE495" s="25"/>
      <c r="CF495" s="25"/>
      <c r="CG495" s="25"/>
      <c r="CH495" s="25"/>
      <c r="CI495" s="25"/>
      <c r="CJ495" s="25"/>
      <c r="CK495" s="25"/>
    </row>
    <row r="496" s="3" customFormat="true" ht="15" hidden="true" customHeight="false" outlineLevel="0" collapsed="false">
      <c r="A496" s="219"/>
      <c r="B496" s="219"/>
      <c r="C496" s="219"/>
      <c r="D496" s="219"/>
      <c r="E496" s="219"/>
      <c r="F496" s="219"/>
      <c r="G496" s="219"/>
      <c r="H496" s="219"/>
      <c r="I496" s="219"/>
      <c r="J496" s="219"/>
      <c r="K496" s="219"/>
      <c r="L496" s="219"/>
      <c r="M496" s="219"/>
      <c r="N496" s="219"/>
      <c r="O496" s="1"/>
      <c r="P496" s="25"/>
      <c r="Q496" s="25"/>
      <c r="R496" s="25"/>
      <c r="S496" s="25"/>
      <c r="T496" s="25"/>
      <c r="W496" s="154"/>
      <c r="X496" s="154"/>
      <c r="Y496" s="312"/>
      <c r="Z496" s="154"/>
      <c r="AA496" s="154"/>
      <c r="AB496" s="154"/>
      <c r="AC496" s="154"/>
      <c r="AD496" s="154"/>
      <c r="AE496" s="154"/>
      <c r="AF496" s="154"/>
      <c r="AG496" s="154"/>
      <c r="AH496" s="154"/>
      <c r="AI496" s="154"/>
      <c r="AJ496" s="154"/>
      <c r="AO496" s="313"/>
      <c r="AP496" s="314"/>
      <c r="AQ496" s="229"/>
      <c r="AR496" s="229"/>
      <c r="AS496" s="229"/>
      <c r="AT496" s="229"/>
      <c r="AU496" s="229"/>
      <c r="AV496" s="229"/>
      <c r="AW496" s="229"/>
      <c r="AX496" s="229"/>
      <c r="AY496" s="229"/>
      <c r="AZ496" s="229"/>
      <c r="BA496" s="229"/>
      <c r="BB496" s="229"/>
      <c r="BC496" s="229"/>
      <c r="BE496" s="25"/>
      <c r="BF496" s="25"/>
      <c r="BG496" s="25"/>
      <c r="BH496" s="25"/>
      <c r="BI496" s="25"/>
      <c r="BJ496" s="25"/>
      <c r="BK496" s="25"/>
      <c r="BL496" s="25"/>
      <c r="BM496" s="25"/>
      <c r="BN496" s="25"/>
      <c r="BO496" s="25"/>
      <c r="BP496" s="25"/>
      <c r="BQ496" s="25"/>
      <c r="BR496" s="25"/>
      <c r="BS496" s="25"/>
      <c r="BT496" s="25"/>
      <c r="BU496" s="25"/>
      <c r="BV496" s="25"/>
      <c r="BW496" s="25"/>
      <c r="BX496" s="25"/>
      <c r="BY496" s="25"/>
      <c r="BZ496" s="25"/>
      <c r="CA496" s="25"/>
      <c r="CB496" s="25"/>
      <c r="CC496" s="25"/>
      <c r="CD496" s="25"/>
      <c r="CE496" s="25"/>
      <c r="CF496" s="25"/>
      <c r="CG496" s="25"/>
      <c r="CH496" s="25"/>
      <c r="CI496" s="25"/>
      <c r="CJ496" s="25"/>
      <c r="CK496" s="25"/>
    </row>
    <row r="497" s="3" customFormat="true" ht="15" hidden="true" customHeight="false" outlineLevel="0" collapsed="false">
      <c r="A497" s="219"/>
      <c r="B497" s="219"/>
      <c r="C497" s="219"/>
      <c r="D497" s="219"/>
      <c r="E497" s="219"/>
      <c r="F497" s="219"/>
      <c r="G497" s="219"/>
      <c r="H497" s="219"/>
      <c r="I497" s="219"/>
      <c r="J497" s="219"/>
      <c r="K497" s="219"/>
      <c r="L497" s="219"/>
      <c r="M497" s="219"/>
      <c r="N497" s="219"/>
      <c r="O497" s="1"/>
      <c r="P497" s="25"/>
      <c r="Q497" s="25"/>
      <c r="R497" s="25"/>
      <c r="S497" s="25"/>
      <c r="T497" s="25"/>
      <c r="W497" s="154"/>
      <c r="X497" s="154"/>
      <c r="Y497" s="312"/>
      <c r="Z497" s="154"/>
      <c r="AA497" s="154"/>
      <c r="AB497" s="154"/>
      <c r="AC497" s="154"/>
      <c r="AD497" s="154"/>
      <c r="AE497" s="154"/>
      <c r="AF497" s="154"/>
      <c r="AG497" s="154"/>
      <c r="AH497" s="154"/>
      <c r="AI497" s="154"/>
      <c r="AJ497" s="154"/>
      <c r="AO497" s="313"/>
      <c r="AP497" s="314"/>
      <c r="AQ497" s="229"/>
      <c r="AR497" s="229"/>
      <c r="AS497" s="229"/>
      <c r="AT497" s="229"/>
      <c r="AU497" s="229"/>
      <c r="AV497" s="229"/>
      <c r="AW497" s="229"/>
      <c r="AX497" s="229"/>
      <c r="AY497" s="229"/>
      <c r="AZ497" s="229"/>
      <c r="BA497" s="229"/>
      <c r="BB497" s="229"/>
      <c r="BC497" s="229"/>
      <c r="BE497" s="25"/>
      <c r="BF497" s="25"/>
      <c r="BG497" s="25"/>
      <c r="BH497" s="25"/>
      <c r="BI497" s="25"/>
      <c r="BJ497" s="25"/>
      <c r="BK497" s="25"/>
      <c r="BL497" s="25"/>
      <c r="BM497" s="25"/>
      <c r="BN497" s="25"/>
      <c r="BO497" s="25"/>
      <c r="BP497" s="25"/>
      <c r="BQ497" s="25"/>
      <c r="BR497" s="25"/>
      <c r="BS497" s="25"/>
      <c r="BT497" s="25"/>
      <c r="BU497" s="25"/>
      <c r="BV497" s="25"/>
      <c r="BW497" s="25"/>
      <c r="BX497" s="25"/>
      <c r="BY497" s="25"/>
      <c r="BZ497" s="25"/>
      <c r="CA497" s="25"/>
      <c r="CB497" s="25"/>
      <c r="CC497" s="25"/>
      <c r="CD497" s="25"/>
      <c r="CE497" s="25"/>
      <c r="CF497" s="25"/>
      <c r="CG497" s="25"/>
      <c r="CH497" s="25"/>
      <c r="CI497" s="25"/>
      <c r="CJ497" s="25"/>
      <c r="CK497" s="25"/>
    </row>
    <row r="498" s="3" customFormat="true" ht="15" hidden="true" customHeight="false" outlineLevel="0" collapsed="false">
      <c r="A498" s="219"/>
      <c r="B498" s="219"/>
      <c r="C498" s="219"/>
      <c r="D498" s="219"/>
      <c r="E498" s="219"/>
      <c r="F498" s="219"/>
      <c r="G498" s="219"/>
      <c r="H498" s="219"/>
      <c r="I498" s="219"/>
      <c r="J498" s="219"/>
      <c r="K498" s="219"/>
      <c r="L498" s="219"/>
      <c r="M498" s="219"/>
      <c r="N498" s="219"/>
      <c r="O498" s="1"/>
      <c r="P498" s="25"/>
      <c r="Q498" s="25"/>
      <c r="R498" s="25"/>
      <c r="S498" s="25"/>
      <c r="T498" s="25"/>
      <c r="W498" s="154"/>
      <c r="X498" s="154"/>
      <c r="Y498" s="312"/>
      <c r="Z498" s="154"/>
      <c r="AA498" s="154"/>
      <c r="AB498" s="154"/>
      <c r="AC498" s="154"/>
      <c r="AD498" s="154"/>
      <c r="AE498" s="154"/>
      <c r="AF498" s="154"/>
      <c r="AG498" s="154"/>
      <c r="AH498" s="154"/>
      <c r="AI498" s="154"/>
      <c r="AJ498" s="154"/>
      <c r="AO498" s="313"/>
      <c r="AP498" s="314"/>
      <c r="AQ498" s="229"/>
      <c r="AR498" s="229"/>
      <c r="AS498" s="229"/>
      <c r="AT498" s="229"/>
      <c r="AU498" s="229"/>
      <c r="AV498" s="229"/>
      <c r="AW498" s="229"/>
      <c r="AX498" s="229"/>
      <c r="AY498" s="229"/>
      <c r="AZ498" s="229"/>
      <c r="BA498" s="229"/>
      <c r="BB498" s="229"/>
      <c r="BC498" s="229"/>
      <c r="BE498" s="25"/>
      <c r="BF498" s="25"/>
      <c r="BG498" s="25"/>
      <c r="BH498" s="25"/>
      <c r="BI498" s="25"/>
      <c r="BJ498" s="25"/>
      <c r="BK498" s="25"/>
      <c r="BL498" s="25"/>
      <c r="BM498" s="25"/>
      <c r="BN498" s="25"/>
      <c r="BO498" s="25"/>
      <c r="BP498" s="25"/>
      <c r="BQ498" s="25"/>
      <c r="BR498" s="25"/>
      <c r="BS498" s="25"/>
      <c r="BT498" s="25"/>
      <c r="BU498" s="25"/>
      <c r="BV498" s="25"/>
      <c r="BW498" s="25"/>
      <c r="BX498" s="25"/>
      <c r="BY498" s="25"/>
      <c r="BZ498" s="25"/>
      <c r="CA498" s="25"/>
      <c r="CB498" s="25"/>
      <c r="CC498" s="25"/>
      <c r="CD498" s="25"/>
      <c r="CE498" s="25"/>
      <c r="CF498" s="25"/>
      <c r="CG498" s="25"/>
      <c r="CH498" s="25"/>
      <c r="CI498" s="25"/>
      <c r="CJ498" s="25"/>
      <c r="CK498" s="25"/>
    </row>
    <row r="499" s="3" customFormat="true" ht="15" hidden="true" customHeight="false" outlineLevel="0" collapsed="false">
      <c r="A499" s="219"/>
      <c r="B499" s="219"/>
      <c r="C499" s="219"/>
      <c r="D499" s="219"/>
      <c r="E499" s="219"/>
      <c r="F499" s="219"/>
      <c r="G499" s="219"/>
      <c r="H499" s="219"/>
      <c r="I499" s="219"/>
      <c r="J499" s="219"/>
      <c r="K499" s="219"/>
      <c r="L499" s="219"/>
      <c r="M499" s="219"/>
      <c r="N499" s="219"/>
      <c r="O499" s="1"/>
      <c r="P499" s="25"/>
      <c r="Q499" s="25"/>
      <c r="R499" s="25"/>
      <c r="S499" s="25"/>
      <c r="T499" s="25"/>
      <c r="W499" s="154"/>
      <c r="X499" s="154"/>
      <c r="Y499" s="312"/>
      <c r="Z499" s="154"/>
      <c r="AA499" s="154"/>
      <c r="AB499" s="154"/>
      <c r="AC499" s="154"/>
      <c r="AD499" s="154"/>
      <c r="AE499" s="154"/>
      <c r="AF499" s="154"/>
      <c r="AG499" s="154"/>
      <c r="AH499" s="154"/>
      <c r="AI499" s="154"/>
      <c r="AJ499" s="154"/>
      <c r="AO499" s="313"/>
      <c r="AP499" s="314"/>
      <c r="AQ499" s="229"/>
      <c r="AR499" s="229"/>
      <c r="AS499" s="229"/>
      <c r="AT499" s="229"/>
      <c r="AU499" s="229"/>
      <c r="AV499" s="229"/>
      <c r="AW499" s="229"/>
      <c r="AX499" s="229"/>
      <c r="AY499" s="229"/>
      <c r="AZ499" s="229"/>
      <c r="BA499" s="229"/>
      <c r="BB499" s="229"/>
      <c r="BC499" s="229"/>
      <c r="BE499" s="25"/>
      <c r="BF499" s="25"/>
      <c r="BG499" s="25"/>
      <c r="BH499" s="25"/>
      <c r="BI499" s="25"/>
      <c r="BJ499" s="25"/>
      <c r="BK499" s="25"/>
      <c r="BL499" s="25"/>
      <c r="BM499" s="25"/>
      <c r="BN499" s="25"/>
      <c r="BO499" s="25"/>
      <c r="BP499" s="25"/>
      <c r="BQ499" s="25"/>
      <c r="BR499" s="25"/>
      <c r="BS499" s="25"/>
      <c r="BT499" s="25"/>
      <c r="BU499" s="25"/>
      <c r="BV499" s="25"/>
      <c r="BW499" s="25"/>
      <c r="BX499" s="25"/>
      <c r="BY499" s="25"/>
      <c r="BZ499" s="25"/>
      <c r="CA499" s="25"/>
      <c r="CB499" s="25"/>
      <c r="CC499" s="25"/>
      <c r="CD499" s="25"/>
      <c r="CE499" s="25"/>
      <c r="CF499" s="25"/>
      <c r="CG499" s="25"/>
      <c r="CH499" s="25"/>
      <c r="CI499" s="25"/>
      <c r="CJ499" s="25"/>
      <c r="CK499" s="25"/>
    </row>
    <row r="500" s="3" customFormat="true" ht="15" hidden="true" customHeight="false" outlineLevel="0" collapsed="false">
      <c r="A500" s="219"/>
      <c r="B500" s="219"/>
      <c r="C500" s="219"/>
      <c r="D500" s="219"/>
      <c r="E500" s="219"/>
      <c r="F500" s="219"/>
      <c r="G500" s="219"/>
      <c r="H500" s="219"/>
      <c r="I500" s="219"/>
      <c r="J500" s="219"/>
      <c r="K500" s="219"/>
      <c r="L500" s="219"/>
      <c r="M500" s="219"/>
      <c r="N500" s="219"/>
      <c r="O500" s="1"/>
      <c r="P500" s="25"/>
      <c r="Q500" s="25"/>
      <c r="R500" s="25"/>
      <c r="S500" s="25"/>
      <c r="T500" s="25"/>
      <c r="W500" s="154"/>
      <c r="X500" s="154"/>
      <c r="Y500" s="312"/>
      <c r="Z500" s="154"/>
      <c r="AA500" s="154"/>
      <c r="AB500" s="154"/>
      <c r="AC500" s="154"/>
      <c r="AD500" s="154"/>
      <c r="AE500" s="154"/>
      <c r="AF500" s="154"/>
      <c r="AG500" s="154"/>
      <c r="AH500" s="154"/>
      <c r="AI500" s="154"/>
      <c r="AJ500" s="154"/>
      <c r="AO500" s="315"/>
      <c r="AP500" s="233"/>
      <c r="AQ500" s="229"/>
      <c r="AR500" s="229"/>
      <c r="AS500" s="229"/>
      <c r="AT500" s="229"/>
      <c r="AU500" s="229"/>
      <c r="AV500" s="229"/>
      <c r="AW500" s="229"/>
      <c r="AX500" s="229"/>
      <c r="AY500" s="229"/>
      <c r="AZ500" s="229"/>
      <c r="BA500" s="229"/>
      <c r="BB500" s="229"/>
      <c r="BC500" s="229"/>
      <c r="BE500" s="25"/>
      <c r="BF500" s="25"/>
      <c r="BG500" s="25"/>
      <c r="BH500" s="25"/>
      <c r="BI500" s="25"/>
      <c r="BJ500" s="25"/>
      <c r="BK500" s="25"/>
      <c r="BL500" s="25"/>
      <c r="BM500" s="25"/>
      <c r="BN500" s="25"/>
      <c r="BO500" s="25"/>
      <c r="BP500" s="25"/>
      <c r="BQ500" s="25"/>
      <c r="BR500" s="25"/>
      <c r="BS500" s="25"/>
      <c r="BT500" s="25"/>
      <c r="BU500" s="25"/>
      <c r="BV500" s="25"/>
      <c r="BW500" s="25"/>
      <c r="BX500" s="25"/>
      <c r="BY500" s="25"/>
      <c r="BZ500" s="25"/>
      <c r="CA500" s="25"/>
      <c r="CB500" s="25"/>
      <c r="CC500" s="25"/>
      <c r="CD500" s="25"/>
      <c r="CE500" s="25"/>
      <c r="CF500" s="25"/>
      <c r="CG500" s="25"/>
      <c r="CH500" s="25"/>
      <c r="CI500" s="25"/>
      <c r="CJ500" s="25"/>
      <c r="CK500" s="25"/>
    </row>
    <row r="501" s="3" customFormat="true" ht="15" hidden="false" customHeight="false" outlineLevel="0" collapsed="false">
      <c r="A501" s="219"/>
      <c r="B501" s="219"/>
      <c r="C501" s="219"/>
      <c r="D501" s="219"/>
      <c r="E501" s="219"/>
      <c r="F501" s="219"/>
      <c r="G501" s="219"/>
      <c r="H501" s="219"/>
      <c r="I501" s="219"/>
      <c r="J501" s="219"/>
      <c r="K501" s="219"/>
      <c r="L501" s="219"/>
      <c r="M501" s="219"/>
      <c r="N501" s="219"/>
      <c r="O501" s="1"/>
      <c r="P501" s="25"/>
      <c r="Q501" s="25"/>
      <c r="R501" s="25"/>
      <c r="S501" s="25"/>
      <c r="T501" s="25"/>
      <c r="W501" s="154"/>
      <c r="X501" s="154"/>
      <c r="Y501" s="312"/>
      <c r="Z501" s="154"/>
      <c r="AA501" s="154"/>
      <c r="AB501" s="154"/>
      <c r="AC501" s="154"/>
      <c r="AD501" s="154"/>
      <c r="AE501" s="154"/>
      <c r="AF501" s="154"/>
      <c r="AG501" s="154"/>
      <c r="AH501" s="154"/>
      <c r="AI501" s="154"/>
      <c r="AJ501" s="154"/>
      <c r="AO501" s="313"/>
      <c r="AP501" s="314"/>
      <c r="AQ501" s="229"/>
      <c r="AR501" s="229"/>
      <c r="AS501" s="229"/>
      <c r="AT501" s="229"/>
      <c r="AU501" s="229"/>
      <c r="AV501" s="229"/>
      <c r="AW501" s="229"/>
      <c r="AX501" s="229"/>
      <c r="AY501" s="229"/>
      <c r="AZ501" s="229"/>
      <c r="BA501" s="229"/>
      <c r="BB501" s="229"/>
      <c r="BC501" s="229"/>
      <c r="BE501" s="25"/>
      <c r="BF501" s="25"/>
      <c r="BG501" s="25"/>
      <c r="BH501" s="25"/>
      <c r="BI501" s="25"/>
      <c r="BJ501" s="25"/>
      <c r="BK501" s="25"/>
      <c r="BL501" s="25"/>
      <c r="BM501" s="25"/>
      <c r="BN501" s="25"/>
      <c r="BO501" s="25"/>
      <c r="BP501" s="25"/>
      <c r="BQ501" s="25"/>
      <c r="BR501" s="25"/>
      <c r="BS501" s="25"/>
      <c r="BT501" s="25"/>
      <c r="BU501" s="25"/>
      <c r="BV501" s="25"/>
      <c r="BW501" s="25"/>
      <c r="BX501" s="25"/>
      <c r="BY501" s="25"/>
      <c r="BZ501" s="25"/>
      <c r="CA501" s="25"/>
      <c r="CB501" s="25"/>
      <c r="CC501" s="25"/>
      <c r="CD501" s="25"/>
      <c r="CE501" s="25"/>
      <c r="CF501" s="25"/>
      <c r="CG501" s="25"/>
      <c r="CH501" s="25"/>
      <c r="CI501" s="25"/>
      <c r="CJ501" s="25"/>
      <c r="CK501" s="25"/>
    </row>
    <row r="502" s="3" customFormat="true" ht="15" hidden="false" customHeight="false" outlineLevel="0" collapsed="false">
      <c r="A502" s="219"/>
      <c r="B502" s="219"/>
      <c r="C502" s="219"/>
      <c r="D502" s="219"/>
      <c r="E502" s="219"/>
      <c r="F502" s="219"/>
      <c r="G502" s="219"/>
      <c r="H502" s="219"/>
      <c r="I502" s="219"/>
      <c r="J502" s="219"/>
      <c r="K502" s="219"/>
      <c r="L502" s="219"/>
      <c r="M502" s="219"/>
      <c r="N502" s="219"/>
      <c r="O502" s="1"/>
      <c r="P502" s="25"/>
      <c r="Q502" s="25"/>
      <c r="R502" s="25"/>
      <c r="S502" s="25"/>
      <c r="T502" s="25"/>
      <c r="W502" s="154"/>
      <c r="X502" s="154"/>
      <c r="Y502" s="312"/>
      <c r="Z502" s="154"/>
      <c r="AA502" s="154"/>
      <c r="AB502" s="154"/>
      <c r="AC502" s="154"/>
      <c r="AD502" s="154"/>
      <c r="AE502" s="154"/>
      <c r="AF502" s="154"/>
      <c r="AG502" s="154"/>
      <c r="AH502" s="154"/>
      <c r="AI502" s="154"/>
      <c r="AJ502" s="154"/>
      <c r="AO502" s="316"/>
      <c r="AP502" s="317"/>
      <c r="AQ502" s="229"/>
      <c r="AR502" s="229"/>
      <c r="AS502" s="229"/>
      <c r="AT502" s="229"/>
      <c r="AU502" s="229"/>
      <c r="AV502" s="229"/>
      <c r="AW502" s="229"/>
      <c r="AX502" s="229"/>
      <c r="AY502" s="229"/>
      <c r="AZ502" s="229"/>
      <c r="BA502" s="229"/>
      <c r="BB502" s="229"/>
      <c r="BC502" s="229"/>
      <c r="BE502" s="25"/>
      <c r="BF502" s="25"/>
      <c r="BG502" s="25"/>
      <c r="BH502" s="25"/>
      <c r="BI502" s="25"/>
      <c r="BJ502" s="25"/>
      <c r="BK502" s="25"/>
      <c r="BL502" s="25"/>
      <c r="BM502" s="25"/>
      <c r="BN502" s="25"/>
      <c r="BO502" s="25"/>
      <c r="BP502" s="25"/>
      <c r="BQ502" s="25"/>
      <c r="BR502" s="25"/>
      <c r="BS502" s="25"/>
      <c r="BT502" s="25"/>
      <c r="BU502" s="25"/>
      <c r="BV502" s="25"/>
      <c r="BW502" s="25"/>
      <c r="BX502" s="25"/>
      <c r="BY502" s="25"/>
      <c r="BZ502" s="25"/>
      <c r="CA502" s="25"/>
      <c r="CB502" s="25"/>
      <c r="CC502" s="25"/>
      <c r="CD502" s="25"/>
      <c r="CE502" s="25"/>
      <c r="CF502" s="25"/>
      <c r="CG502" s="25"/>
      <c r="CH502" s="25"/>
      <c r="CI502" s="25"/>
      <c r="CJ502" s="25"/>
      <c r="CK502" s="25"/>
    </row>
    <row r="503" s="3" customFormat="true" ht="15" hidden="false" customHeight="false" outlineLevel="0" collapsed="false">
      <c r="A503" s="219"/>
      <c r="B503" s="219"/>
      <c r="C503" s="219"/>
      <c r="D503" s="219"/>
      <c r="E503" s="219"/>
      <c r="F503" s="219"/>
      <c r="G503" s="219"/>
      <c r="H503" s="219"/>
      <c r="I503" s="219"/>
      <c r="J503" s="219"/>
      <c r="K503" s="219"/>
      <c r="L503" s="219"/>
      <c r="M503" s="219"/>
      <c r="N503" s="219"/>
      <c r="O503" s="1"/>
      <c r="P503" s="25"/>
      <c r="Q503" s="25"/>
      <c r="R503" s="25"/>
      <c r="S503" s="25"/>
      <c r="T503" s="25"/>
      <c r="W503" s="154"/>
      <c r="X503" s="154"/>
      <c r="Y503" s="312"/>
      <c r="Z503" s="154"/>
      <c r="AA503" s="154"/>
      <c r="AB503" s="154"/>
      <c r="AC503" s="154"/>
      <c r="AD503" s="154"/>
      <c r="AE503" s="154"/>
      <c r="AF503" s="154"/>
      <c r="AG503" s="154"/>
      <c r="AH503" s="154"/>
      <c r="AI503" s="154"/>
      <c r="AJ503" s="154"/>
      <c r="AO503" s="316"/>
      <c r="AP503" s="317"/>
      <c r="AQ503" s="229"/>
      <c r="AR503" s="229"/>
      <c r="AS503" s="229"/>
      <c r="AT503" s="229"/>
      <c r="AU503" s="229"/>
      <c r="AV503" s="229"/>
      <c r="AW503" s="229"/>
      <c r="AX503" s="229"/>
      <c r="AY503" s="229"/>
      <c r="AZ503" s="229"/>
      <c r="BA503" s="229"/>
      <c r="BB503" s="229"/>
      <c r="BC503" s="229"/>
      <c r="BE503" s="25"/>
      <c r="BF503" s="25"/>
      <c r="BG503" s="25"/>
      <c r="BH503" s="25"/>
      <c r="BI503" s="25"/>
      <c r="BJ503" s="25"/>
      <c r="BK503" s="25"/>
      <c r="BL503" s="25"/>
      <c r="BM503" s="25"/>
      <c r="BN503" s="25"/>
      <c r="BO503" s="25"/>
      <c r="BP503" s="25"/>
      <c r="BQ503" s="25"/>
      <c r="BR503" s="25"/>
      <c r="BS503" s="25"/>
      <c r="BT503" s="25"/>
      <c r="BU503" s="25"/>
      <c r="BV503" s="25"/>
      <c r="BW503" s="25"/>
      <c r="BX503" s="25"/>
      <c r="BY503" s="25"/>
      <c r="BZ503" s="25"/>
      <c r="CA503" s="25"/>
      <c r="CB503" s="25"/>
      <c r="CC503" s="25"/>
      <c r="CD503" s="25"/>
      <c r="CE503" s="25"/>
      <c r="CF503" s="25"/>
      <c r="CG503" s="25"/>
      <c r="CH503" s="25"/>
      <c r="CI503" s="25"/>
      <c r="CJ503" s="25"/>
      <c r="CK503" s="25"/>
    </row>
    <row r="504" s="3" customFormat="true" ht="15" hidden="false" customHeight="false" outlineLevel="0" collapsed="false">
      <c r="A504" s="219"/>
      <c r="B504" s="219"/>
      <c r="C504" s="219"/>
      <c r="D504" s="219"/>
      <c r="E504" s="219"/>
      <c r="F504" s="219"/>
      <c r="G504" s="219"/>
      <c r="H504" s="219"/>
      <c r="I504" s="219"/>
      <c r="J504" s="219"/>
      <c r="K504" s="219"/>
      <c r="L504" s="219"/>
      <c r="M504" s="219"/>
      <c r="N504" s="219"/>
      <c r="O504" s="1"/>
      <c r="P504" s="25"/>
      <c r="Q504" s="25"/>
      <c r="R504" s="25"/>
      <c r="S504" s="25"/>
      <c r="T504" s="25"/>
      <c r="W504" s="154"/>
      <c r="X504" s="154"/>
      <c r="Y504" s="312"/>
      <c r="Z504" s="154"/>
      <c r="AA504" s="154"/>
      <c r="AB504" s="154"/>
      <c r="AC504" s="154"/>
      <c r="AD504" s="154"/>
      <c r="AE504" s="154"/>
      <c r="AF504" s="154"/>
      <c r="AG504" s="154"/>
      <c r="AH504" s="154"/>
      <c r="AI504" s="154"/>
      <c r="AJ504" s="154"/>
      <c r="AO504" s="316"/>
      <c r="AP504" s="317"/>
      <c r="AQ504" s="229"/>
      <c r="AR504" s="229"/>
      <c r="AS504" s="229"/>
      <c r="AT504" s="229"/>
      <c r="AU504" s="229"/>
      <c r="AV504" s="229"/>
      <c r="AW504" s="229"/>
      <c r="AX504" s="229"/>
      <c r="AY504" s="229"/>
      <c r="AZ504" s="229"/>
      <c r="BA504" s="229"/>
      <c r="BB504" s="229"/>
      <c r="BC504" s="229"/>
      <c r="BE504" s="25"/>
      <c r="BF504" s="25"/>
      <c r="BG504" s="25"/>
      <c r="BH504" s="25"/>
      <c r="BI504" s="25"/>
      <c r="BJ504" s="25"/>
      <c r="BK504" s="25"/>
      <c r="BL504" s="25"/>
      <c r="BM504" s="25"/>
      <c r="BN504" s="25"/>
      <c r="BO504" s="25"/>
      <c r="BP504" s="25"/>
      <c r="BQ504" s="25"/>
      <c r="BR504" s="25"/>
      <c r="BS504" s="25"/>
      <c r="BT504" s="25"/>
      <c r="BU504" s="25"/>
      <c r="BV504" s="25"/>
      <c r="BW504" s="25"/>
      <c r="BX504" s="25"/>
      <c r="BY504" s="25"/>
      <c r="BZ504" s="25"/>
      <c r="CA504" s="25"/>
      <c r="CB504" s="25"/>
      <c r="CC504" s="25"/>
      <c r="CD504" s="25"/>
      <c r="CE504" s="25"/>
      <c r="CF504" s="25"/>
      <c r="CG504" s="25"/>
      <c r="CH504" s="25"/>
      <c r="CI504" s="25"/>
      <c r="CJ504" s="25"/>
      <c r="CK504" s="25"/>
    </row>
    <row r="505" s="3" customFormat="true" ht="15" hidden="false" customHeight="false" outlineLevel="0" collapsed="false">
      <c r="A505" s="219"/>
      <c r="B505" s="219"/>
      <c r="C505" s="219"/>
      <c r="D505" s="219"/>
      <c r="E505" s="219"/>
      <c r="F505" s="219"/>
      <c r="G505" s="219"/>
      <c r="H505" s="219"/>
      <c r="I505" s="219"/>
      <c r="J505" s="219"/>
      <c r="K505" s="219"/>
      <c r="L505" s="219"/>
      <c r="M505" s="219"/>
      <c r="N505" s="219"/>
      <c r="O505" s="1"/>
      <c r="P505" s="25"/>
      <c r="Q505" s="25"/>
      <c r="R505" s="25"/>
      <c r="S505" s="25"/>
      <c r="T505" s="25"/>
      <c r="W505" s="154"/>
      <c r="X505" s="154"/>
      <c r="Y505" s="312"/>
      <c r="Z505" s="154"/>
      <c r="AA505" s="154"/>
      <c r="AB505" s="154"/>
      <c r="AC505" s="154"/>
      <c r="AD505" s="154"/>
      <c r="AE505" s="154"/>
      <c r="AF505" s="154"/>
      <c r="AG505" s="154"/>
      <c r="AH505" s="154"/>
      <c r="AI505" s="154"/>
      <c r="AJ505" s="154"/>
      <c r="AO505" s="316"/>
      <c r="AP505" s="317"/>
      <c r="AQ505" s="229"/>
      <c r="AR505" s="229"/>
      <c r="AS505" s="229"/>
      <c r="AT505" s="229"/>
      <c r="AU505" s="229"/>
      <c r="AV505" s="229"/>
      <c r="AW505" s="229"/>
      <c r="AX505" s="229"/>
      <c r="AY505" s="229"/>
      <c r="AZ505" s="229"/>
      <c r="BA505" s="229"/>
      <c r="BB505" s="229"/>
      <c r="BC505" s="229"/>
      <c r="BE505" s="25"/>
      <c r="BF505" s="25"/>
      <c r="BG505" s="25"/>
      <c r="BH505" s="25"/>
      <c r="BI505" s="25"/>
      <c r="BJ505" s="25"/>
      <c r="BK505" s="25"/>
      <c r="BL505" s="25"/>
      <c r="BM505" s="25"/>
      <c r="BN505" s="25"/>
      <c r="BO505" s="25"/>
      <c r="BP505" s="25"/>
      <c r="BQ505" s="25"/>
      <c r="BR505" s="25"/>
      <c r="BS505" s="25"/>
      <c r="BT505" s="25"/>
      <c r="BU505" s="25"/>
      <c r="BV505" s="25"/>
      <c r="BW505" s="25"/>
      <c r="BX505" s="25"/>
      <c r="BY505" s="25"/>
      <c r="BZ505" s="25"/>
      <c r="CA505" s="25"/>
      <c r="CB505" s="25"/>
      <c r="CC505" s="25"/>
      <c r="CD505" s="25"/>
      <c r="CE505" s="25"/>
      <c r="CF505" s="25"/>
      <c r="CG505" s="25"/>
      <c r="CH505" s="25"/>
      <c r="CI505" s="25"/>
      <c r="CJ505" s="25"/>
      <c r="CK505" s="25"/>
    </row>
    <row r="506" s="3" customFormat="true" ht="15" hidden="false" customHeight="false" outlineLevel="0" collapsed="false">
      <c r="A506" s="1"/>
      <c r="B506" s="1"/>
      <c r="C506" s="1"/>
      <c r="D506" s="1"/>
      <c r="E506" s="1"/>
      <c r="F506" s="1"/>
      <c r="G506" s="1"/>
      <c r="H506" s="1"/>
      <c r="I506" s="1"/>
      <c r="J506" s="1"/>
      <c r="K506" s="1"/>
      <c r="L506" s="1"/>
      <c r="M506" s="1"/>
      <c r="N506" s="1"/>
      <c r="O506" s="1"/>
      <c r="P506" s="25"/>
      <c r="Q506" s="25"/>
      <c r="R506" s="25"/>
      <c r="S506" s="25"/>
      <c r="T506" s="25"/>
      <c r="W506" s="154"/>
      <c r="X506" s="154"/>
      <c r="Y506" s="312"/>
      <c r="Z506" s="154"/>
      <c r="AA506" s="154"/>
      <c r="AB506" s="154"/>
      <c r="AC506" s="154"/>
      <c r="AD506" s="154"/>
      <c r="AE506" s="154"/>
      <c r="AF506" s="154"/>
      <c r="AG506" s="154"/>
      <c r="AH506" s="154"/>
      <c r="AI506" s="154"/>
      <c r="AJ506" s="154"/>
      <c r="AO506" s="316"/>
      <c r="AP506" s="317"/>
      <c r="AQ506" s="229"/>
      <c r="AR506" s="229"/>
      <c r="AS506" s="229"/>
      <c r="AT506" s="229"/>
      <c r="AU506" s="229"/>
      <c r="AV506" s="229"/>
      <c r="AW506" s="229"/>
      <c r="AX506" s="229"/>
      <c r="AY506" s="229"/>
      <c r="AZ506" s="229"/>
      <c r="BA506" s="229"/>
      <c r="BB506" s="229"/>
      <c r="BC506" s="229"/>
      <c r="BE506" s="25"/>
      <c r="BF506" s="25"/>
      <c r="BG506" s="25"/>
      <c r="BH506" s="25"/>
      <c r="BI506" s="25"/>
      <c r="BJ506" s="25"/>
      <c r="BK506" s="25"/>
      <c r="BL506" s="25"/>
      <c r="BM506" s="25"/>
      <c r="BN506" s="25"/>
      <c r="BO506" s="25"/>
      <c r="BP506" s="25"/>
      <c r="BQ506" s="25"/>
      <c r="BR506" s="25"/>
      <c r="BS506" s="25"/>
      <c r="BT506" s="25"/>
      <c r="BU506" s="25"/>
      <c r="BV506" s="25"/>
      <c r="BW506" s="25"/>
      <c r="BX506" s="25"/>
      <c r="BY506" s="25"/>
      <c r="BZ506" s="25"/>
      <c r="CA506" s="25"/>
      <c r="CB506" s="25"/>
      <c r="CC506" s="25"/>
      <c r="CD506" s="25"/>
      <c r="CE506" s="25"/>
      <c r="CF506" s="25"/>
      <c r="CG506" s="25"/>
      <c r="CH506" s="25"/>
      <c r="CI506" s="25"/>
      <c r="CJ506" s="25"/>
      <c r="CK506" s="25"/>
    </row>
    <row r="507" s="3" customFormat="true" ht="15" hidden="false" customHeight="false" outlineLevel="0" collapsed="false">
      <c r="A507" s="1"/>
      <c r="B507" s="1"/>
      <c r="C507" s="1"/>
      <c r="D507" s="1"/>
      <c r="E507" s="1"/>
      <c r="F507" s="1"/>
      <c r="G507" s="1"/>
      <c r="H507" s="1"/>
      <c r="I507" s="1"/>
      <c r="J507" s="1"/>
      <c r="K507" s="1"/>
      <c r="L507" s="1"/>
      <c r="M507" s="1"/>
      <c r="N507" s="1"/>
      <c r="O507" s="1"/>
      <c r="P507" s="25"/>
      <c r="Q507" s="25"/>
      <c r="R507" s="25"/>
      <c r="S507" s="25"/>
      <c r="T507" s="25"/>
      <c r="W507" s="154"/>
      <c r="X507" s="154"/>
      <c r="Y507" s="312"/>
      <c r="Z507" s="154"/>
      <c r="AA507" s="154"/>
      <c r="AB507" s="154"/>
      <c r="AC507" s="154"/>
      <c r="AD507" s="154"/>
      <c r="AE507" s="154"/>
      <c r="AF507" s="154"/>
      <c r="AG507" s="154"/>
      <c r="AH507" s="154"/>
      <c r="AI507" s="154"/>
      <c r="AJ507" s="154"/>
      <c r="AO507" s="316"/>
      <c r="AP507" s="317"/>
      <c r="AQ507" s="229"/>
      <c r="AR507" s="229"/>
      <c r="AS507" s="229"/>
      <c r="AT507" s="229"/>
      <c r="AU507" s="229"/>
      <c r="AV507" s="229"/>
      <c r="AW507" s="229"/>
      <c r="AX507" s="229"/>
      <c r="AY507" s="229"/>
      <c r="AZ507" s="229"/>
      <c r="BA507" s="229"/>
      <c r="BB507" s="229"/>
      <c r="BC507" s="229"/>
      <c r="BE507" s="25"/>
      <c r="BF507" s="25"/>
      <c r="BG507" s="25"/>
      <c r="BH507" s="25"/>
      <c r="BI507" s="25"/>
      <c r="BJ507" s="25"/>
      <c r="BK507" s="25"/>
      <c r="BL507" s="25"/>
      <c r="BM507" s="25"/>
      <c r="BN507" s="25"/>
      <c r="BO507" s="25"/>
      <c r="BP507" s="25"/>
      <c r="BQ507" s="25"/>
      <c r="BR507" s="25"/>
      <c r="BS507" s="25"/>
      <c r="BT507" s="25"/>
      <c r="BU507" s="25"/>
      <c r="BV507" s="25"/>
      <c r="BW507" s="25"/>
      <c r="BX507" s="25"/>
      <c r="BY507" s="25"/>
      <c r="BZ507" s="25"/>
      <c r="CA507" s="25"/>
      <c r="CB507" s="25"/>
      <c r="CC507" s="25"/>
      <c r="CD507" s="25"/>
      <c r="CE507" s="25"/>
      <c r="CF507" s="25"/>
      <c r="CG507" s="25"/>
      <c r="CH507" s="25"/>
      <c r="CI507" s="25"/>
      <c r="CJ507" s="25"/>
      <c r="CK507" s="25"/>
    </row>
    <row r="508" s="3" customFormat="true" ht="15" hidden="false" customHeight="false" outlineLevel="0" collapsed="false">
      <c r="A508" s="1"/>
      <c r="B508" s="1"/>
      <c r="C508" s="1"/>
      <c r="D508" s="1"/>
      <c r="E508" s="1"/>
      <c r="F508" s="1"/>
      <c r="G508" s="1"/>
      <c r="H508" s="1"/>
      <c r="I508" s="1"/>
      <c r="J508" s="1"/>
      <c r="K508" s="1"/>
      <c r="L508" s="1"/>
      <c r="M508" s="1"/>
      <c r="N508" s="1"/>
      <c r="O508" s="1"/>
      <c r="P508" s="25"/>
      <c r="Q508" s="25"/>
      <c r="R508" s="25"/>
      <c r="S508" s="25"/>
      <c r="T508" s="25"/>
      <c r="W508" s="154"/>
      <c r="X508" s="154"/>
      <c r="Y508" s="312"/>
      <c r="Z508" s="154"/>
      <c r="AA508" s="154"/>
      <c r="AB508" s="154"/>
      <c r="AC508" s="154"/>
      <c r="AD508" s="154"/>
      <c r="AE508" s="154"/>
      <c r="AF508" s="154"/>
      <c r="AG508" s="154"/>
      <c r="AH508" s="154"/>
      <c r="AI508" s="154"/>
      <c r="AJ508" s="154"/>
      <c r="AO508" s="313"/>
      <c r="AP508" s="314"/>
      <c r="AQ508" s="229"/>
      <c r="AR508" s="229"/>
      <c r="AS508" s="229"/>
      <c r="AT508" s="229"/>
      <c r="AU508" s="229"/>
      <c r="AV508" s="229"/>
      <c r="AW508" s="229"/>
      <c r="AX508" s="229"/>
      <c r="AY508" s="229"/>
      <c r="AZ508" s="229"/>
      <c r="BA508" s="229"/>
      <c r="BB508" s="229"/>
      <c r="BC508" s="229"/>
      <c r="BE508" s="25"/>
      <c r="BF508" s="25"/>
      <c r="BG508" s="25"/>
      <c r="BH508" s="25"/>
      <c r="BI508" s="25"/>
      <c r="BJ508" s="25"/>
      <c r="BK508" s="25"/>
      <c r="BL508" s="25"/>
      <c r="BM508" s="25"/>
      <c r="BN508" s="25"/>
      <c r="BO508" s="25"/>
      <c r="BP508" s="25"/>
      <c r="BQ508" s="25"/>
      <c r="BR508" s="25"/>
      <c r="BS508" s="25"/>
      <c r="BT508" s="25"/>
      <c r="BU508" s="25"/>
      <c r="BV508" s="25"/>
      <c r="BW508" s="25"/>
      <c r="BX508" s="25"/>
      <c r="BY508" s="25"/>
      <c r="BZ508" s="25"/>
      <c r="CA508" s="25"/>
      <c r="CB508" s="25"/>
      <c r="CC508" s="25"/>
      <c r="CD508" s="25"/>
      <c r="CE508" s="25"/>
      <c r="CF508" s="25"/>
      <c r="CG508" s="25"/>
      <c r="CH508" s="25"/>
      <c r="CI508" s="25"/>
      <c r="CJ508" s="25"/>
      <c r="CK508" s="25"/>
    </row>
    <row r="509" s="3" customFormat="true" ht="15" hidden="false" customHeight="false" outlineLevel="0" collapsed="false">
      <c r="A509" s="1"/>
      <c r="B509" s="1"/>
      <c r="C509" s="1"/>
      <c r="D509" s="1"/>
      <c r="E509" s="1"/>
      <c r="F509" s="1"/>
      <c r="G509" s="1"/>
      <c r="H509" s="1"/>
      <c r="I509" s="1"/>
      <c r="J509" s="1"/>
      <c r="K509" s="1"/>
      <c r="L509" s="1"/>
      <c r="M509" s="1"/>
      <c r="N509" s="1"/>
      <c r="O509" s="1"/>
      <c r="P509" s="25"/>
      <c r="Q509" s="25"/>
      <c r="R509" s="25"/>
      <c r="S509" s="25"/>
      <c r="T509" s="25"/>
      <c r="W509" s="154"/>
      <c r="X509" s="154"/>
      <c r="Y509" s="312"/>
      <c r="Z509" s="154"/>
      <c r="AA509" s="154"/>
      <c r="AB509" s="154"/>
      <c r="AC509" s="154"/>
      <c r="AD509" s="154"/>
      <c r="AE509" s="154"/>
      <c r="AF509" s="154"/>
      <c r="AG509" s="154"/>
      <c r="AH509" s="154"/>
      <c r="AI509" s="154"/>
      <c r="AJ509" s="154"/>
      <c r="AO509" s="316"/>
      <c r="AP509" s="317"/>
      <c r="AQ509" s="229"/>
      <c r="AR509" s="229"/>
      <c r="AS509" s="229"/>
      <c r="AT509" s="229"/>
      <c r="AU509" s="229"/>
      <c r="AV509" s="229"/>
      <c r="AW509" s="229"/>
      <c r="AX509" s="229"/>
      <c r="AY509" s="229"/>
      <c r="AZ509" s="229"/>
      <c r="BA509" s="229"/>
      <c r="BB509" s="229"/>
      <c r="BC509" s="229"/>
      <c r="BE509" s="25"/>
      <c r="BF509" s="25"/>
      <c r="BG509" s="25"/>
      <c r="BH509" s="25"/>
      <c r="BI509" s="25"/>
      <c r="BJ509" s="25"/>
      <c r="BK509" s="25"/>
      <c r="BL509" s="25"/>
      <c r="BM509" s="25"/>
      <c r="BN509" s="25"/>
      <c r="BO509" s="25"/>
      <c r="BP509" s="25"/>
      <c r="BQ509" s="25"/>
      <c r="BR509" s="25"/>
      <c r="BS509" s="25"/>
      <c r="BT509" s="25"/>
      <c r="BU509" s="25"/>
      <c r="BV509" s="25"/>
      <c r="BW509" s="25"/>
      <c r="BX509" s="25"/>
      <c r="BY509" s="25"/>
      <c r="BZ509" s="25"/>
      <c r="CA509" s="25"/>
      <c r="CB509" s="25"/>
      <c r="CC509" s="25"/>
      <c r="CD509" s="25"/>
      <c r="CE509" s="25"/>
      <c r="CF509" s="25"/>
      <c r="CG509" s="25"/>
      <c r="CH509" s="25"/>
      <c r="CI509" s="25"/>
      <c r="CJ509" s="25"/>
      <c r="CK509" s="25"/>
    </row>
    <row r="510" s="3" customFormat="true" ht="15" hidden="false" customHeight="false" outlineLevel="0" collapsed="false">
      <c r="A510" s="1"/>
      <c r="B510" s="1"/>
      <c r="C510" s="1"/>
      <c r="D510" s="1"/>
      <c r="E510" s="1"/>
      <c r="F510" s="1"/>
      <c r="G510" s="1"/>
      <c r="H510" s="1"/>
      <c r="I510" s="1"/>
      <c r="J510" s="1"/>
      <c r="K510" s="1"/>
      <c r="L510" s="1"/>
      <c r="M510" s="1"/>
      <c r="N510" s="1"/>
      <c r="O510" s="1"/>
      <c r="P510" s="25"/>
      <c r="Q510" s="25"/>
      <c r="R510" s="25"/>
      <c r="S510" s="25"/>
      <c r="T510" s="25"/>
      <c r="W510" s="154"/>
      <c r="X510" s="154"/>
      <c r="Y510" s="312"/>
      <c r="Z510" s="154"/>
      <c r="AA510" s="154"/>
      <c r="AB510" s="154"/>
      <c r="AC510" s="154"/>
      <c r="AD510" s="154"/>
      <c r="AE510" s="154"/>
      <c r="AF510" s="154"/>
      <c r="AG510" s="154"/>
      <c r="AH510" s="154"/>
      <c r="AI510" s="154"/>
      <c r="AJ510" s="154"/>
      <c r="AO510" s="316"/>
      <c r="AP510" s="317"/>
      <c r="AQ510" s="229"/>
      <c r="AR510" s="229"/>
      <c r="AS510" s="229"/>
      <c r="AT510" s="229"/>
      <c r="AU510" s="229"/>
      <c r="AV510" s="229"/>
      <c r="AW510" s="229"/>
      <c r="AX510" s="229"/>
      <c r="AY510" s="229"/>
      <c r="AZ510" s="229"/>
      <c r="BA510" s="229"/>
      <c r="BB510" s="229"/>
      <c r="BC510" s="229"/>
      <c r="BE510" s="25"/>
      <c r="BF510" s="25"/>
      <c r="BG510" s="25"/>
      <c r="BH510" s="25"/>
      <c r="BI510" s="25"/>
      <c r="BJ510" s="25"/>
      <c r="BK510" s="25"/>
      <c r="BL510" s="25"/>
      <c r="BM510" s="25"/>
      <c r="BN510" s="25"/>
      <c r="BO510" s="25"/>
      <c r="BP510" s="25"/>
      <c r="BQ510" s="25"/>
      <c r="BR510" s="25"/>
      <c r="BS510" s="25"/>
      <c r="BT510" s="25"/>
      <c r="BU510" s="25"/>
      <c r="BV510" s="25"/>
      <c r="BW510" s="25"/>
      <c r="BX510" s="25"/>
      <c r="BY510" s="25"/>
      <c r="BZ510" s="25"/>
      <c r="CA510" s="25"/>
      <c r="CB510" s="25"/>
      <c r="CC510" s="25"/>
      <c r="CD510" s="25"/>
      <c r="CE510" s="25"/>
      <c r="CF510" s="25"/>
      <c r="CG510" s="25"/>
      <c r="CH510" s="25"/>
      <c r="CI510" s="25"/>
      <c r="CJ510" s="25"/>
      <c r="CK510" s="25"/>
    </row>
    <row r="511" s="3" customFormat="true" ht="15" hidden="false" customHeight="false" outlineLevel="0" collapsed="false">
      <c r="A511" s="1"/>
      <c r="B511" s="1"/>
      <c r="C511" s="1"/>
      <c r="D511" s="1"/>
      <c r="E511" s="1"/>
      <c r="F511" s="1"/>
      <c r="G511" s="1"/>
      <c r="H511" s="1"/>
      <c r="I511" s="1"/>
      <c r="J511" s="1"/>
      <c r="K511" s="1"/>
      <c r="L511" s="1"/>
      <c r="M511" s="1"/>
      <c r="N511" s="1"/>
      <c r="O511" s="1"/>
      <c r="P511" s="25"/>
      <c r="Q511" s="25"/>
      <c r="R511" s="25"/>
      <c r="S511" s="25"/>
      <c r="T511" s="25"/>
      <c r="W511" s="154"/>
      <c r="X511" s="154"/>
      <c r="Y511" s="312"/>
      <c r="Z511" s="154"/>
      <c r="AA511" s="154"/>
      <c r="AB511" s="154"/>
      <c r="AC511" s="154"/>
      <c r="AD511" s="154"/>
      <c r="AE511" s="154"/>
      <c r="AF511" s="154"/>
      <c r="AG511" s="154"/>
      <c r="AH511" s="154"/>
      <c r="AI511" s="154"/>
      <c r="AJ511" s="154"/>
      <c r="AO511" s="316"/>
      <c r="AP511" s="317"/>
      <c r="AQ511" s="229"/>
      <c r="AR511" s="229"/>
      <c r="AS511" s="229"/>
      <c r="AT511" s="229"/>
      <c r="AU511" s="229"/>
      <c r="AV511" s="229"/>
      <c r="AW511" s="229"/>
      <c r="AX511" s="229"/>
      <c r="AY511" s="229"/>
      <c r="AZ511" s="229"/>
      <c r="BA511" s="229"/>
      <c r="BB511" s="229"/>
      <c r="BC511" s="229"/>
      <c r="BE511" s="25"/>
      <c r="BF511" s="25"/>
      <c r="BG511" s="25"/>
      <c r="BH511" s="25"/>
      <c r="BI511" s="25"/>
      <c r="BJ511" s="25"/>
      <c r="BK511" s="25"/>
      <c r="BL511" s="25"/>
      <c r="BM511" s="25"/>
      <c r="BN511" s="25"/>
      <c r="BO511" s="25"/>
      <c r="BP511" s="25"/>
      <c r="BQ511" s="25"/>
      <c r="BR511" s="25"/>
      <c r="BS511" s="25"/>
      <c r="BT511" s="25"/>
      <c r="BU511" s="25"/>
      <c r="BV511" s="25"/>
      <c r="BW511" s="25"/>
      <c r="BX511" s="25"/>
      <c r="BY511" s="25"/>
      <c r="BZ511" s="25"/>
      <c r="CA511" s="25"/>
      <c r="CB511" s="25"/>
      <c r="CC511" s="25"/>
      <c r="CD511" s="25"/>
      <c r="CE511" s="25"/>
      <c r="CF511" s="25"/>
      <c r="CG511" s="25"/>
      <c r="CH511" s="25"/>
      <c r="CI511" s="25"/>
      <c r="CJ511" s="25"/>
      <c r="CK511" s="25"/>
    </row>
    <row r="512" s="3" customFormat="true" ht="15" hidden="false" customHeight="false" outlineLevel="0" collapsed="false">
      <c r="A512" s="1"/>
      <c r="B512" s="1"/>
      <c r="C512" s="1"/>
      <c r="D512" s="1"/>
      <c r="E512" s="1"/>
      <c r="F512" s="1"/>
      <c r="G512" s="1"/>
      <c r="H512" s="1"/>
      <c r="I512" s="1"/>
      <c r="J512" s="1"/>
      <c r="K512" s="1"/>
      <c r="L512" s="1"/>
      <c r="M512" s="1"/>
      <c r="N512" s="1"/>
      <c r="O512" s="1"/>
      <c r="P512" s="25"/>
      <c r="Q512" s="25"/>
      <c r="R512" s="25"/>
      <c r="S512" s="25"/>
      <c r="T512" s="25"/>
      <c r="W512" s="154"/>
      <c r="X512" s="154"/>
      <c r="Y512" s="312"/>
      <c r="Z512" s="154"/>
      <c r="AA512" s="154"/>
      <c r="AB512" s="154"/>
      <c r="AC512" s="154"/>
      <c r="AD512" s="154"/>
      <c r="AE512" s="154"/>
      <c r="AF512" s="154"/>
      <c r="AG512" s="154"/>
      <c r="AH512" s="154"/>
      <c r="AI512" s="154"/>
      <c r="AJ512" s="154"/>
      <c r="AO512" s="313"/>
      <c r="AP512" s="314"/>
      <c r="AQ512" s="229"/>
      <c r="AR512" s="229"/>
      <c r="AS512" s="229"/>
      <c r="AT512" s="229"/>
      <c r="AU512" s="229"/>
      <c r="AV512" s="229"/>
      <c r="AW512" s="229"/>
      <c r="AX512" s="229"/>
      <c r="AY512" s="229"/>
      <c r="AZ512" s="229"/>
      <c r="BA512" s="229"/>
      <c r="BB512" s="229"/>
      <c r="BC512" s="229"/>
      <c r="BE512" s="25"/>
      <c r="BF512" s="25"/>
      <c r="BG512" s="25"/>
      <c r="BH512" s="25"/>
      <c r="BI512" s="25"/>
      <c r="BJ512" s="25"/>
      <c r="BK512" s="25"/>
      <c r="BL512" s="25"/>
      <c r="BM512" s="25"/>
      <c r="BN512" s="25"/>
      <c r="BO512" s="25"/>
      <c r="BP512" s="25"/>
      <c r="BQ512" s="25"/>
      <c r="BR512" s="25"/>
      <c r="BS512" s="25"/>
      <c r="BT512" s="25"/>
      <c r="BU512" s="25"/>
      <c r="BV512" s="25"/>
      <c r="BW512" s="25"/>
      <c r="BX512" s="25"/>
      <c r="BY512" s="25"/>
      <c r="BZ512" s="25"/>
      <c r="CA512" s="25"/>
      <c r="CB512" s="25"/>
      <c r="CC512" s="25"/>
      <c r="CD512" s="25"/>
      <c r="CE512" s="25"/>
      <c r="CF512" s="25"/>
      <c r="CG512" s="25"/>
      <c r="CH512" s="25"/>
      <c r="CI512" s="25"/>
      <c r="CJ512" s="25"/>
      <c r="CK512" s="25"/>
    </row>
    <row r="513" s="3" customFormat="true" ht="15" hidden="false" customHeight="false" outlineLevel="0" collapsed="false">
      <c r="A513" s="1"/>
      <c r="B513" s="1"/>
      <c r="C513" s="1"/>
      <c r="D513" s="1"/>
      <c r="E513" s="1"/>
      <c r="F513" s="1"/>
      <c r="G513" s="1"/>
      <c r="H513" s="1"/>
      <c r="I513" s="1"/>
      <c r="J513" s="1"/>
      <c r="K513" s="1"/>
      <c r="L513" s="1"/>
      <c r="M513" s="1"/>
      <c r="N513" s="1"/>
      <c r="O513" s="1"/>
      <c r="P513" s="25"/>
      <c r="Q513" s="25"/>
      <c r="R513" s="25"/>
      <c r="S513" s="25"/>
      <c r="T513" s="25"/>
      <c r="W513" s="154"/>
      <c r="X513" s="154"/>
      <c r="Y513" s="312"/>
      <c r="Z513" s="154"/>
      <c r="AA513" s="154"/>
      <c r="AB513" s="154"/>
      <c r="AC513" s="154"/>
      <c r="AD513" s="154"/>
      <c r="AE513" s="154"/>
      <c r="AF513" s="154"/>
      <c r="AG513" s="154"/>
      <c r="AH513" s="154"/>
      <c r="AI513" s="154"/>
      <c r="AJ513" s="154"/>
      <c r="AO513" s="316"/>
      <c r="AP513" s="317"/>
      <c r="AQ513" s="229"/>
      <c r="AR513" s="229"/>
      <c r="AS513" s="229"/>
      <c r="AT513" s="229"/>
      <c r="AU513" s="229"/>
      <c r="AV513" s="229"/>
      <c r="AW513" s="229"/>
      <c r="AX513" s="229"/>
      <c r="AY513" s="229"/>
      <c r="AZ513" s="229"/>
      <c r="BA513" s="229"/>
      <c r="BB513" s="229"/>
      <c r="BC513" s="229"/>
      <c r="BE513" s="25"/>
      <c r="BF513" s="25"/>
      <c r="BG513" s="25"/>
      <c r="BH513" s="25"/>
      <c r="BI513" s="25"/>
      <c r="BJ513" s="25"/>
      <c r="BK513" s="25"/>
      <c r="BL513" s="25"/>
      <c r="BM513" s="25"/>
      <c r="BN513" s="25"/>
      <c r="BO513" s="25"/>
      <c r="BP513" s="25"/>
      <c r="BQ513" s="25"/>
      <c r="BR513" s="25"/>
      <c r="BS513" s="25"/>
      <c r="BT513" s="25"/>
      <c r="BU513" s="25"/>
      <c r="BV513" s="25"/>
      <c r="BW513" s="25"/>
      <c r="BX513" s="25"/>
      <c r="BY513" s="25"/>
      <c r="BZ513" s="25"/>
      <c r="CA513" s="25"/>
      <c r="CB513" s="25"/>
      <c r="CC513" s="25"/>
      <c r="CD513" s="25"/>
      <c r="CE513" s="25"/>
      <c r="CF513" s="25"/>
      <c r="CG513" s="25"/>
      <c r="CH513" s="25"/>
      <c r="CI513" s="25"/>
      <c r="CJ513" s="25"/>
      <c r="CK513" s="25"/>
    </row>
    <row r="514" s="3" customFormat="true" ht="15" hidden="false" customHeight="false" outlineLevel="0" collapsed="false">
      <c r="A514" s="1"/>
      <c r="B514" s="1"/>
      <c r="C514" s="1"/>
      <c r="D514" s="1"/>
      <c r="E514" s="1"/>
      <c r="F514" s="1"/>
      <c r="G514" s="1"/>
      <c r="H514" s="1"/>
      <c r="I514" s="1"/>
      <c r="J514" s="1"/>
      <c r="K514" s="1"/>
      <c r="L514" s="1"/>
      <c r="M514" s="1"/>
      <c r="N514" s="1"/>
      <c r="O514" s="1"/>
      <c r="P514" s="25"/>
      <c r="Q514" s="25"/>
      <c r="R514" s="25"/>
      <c r="S514" s="25"/>
      <c r="T514" s="25"/>
      <c r="W514" s="154"/>
      <c r="X514" s="154"/>
      <c r="Y514" s="312"/>
      <c r="Z514" s="154"/>
      <c r="AA514" s="154"/>
      <c r="AB514" s="154"/>
      <c r="AC514" s="154"/>
      <c r="AD514" s="154"/>
      <c r="AE514" s="154"/>
      <c r="AF514" s="154"/>
      <c r="AG514" s="154"/>
      <c r="AH514" s="154"/>
      <c r="AI514" s="154"/>
      <c r="AJ514" s="154"/>
      <c r="AO514" s="316"/>
      <c r="AP514" s="317"/>
      <c r="AQ514" s="229"/>
      <c r="AR514" s="229"/>
      <c r="AS514" s="229"/>
      <c r="AT514" s="229"/>
      <c r="AU514" s="229"/>
      <c r="AV514" s="229"/>
      <c r="AW514" s="229"/>
      <c r="AX514" s="229"/>
      <c r="AY514" s="229"/>
      <c r="AZ514" s="229"/>
      <c r="BA514" s="229"/>
      <c r="BB514" s="229"/>
      <c r="BC514" s="229"/>
      <c r="BE514" s="25"/>
      <c r="BF514" s="25"/>
      <c r="BG514" s="25"/>
      <c r="BH514" s="25"/>
      <c r="BI514" s="25"/>
      <c r="BJ514" s="25"/>
      <c r="BK514" s="25"/>
      <c r="BL514" s="25"/>
      <c r="BM514" s="25"/>
      <c r="BN514" s="25"/>
      <c r="BO514" s="25"/>
      <c r="BP514" s="25"/>
      <c r="BQ514" s="25"/>
      <c r="BR514" s="25"/>
      <c r="BS514" s="25"/>
      <c r="BT514" s="25"/>
      <c r="BU514" s="25"/>
      <c r="BV514" s="25"/>
      <c r="BW514" s="25"/>
      <c r="BX514" s="25"/>
      <c r="BY514" s="25"/>
      <c r="BZ514" s="25"/>
      <c r="CA514" s="25"/>
      <c r="CB514" s="25"/>
      <c r="CC514" s="25"/>
      <c r="CD514" s="25"/>
      <c r="CE514" s="25"/>
      <c r="CF514" s="25"/>
      <c r="CG514" s="25"/>
      <c r="CH514" s="25"/>
      <c r="CI514" s="25"/>
      <c r="CJ514" s="25"/>
      <c r="CK514" s="25"/>
    </row>
    <row r="515" s="3" customFormat="true" ht="15" hidden="false" customHeight="false" outlineLevel="0" collapsed="false">
      <c r="A515" s="1"/>
      <c r="B515" s="1"/>
      <c r="C515" s="1"/>
      <c r="D515" s="1"/>
      <c r="E515" s="1"/>
      <c r="F515" s="1"/>
      <c r="G515" s="1"/>
      <c r="H515" s="1"/>
      <c r="I515" s="1"/>
      <c r="J515" s="1"/>
      <c r="K515" s="1"/>
      <c r="L515" s="1"/>
      <c r="M515" s="1"/>
      <c r="N515" s="1"/>
      <c r="O515" s="1"/>
      <c r="P515" s="25"/>
      <c r="Q515" s="25"/>
      <c r="R515" s="25"/>
      <c r="S515" s="25"/>
      <c r="T515" s="25"/>
      <c r="W515" s="154"/>
      <c r="X515" s="154"/>
      <c r="Y515" s="312"/>
      <c r="Z515" s="154"/>
      <c r="AA515" s="154"/>
      <c r="AB515" s="154"/>
      <c r="AC515" s="154"/>
      <c r="AD515" s="154"/>
      <c r="AE515" s="154"/>
      <c r="AF515" s="154"/>
      <c r="AG515" s="154"/>
      <c r="AH515" s="154"/>
      <c r="AI515" s="154"/>
      <c r="AJ515" s="154"/>
      <c r="AO515" s="313"/>
      <c r="AP515" s="314"/>
      <c r="AQ515" s="229"/>
      <c r="AR515" s="229"/>
      <c r="AS515" s="229"/>
      <c r="AT515" s="229"/>
      <c r="AU515" s="229"/>
      <c r="AV515" s="229"/>
      <c r="AW515" s="229"/>
      <c r="AX515" s="229"/>
      <c r="AY515" s="229"/>
      <c r="AZ515" s="229"/>
      <c r="BA515" s="229"/>
      <c r="BB515" s="229"/>
      <c r="BC515" s="229"/>
      <c r="BE515" s="25"/>
      <c r="BF515" s="25"/>
      <c r="BG515" s="25"/>
      <c r="BH515" s="25"/>
      <c r="BI515" s="25"/>
      <c r="BJ515" s="25"/>
      <c r="BK515" s="25"/>
      <c r="BL515" s="25"/>
      <c r="BM515" s="25"/>
      <c r="BN515" s="25"/>
      <c r="BO515" s="25"/>
      <c r="BP515" s="25"/>
      <c r="BQ515" s="25"/>
      <c r="BR515" s="25"/>
      <c r="BS515" s="25"/>
      <c r="BT515" s="25"/>
      <c r="BU515" s="25"/>
      <c r="BV515" s="25"/>
      <c r="BW515" s="25"/>
      <c r="BX515" s="25"/>
      <c r="BY515" s="25"/>
      <c r="BZ515" s="25"/>
      <c r="CA515" s="25"/>
      <c r="CB515" s="25"/>
      <c r="CC515" s="25"/>
      <c r="CD515" s="25"/>
      <c r="CE515" s="25"/>
      <c r="CF515" s="25"/>
      <c r="CG515" s="25"/>
      <c r="CH515" s="25"/>
      <c r="CI515" s="25"/>
      <c r="CJ515" s="25"/>
      <c r="CK515" s="25"/>
    </row>
    <row r="516" s="3" customFormat="true" ht="15" hidden="false" customHeight="false" outlineLevel="0" collapsed="false">
      <c r="A516" s="1"/>
      <c r="B516" s="1"/>
      <c r="C516" s="1"/>
      <c r="D516" s="1"/>
      <c r="E516" s="1"/>
      <c r="F516" s="1"/>
      <c r="G516" s="1"/>
      <c r="H516" s="1"/>
      <c r="I516" s="1"/>
      <c r="J516" s="1"/>
      <c r="K516" s="1"/>
      <c r="L516" s="1"/>
      <c r="M516" s="1"/>
      <c r="N516" s="1"/>
      <c r="O516" s="1"/>
      <c r="P516" s="25"/>
      <c r="Q516" s="25"/>
      <c r="R516" s="25"/>
      <c r="S516" s="25"/>
      <c r="T516" s="25"/>
      <c r="W516" s="154"/>
      <c r="X516" s="154"/>
      <c r="Y516" s="312"/>
      <c r="Z516" s="154"/>
      <c r="AA516" s="154"/>
      <c r="AB516" s="154"/>
      <c r="AC516" s="154"/>
      <c r="AD516" s="154"/>
      <c r="AE516" s="154"/>
      <c r="AF516" s="154"/>
      <c r="AG516" s="154"/>
      <c r="AH516" s="154"/>
      <c r="AI516" s="154"/>
      <c r="AJ516" s="154"/>
      <c r="AO516" s="316"/>
      <c r="AP516" s="317"/>
      <c r="AQ516" s="229"/>
      <c r="AR516" s="229"/>
      <c r="AS516" s="229"/>
      <c r="AT516" s="229"/>
      <c r="AU516" s="229"/>
      <c r="AV516" s="229"/>
      <c r="AW516" s="229"/>
      <c r="AX516" s="229"/>
      <c r="AY516" s="229"/>
      <c r="AZ516" s="229"/>
      <c r="BA516" s="229"/>
      <c r="BB516" s="229"/>
      <c r="BC516" s="229"/>
      <c r="BE516" s="25"/>
      <c r="BF516" s="25"/>
      <c r="BG516" s="25"/>
      <c r="BH516" s="25"/>
      <c r="BI516" s="25"/>
      <c r="BJ516" s="25"/>
      <c r="BK516" s="25"/>
      <c r="BL516" s="25"/>
      <c r="BM516" s="25"/>
      <c r="BN516" s="25"/>
      <c r="BO516" s="25"/>
      <c r="BP516" s="25"/>
      <c r="BQ516" s="25"/>
      <c r="BR516" s="25"/>
      <c r="BS516" s="25"/>
      <c r="BT516" s="25"/>
      <c r="BU516" s="25"/>
      <c r="BV516" s="25"/>
      <c r="BW516" s="25"/>
      <c r="BX516" s="25"/>
      <c r="BY516" s="25"/>
      <c r="BZ516" s="25"/>
      <c r="CA516" s="25"/>
      <c r="CB516" s="25"/>
      <c r="CC516" s="25"/>
      <c r="CD516" s="25"/>
      <c r="CE516" s="25"/>
      <c r="CF516" s="25"/>
      <c r="CG516" s="25"/>
      <c r="CH516" s="25"/>
      <c r="CI516" s="25"/>
      <c r="CJ516" s="25"/>
      <c r="CK516" s="25"/>
    </row>
    <row r="517" s="3" customFormat="true" ht="15" hidden="false" customHeight="false" outlineLevel="0" collapsed="false">
      <c r="A517" s="1"/>
      <c r="B517" s="1"/>
      <c r="C517" s="1"/>
      <c r="D517" s="1"/>
      <c r="E517" s="1"/>
      <c r="F517" s="1"/>
      <c r="G517" s="1"/>
      <c r="H517" s="1"/>
      <c r="I517" s="1"/>
      <c r="J517" s="1"/>
      <c r="K517" s="1"/>
      <c r="L517" s="1"/>
      <c r="M517" s="1"/>
      <c r="N517" s="1"/>
      <c r="O517" s="1"/>
      <c r="P517" s="25"/>
      <c r="Q517" s="25"/>
      <c r="R517" s="25"/>
      <c r="S517" s="25"/>
      <c r="T517" s="25"/>
      <c r="W517" s="154"/>
      <c r="X517" s="154"/>
      <c r="Y517" s="312"/>
      <c r="Z517" s="154"/>
      <c r="AA517" s="154"/>
      <c r="AB517" s="154"/>
      <c r="AC517" s="154"/>
      <c r="AD517" s="154"/>
      <c r="AE517" s="154"/>
      <c r="AF517" s="154"/>
      <c r="AG517" s="154"/>
      <c r="AH517" s="154"/>
      <c r="AI517" s="154"/>
      <c r="AJ517" s="154"/>
      <c r="AO517" s="316"/>
      <c r="AP517" s="317"/>
      <c r="AQ517" s="229"/>
      <c r="AR517" s="229"/>
      <c r="AS517" s="229"/>
      <c r="AT517" s="229"/>
      <c r="AU517" s="229"/>
      <c r="AV517" s="229"/>
      <c r="AW517" s="229"/>
      <c r="AX517" s="229"/>
      <c r="AY517" s="229"/>
      <c r="AZ517" s="229"/>
      <c r="BA517" s="229"/>
      <c r="BB517" s="229"/>
      <c r="BC517" s="229"/>
      <c r="BE517" s="25"/>
      <c r="BF517" s="25"/>
      <c r="BG517" s="25"/>
      <c r="BH517" s="25"/>
      <c r="BI517" s="25"/>
      <c r="BJ517" s="25"/>
      <c r="BK517" s="25"/>
      <c r="BL517" s="25"/>
      <c r="BM517" s="25"/>
      <c r="BN517" s="25"/>
      <c r="BO517" s="25"/>
      <c r="BP517" s="25"/>
      <c r="BQ517" s="25"/>
      <c r="BR517" s="25"/>
      <c r="BS517" s="25"/>
      <c r="BT517" s="25"/>
      <c r="BU517" s="25"/>
      <c r="BV517" s="25"/>
      <c r="BW517" s="25"/>
      <c r="BX517" s="25"/>
      <c r="BY517" s="25"/>
      <c r="BZ517" s="25"/>
      <c r="CA517" s="25"/>
      <c r="CB517" s="25"/>
      <c r="CC517" s="25"/>
      <c r="CD517" s="25"/>
      <c r="CE517" s="25"/>
      <c r="CF517" s="25"/>
      <c r="CG517" s="25"/>
      <c r="CH517" s="25"/>
      <c r="CI517" s="25"/>
      <c r="CJ517" s="25"/>
      <c r="CK517" s="25"/>
    </row>
    <row r="518" s="3" customFormat="true" ht="15" hidden="false" customHeight="false" outlineLevel="0" collapsed="false">
      <c r="A518" s="1"/>
      <c r="B518" s="1"/>
      <c r="C518" s="1"/>
      <c r="D518" s="1"/>
      <c r="E518" s="1"/>
      <c r="F518" s="1"/>
      <c r="G518" s="1"/>
      <c r="H518" s="1"/>
      <c r="I518" s="1"/>
      <c r="J518" s="1"/>
      <c r="K518" s="1"/>
      <c r="L518" s="1"/>
      <c r="M518" s="1"/>
      <c r="N518" s="1"/>
      <c r="O518" s="1"/>
      <c r="P518" s="25"/>
      <c r="Q518" s="25"/>
      <c r="R518" s="25"/>
      <c r="S518" s="25"/>
      <c r="T518" s="25"/>
      <c r="W518" s="154"/>
      <c r="X518" s="154"/>
      <c r="Y518" s="312"/>
      <c r="Z518" s="154"/>
      <c r="AA518" s="154"/>
      <c r="AB518" s="154"/>
      <c r="AC518" s="154"/>
      <c r="AD518" s="154"/>
      <c r="AE518" s="154"/>
      <c r="AF518" s="154"/>
      <c r="AG518" s="154"/>
      <c r="AH518" s="154"/>
      <c r="AI518" s="154"/>
      <c r="AJ518" s="154"/>
      <c r="AO518" s="313"/>
      <c r="AP518" s="314"/>
      <c r="AQ518" s="229"/>
      <c r="AR518" s="229"/>
      <c r="AS518" s="229"/>
      <c r="AT518" s="229"/>
      <c r="AU518" s="229"/>
      <c r="AV518" s="229"/>
      <c r="AW518" s="229"/>
      <c r="AX518" s="229"/>
      <c r="AY518" s="229"/>
      <c r="AZ518" s="229"/>
      <c r="BA518" s="229"/>
      <c r="BB518" s="229"/>
      <c r="BC518" s="229"/>
      <c r="BE518" s="25"/>
      <c r="BF518" s="25"/>
      <c r="BG518" s="25"/>
      <c r="BH518" s="25"/>
      <c r="BI518" s="25"/>
      <c r="BJ518" s="25"/>
      <c r="BK518" s="25"/>
      <c r="BL518" s="25"/>
      <c r="BM518" s="25"/>
      <c r="BN518" s="25"/>
      <c r="BO518" s="25"/>
      <c r="BP518" s="25"/>
      <c r="BQ518" s="25"/>
      <c r="BR518" s="25"/>
      <c r="BS518" s="25"/>
      <c r="BT518" s="25"/>
      <c r="BU518" s="25"/>
      <c r="BV518" s="25"/>
      <c r="BW518" s="25"/>
      <c r="BX518" s="25"/>
      <c r="BY518" s="25"/>
      <c r="BZ518" s="25"/>
      <c r="CA518" s="25"/>
      <c r="CB518" s="25"/>
      <c r="CC518" s="25"/>
      <c r="CD518" s="25"/>
      <c r="CE518" s="25"/>
      <c r="CF518" s="25"/>
      <c r="CG518" s="25"/>
      <c r="CH518" s="25"/>
      <c r="CI518" s="25"/>
      <c r="CJ518" s="25"/>
      <c r="CK518" s="25"/>
    </row>
    <row r="519" s="3" customFormat="true" ht="15" hidden="false" customHeight="false" outlineLevel="0" collapsed="false">
      <c r="A519" s="1"/>
      <c r="B519" s="1"/>
      <c r="C519" s="1"/>
      <c r="D519" s="1"/>
      <c r="E519" s="1"/>
      <c r="F519" s="1"/>
      <c r="G519" s="1"/>
      <c r="H519" s="1"/>
      <c r="I519" s="1"/>
      <c r="J519" s="1"/>
      <c r="K519" s="1"/>
      <c r="L519" s="1"/>
      <c r="M519" s="1"/>
      <c r="N519" s="1"/>
      <c r="O519" s="1"/>
      <c r="P519" s="25"/>
      <c r="Q519" s="25"/>
      <c r="R519" s="25"/>
      <c r="S519" s="25"/>
      <c r="T519" s="25"/>
      <c r="W519" s="154"/>
      <c r="X519" s="154"/>
      <c r="Y519" s="312"/>
      <c r="Z519" s="154"/>
      <c r="AA519" s="154"/>
      <c r="AB519" s="154"/>
      <c r="AC519" s="154"/>
      <c r="AD519" s="154"/>
      <c r="AE519" s="154"/>
      <c r="AF519" s="154"/>
      <c r="AG519" s="154"/>
      <c r="AH519" s="154"/>
      <c r="AI519" s="154"/>
      <c r="AJ519" s="154"/>
      <c r="AO519" s="313"/>
      <c r="AP519" s="314"/>
      <c r="AQ519" s="229"/>
      <c r="AR519" s="229"/>
      <c r="AS519" s="229"/>
      <c r="AT519" s="229"/>
      <c r="AU519" s="229"/>
      <c r="AV519" s="229"/>
      <c r="AW519" s="229"/>
      <c r="AX519" s="229"/>
      <c r="AY519" s="229"/>
      <c r="AZ519" s="229"/>
      <c r="BA519" s="229"/>
      <c r="BB519" s="229"/>
      <c r="BC519" s="229"/>
      <c r="BE519" s="25"/>
      <c r="BF519" s="25"/>
      <c r="BG519" s="25"/>
      <c r="BH519" s="25"/>
      <c r="BI519" s="25"/>
      <c r="BJ519" s="25"/>
      <c r="BK519" s="25"/>
      <c r="BL519" s="25"/>
      <c r="BM519" s="25"/>
      <c r="BN519" s="25"/>
      <c r="BO519" s="25"/>
      <c r="BP519" s="25"/>
      <c r="BQ519" s="25"/>
      <c r="BR519" s="25"/>
      <c r="BS519" s="25"/>
      <c r="BT519" s="25"/>
      <c r="BU519" s="25"/>
      <c r="BV519" s="25"/>
      <c r="BW519" s="25"/>
      <c r="BX519" s="25"/>
      <c r="BY519" s="25"/>
      <c r="BZ519" s="25"/>
      <c r="CA519" s="25"/>
      <c r="CB519" s="25"/>
      <c r="CC519" s="25"/>
      <c r="CD519" s="25"/>
      <c r="CE519" s="25"/>
      <c r="CF519" s="25"/>
      <c r="CG519" s="25"/>
      <c r="CH519" s="25"/>
      <c r="CI519" s="25"/>
      <c r="CJ519" s="25"/>
      <c r="CK519" s="25"/>
    </row>
    <row r="520" s="3" customFormat="true" ht="15" hidden="false" customHeight="false" outlineLevel="0" collapsed="false">
      <c r="A520" s="1"/>
      <c r="B520" s="1"/>
      <c r="C520" s="1"/>
      <c r="D520" s="1"/>
      <c r="E520" s="1"/>
      <c r="F520" s="1"/>
      <c r="G520" s="1"/>
      <c r="H520" s="1"/>
      <c r="I520" s="1"/>
      <c r="J520" s="1"/>
      <c r="K520" s="1"/>
      <c r="L520" s="1"/>
      <c r="M520" s="1"/>
      <c r="N520" s="1"/>
      <c r="O520" s="1"/>
      <c r="P520" s="25"/>
      <c r="Q520" s="25"/>
      <c r="R520" s="25"/>
      <c r="S520" s="25"/>
      <c r="T520" s="25"/>
      <c r="W520" s="154"/>
      <c r="X520" s="154"/>
      <c r="Y520" s="312"/>
      <c r="Z520" s="154"/>
      <c r="AA520" s="154"/>
      <c r="AB520" s="154"/>
      <c r="AC520" s="154"/>
      <c r="AD520" s="154"/>
      <c r="AE520" s="154"/>
      <c r="AF520" s="154"/>
      <c r="AG520" s="154"/>
      <c r="AH520" s="154"/>
      <c r="AI520" s="154"/>
      <c r="AJ520" s="154"/>
      <c r="AO520" s="313"/>
      <c r="AP520" s="314"/>
      <c r="AQ520" s="229"/>
      <c r="AR520" s="229"/>
      <c r="AS520" s="229"/>
      <c r="AT520" s="229"/>
      <c r="AU520" s="229"/>
      <c r="AV520" s="229"/>
      <c r="AW520" s="229"/>
      <c r="AX520" s="229"/>
      <c r="AY520" s="229"/>
      <c r="AZ520" s="229"/>
      <c r="BA520" s="229"/>
      <c r="BB520" s="229"/>
      <c r="BC520" s="229"/>
      <c r="BE520" s="25"/>
      <c r="BF520" s="25"/>
      <c r="BG520" s="25"/>
      <c r="BH520" s="25"/>
      <c r="BI520" s="25"/>
      <c r="BJ520" s="25"/>
      <c r="BK520" s="25"/>
      <c r="BL520" s="25"/>
      <c r="BM520" s="25"/>
      <c r="BN520" s="25"/>
      <c r="BO520" s="25"/>
      <c r="BP520" s="25"/>
      <c r="BQ520" s="25"/>
      <c r="BR520" s="25"/>
      <c r="BS520" s="25"/>
      <c r="BT520" s="25"/>
      <c r="BU520" s="25"/>
      <c r="BV520" s="25"/>
      <c r="BW520" s="25"/>
      <c r="BX520" s="25"/>
      <c r="BY520" s="25"/>
      <c r="BZ520" s="25"/>
      <c r="CA520" s="25"/>
      <c r="CB520" s="25"/>
      <c r="CC520" s="25"/>
      <c r="CD520" s="25"/>
      <c r="CE520" s="25"/>
      <c r="CF520" s="25"/>
      <c r="CG520" s="25"/>
      <c r="CH520" s="25"/>
      <c r="CI520" s="25"/>
      <c r="CJ520" s="25"/>
      <c r="CK520" s="25"/>
    </row>
    <row r="521" s="3" customFormat="true" ht="15" hidden="false" customHeight="false" outlineLevel="0" collapsed="false">
      <c r="A521" s="1"/>
      <c r="B521" s="1"/>
      <c r="C521" s="1"/>
      <c r="D521" s="1"/>
      <c r="E521" s="1"/>
      <c r="F521" s="1"/>
      <c r="G521" s="1"/>
      <c r="H521" s="1"/>
      <c r="I521" s="1"/>
      <c r="J521" s="1"/>
      <c r="K521" s="1"/>
      <c r="L521" s="1"/>
      <c r="M521" s="1"/>
      <c r="N521" s="1"/>
      <c r="O521" s="1"/>
      <c r="P521" s="25"/>
      <c r="Q521" s="25"/>
      <c r="R521" s="25"/>
      <c r="S521" s="25"/>
      <c r="T521" s="25"/>
      <c r="W521" s="154"/>
      <c r="X521" s="154"/>
      <c r="Y521" s="312"/>
      <c r="Z521" s="154"/>
      <c r="AA521" s="154"/>
      <c r="AB521" s="154"/>
      <c r="AC521" s="154"/>
      <c r="AD521" s="154"/>
      <c r="AE521" s="154"/>
      <c r="AF521" s="154"/>
      <c r="AG521" s="154"/>
      <c r="AH521" s="154"/>
      <c r="AI521" s="154"/>
      <c r="AJ521" s="154"/>
      <c r="AO521" s="313"/>
      <c r="AP521" s="314"/>
      <c r="AQ521" s="229"/>
      <c r="AR521" s="229"/>
      <c r="AS521" s="229"/>
      <c r="AT521" s="229"/>
      <c r="AU521" s="229"/>
      <c r="AV521" s="229"/>
      <c r="AW521" s="229"/>
      <c r="AX521" s="229"/>
      <c r="AY521" s="229"/>
      <c r="AZ521" s="229"/>
      <c r="BA521" s="229"/>
      <c r="BB521" s="229"/>
      <c r="BC521" s="229"/>
      <c r="BE521" s="25"/>
      <c r="BF521" s="25"/>
      <c r="BG521" s="25"/>
      <c r="BH521" s="25"/>
      <c r="BI521" s="25"/>
      <c r="BJ521" s="25"/>
      <c r="BK521" s="25"/>
      <c r="BL521" s="25"/>
      <c r="BM521" s="25"/>
      <c r="BN521" s="25"/>
      <c r="BO521" s="25"/>
      <c r="BP521" s="25"/>
      <c r="BQ521" s="25"/>
      <c r="BR521" s="25"/>
      <c r="BS521" s="25"/>
      <c r="BT521" s="25"/>
      <c r="BU521" s="25"/>
      <c r="BV521" s="25"/>
      <c r="BW521" s="25"/>
      <c r="BX521" s="25"/>
      <c r="BY521" s="25"/>
      <c r="BZ521" s="25"/>
      <c r="CA521" s="25"/>
      <c r="CB521" s="25"/>
      <c r="CC521" s="25"/>
      <c r="CD521" s="25"/>
      <c r="CE521" s="25"/>
      <c r="CF521" s="25"/>
      <c r="CG521" s="25"/>
      <c r="CH521" s="25"/>
      <c r="CI521" s="25"/>
      <c r="CJ521" s="25"/>
      <c r="CK521" s="25"/>
    </row>
    <row r="522" s="3" customFormat="true" ht="41.25" hidden="false" customHeight="true" outlineLevel="0" collapsed="false">
      <c r="A522" s="1"/>
      <c r="B522" s="1"/>
      <c r="C522" s="1"/>
      <c r="D522" s="1"/>
      <c r="E522" s="1"/>
      <c r="F522" s="1"/>
      <c r="G522" s="1"/>
      <c r="H522" s="1"/>
      <c r="I522" s="1"/>
      <c r="J522" s="1"/>
      <c r="K522" s="1"/>
      <c r="L522" s="1"/>
      <c r="M522" s="1"/>
      <c r="N522" s="1"/>
      <c r="O522" s="1"/>
      <c r="P522" s="25"/>
      <c r="Q522" s="25"/>
      <c r="R522" s="25"/>
      <c r="S522" s="25"/>
      <c r="T522" s="25"/>
      <c r="W522" s="154"/>
      <c r="X522" s="154"/>
      <c r="Y522" s="312"/>
      <c r="Z522" s="154"/>
      <c r="AA522" s="154"/>
      <c r="AB522" s="154"/>
      <c r="AC522" s="154"/>
      <c r="AD522" s="154"/>
      <c r="AE522" s="154"/>
      <c r="AF522" s="154"/>
      <c r="AG522" s="154"/>
      <c r="AH522" s="154"/>
      <c r="AI522" s="154"/>
      <c r="AJ522" s="154"/>
      <c r="AO522" s="318"/>
      <c r="AP522" s="319"/>
      <c r="AQ522" s="229"/>
      <c r="AR522" s="229"/>
      <c r="AS522" s="229"/>
      <c r="AT522" s="229"/>
      <c r="AU522" s="229"/>
      <c r="AV522" s="229"/>
      <c r="AW522" s="229"/>
      <c r="AX522" s="229"/>
      <c r="AY522" s="229"/>
      <c r="AZ522" s="229"/>
      <c r="BA522" s="229"/>
      <c r="BB522" s="229"/>
      <c r="BC522" s="229"/>
      <c r="BE522" s="25"/>
      <c r="BF522" s="25"/>
      <c r="BG522" s="25"/>
      <c r="BH522" s="25"/>
      <c r="BI522" s="25"/>
      <c r="BJ522" s="25"/>
      <c r="BK522" s="25"/>
      <c r="BL522" s="25"/>
      <c r="BM522" s="25"/>
      <c r="BN522" s="25"/>
      <c r="BO522" s="25"/>
      <c r="BP522" s="25"/>
      <c r="BQ522" s="25"/>
      <c r="BR522" s="25"/>
      <c r="BS522" s="25"/>
      <c r="BT522" s="25"/>
      <c r="BU522" s="25"/>
      <c r="BV522" s="25"/>
      <c r="BW522" s="25"/>
      <c r="BX522" s="25"/>
      <c r="BY522" s="25"/>
      <c r="BZ522" s="25"/>
      <c r="CA522" s="25"/>
      <c r="CB522" s="25"/>
      <c r="CC522" s="25"/>
      <c r="CD522" s="25"/>
      <c r="CE522" s="25"/>
      <c r="CF522" s="25"/>
      <c r="CG522" s="25"/>
      <c r="CH522" s="25"/>
      <c r="CI522" s="25"/>
      <c r="CJ522" s="25"/>
      <c r="CK522" s="25"/>
    </row>
    <row r="523" s="3" customFormat="true" ht="15" hidden="false" customHeight="false" outlineLevel="0" collapsed="false">
      <c r="A523" s="1"/>
      <c r="B523" s="1"/>
      <c r="C523" s="1"/>
      <c r="D523" s="1"/>
      <c r="E523" s="1"/>
      <c r="F523" s="1"/>
      <c r="G523" s="1"/>
      <c r="H523" s="1"/>
      <c r="I523" s="1"/>
      <c r="J523" s="1"/>
      <c r="K523" s="1"/>
      <c r="L523" s="1"/>
      <c r="M523" s="1"/>
      <c r="N523" s="1"/>
      <c r="O523" s="1"/>
      <c r="P523" s="25"/>
      <c r="Q523" s="25"/>
      <c r="R523" s="25"/>
      <c r="S523" s="25"/>
      <c r="T523" s="25"/>
      <c r="W523" s="154"/>
      <c r="X523" s="154"/>
      <c r="Y523" s="312"/>
      <c r="Z523" s="154"/>
      <c r="AA523" s="154"/>
      <c r="AB523" s="154"/>
      <c r="AC523" s="154"/>
      <c r="AD523" s="154"/>
      <c r="AE523" s="154"/>
      <c r="AF523" s="154"/>
      <c r="AG523" s="154"/>
      <c r="AH523" s="154"/>
      <c r="AI523" s="154"/>
      <c r="AJ523" s="154"/>
      <c r="AO523" s="318"/>
      <c r="AP523" s="319"/>
      <c r="AQ523" s="229"/>
      <c r="AR523" s="229"/>
      <c r="AS523" s="229"/>
      <c r="AT523" s="229"/>
      <c r="AU523" s="229"/>
      <c r="AV523" s="229"/>
      <c r="AW523" s="229"/>
      <c r="AX523" s="229"/>
      <c r="AY523" s="229"/>
      <c r="AZ523" s="229"/>
      <c r="BA523" s="229"/>
      <c r="BB523" s="229"/>
      <c r="BC523" s="229"/>
      <c r="BE523" s="25"/>
      <c r="BF523" s="25"/>
      <c r="BG523" s="25"/>
      <c r="BH523" s="25"/>
      <c r="BI523" s="25"/>
      <c r="BJ523" s="25"/>
      <c r="BK523" s="25"/>
      <c r="BL523" s="25"/>
      <c r="BM523" s="25"/>
      <c r="BN523" s="25"/>
      <c r="BO523" s="25"/>
      <c r="BP523" s="25"/>
      <c r="BQ523" s="25"/>
      <c r="BR523" s="25"/>
      <c r="BS523" s="25"/>
      <c r="BT523" s="25"/>
      <c r="BU523" s="25"/>
      <c r="BV523" s="25"/>
      <c r="BW523" s="25"/>
      <c r="BX523" s="25"/>
      <c r="BY523" s="25"/>
      <c r="BZ523" s="25"/>
      <c r="CA523" s="25"/>
      <c r="CB523" s="25"/>
      <c r="CC523" s="25"/>
      <c r="CD523" s="25"/>
      <c r="CE523" s="25"/>
      <c r="CF523" s="25"/>
      <c r="CG523" s="25"/>
      <c r="CH523" s="25"/>
      <c r="CI523" s="25"/>
      <c r="CJ523" s="25"/>
      <c r="CK523" s="25"/>
    </row>
    <row r="524" s="3" customFormat="true" ht="15" hidden="false" customHeight="false" outlineLevel="0" collapsed="false">
      <c r="A524" s="1"/>
      <c r="B524" s="1"/>
      <c r="C524" s="1"/>
      <c r="D524" s="1"/>
      <c r="E524" s="1"/>
      <c r="F524" s="1"/>
      <c r="G524" s="1"/>
      <c r="H524" s="1"/>
      <c r="I524" s="1"/>
      <c r="J524" s="1"/>
      <c r="K524" s="1"/>
      <c r="L524" s="1"/>
      <c r="M524" s="1"/>
      <c r="N524" s="1"/>
      <c r="O524" s="1"/>
      <c r="P524" s="25"/>
      <c r="Q524" s="25"/>
      <c r="R524" s="25"/>
      <c r="S524" s="25"/>
      <c r="T524" s="25"/>
      <c r="W524" s="154"/>
      <c r="X524" s="154"/>
      <c r="Y524" s="312"/>
      <c r="Z524" s="154"/>
      <c r="AA524" s="154"/>
      <c r="AB524" s="154"/>
      <c r="AC524" s="154"/>
      <c r="AD524" s="154"/>
      <c r="AE524" s="154"/>
      <c r="AF524" s="154"/>
      <c r="AG524" s="154"/>
      <c r="AH524" s="154"/>
      <c r="AI524" s="154"/>
      <c r="AJ524" s="154"/>
      <c r="AO524" s="318"/>
      <c r="AP524" s="319"/>
      <c r="AQ524" s="229"/>
      <c r="AR524" s="229"/>
      <c r="AS524" s="229"/>
      <c r="AT524" s="229"/>
      <c r="AU524" s="229"/>
      <c r="AV524" s="229"/>
      <c r="AW524" s="229"/>
      <c r="AX524" s="229"/>
      <c r="AY524" s="229"/>
      <c r="AZ524" s="229"/>
      <c r="BA524" s="229"/>
      <c r="BB524" s="229"/>
      <c r="BC524" s="229"/>
      <c r="BE524" s="25"/>
      <c r="BF524" s="25"/>
      <c r="BG524" s="25"/>
      <c r="BH524" s="25"/>
      <c r="BI524" s="25"/>
      <c r="BJ524" s="25"/>
      <c r="BK524" s="25"/>
      <c r="BL524" s="25"/>
      <c r="BM524" s="25"/>
      <c r="BN524" s="25"/>
      <c r="BO524" s="25"/>
      <c r="BP524" s="25"/>
      <c r="BQ524" s="25"/>
      <c r="BR524" s="25"/>
      <c r="BS524" s="25"/>
      <c r="BT524" s="25"/>
      <c r="BU524" s="25"/>
      <c r="BV524" s="25"/>
      <c r="BW524" s="25"/>
      <c r="BX524" s="25"/>
      <c r="BY524" s="25"/>
      <c r="BZ524" s="25"/>
      <c r="CA524" s="25"/>
      <c r="CB524" s="25"/>
      <c r="CC524" s="25"/>
      <c r="CD524" s="25"/>
      <c r="CE524" s="25"/>
      <c r="CF524" s="25"/>
      <c r="CG524" s="25"/>
      <c r="CH524" s="25"/>
      <c r="CI524" s="25"/>
      <c r="CJ524" s="25"/>
      <c r="CK524" s="25"/>
    </row>
    <row r="525" s="3" customFormat="true" ht="15" hidden="false" customHeight="false" outlineLevel="0" collapsed="false">
      <c r="A525" s="1"/>
      <c r="B525" s="1"/>
      <c r="C525" s="1"/>
      <c r="D525" s="1"/>
      <c r="E525" s="1"/>
      <c r="F525" s="1"/>
      <c r="G525" s="1"/>
      <c r="H525" s="1"/>
      <c r="I525" s="1"/>
      <c r="J525" s="1"/>
      <c r="K525" s="1"/>
      <c r="L525" s="1"/>
      <c r="M525" s="1"/>
      <c r="N525" s="1"/>
      <c r="O525" s="1"/>
      <c r="P525" s="25"/>
      <c r="Q525" s="25"/>
      <c r="R525" s="25"/>
      <c r="S525" s="25"/>
      <c r="T525" s="25"/>
      <c r="W525" s="154"/>
      <c r="X525" s="154"/>
      <c r="Y525" s="312"/>
      <c r="Z525" s="154"/>
      <c r="AA525" s="154"/>
      <c r="AB525" s="154"/>
      <c r="AC525" s="154"/>
      <c r="AD525" s="154"/>
      <c r="AE525" s="154"/>
      <c r="AF525" s="154"/>
      <c r="AG525" s="154"/>
      <c r="AH525" s="154"/>
      <c r="AI525" s="154"/>
      <c r="AJ525" s="154"/>
      <c r="AO525" s="224"/>
      <c r="AP525" s="225"/>
      <c r="BE525" s="25"/>
      <c r="BF525" s="25"/>
      <c r="BG525" s="25"/>
      <c r="BH525" s="25"/>
      <c r="BI525" s="25"/>
      <c r="BJ525" s="25"/>
      <c r="BK525" s="25"/>
      <c r="BL525" s="25"/>
      <c r="BM525" s="25"/>
      <c r="BN525" s="25"/>
      <c r="BO525" s="25"/>
      <c r="BP525" s="25"/>
      <c r="BQ525" s="25"/>
      <c r="BR525" s="25"/>
      <c r="BS525" s="25"/>
      <c r="BT525" s="25"/>
      <c r="BU525" s="25"/>
      <c r="BV525" s="25"/>
      <c r="BW525" s="25"/>
      <c r="BX525" s="25"/>
      <c r="BY525" s="25"/>
      <c r="BZ525" s="25"/>
      <c r="CA525" s="25"/>
      <c r="CB525" s="25"/>
      <c r="CC525" s="25"/>
      <c r="CD525" s="25"/>
      <c r="CE525" s="25"/>
      <c r="CF525" s="25"/>
      <c r="CG525" s="25"/>
      <c r="CH525" s="25"/>
      <c r="CI525" s="25"/>
      <c r="CJ525" s="25"/>
      <c r="CK525" s="25"/>
    </row>
    <row r="526" s="3" customFormat="true" ht="63.75" hidden="false" customHeight="true" outlineLevel="0" collapsed="false">
      <c r="A526" s="1"/>
      <c r="B526" s="1"/>
      <c r="C526" s="1"/>
      <c r="D526" s="1"/>
      <c r="E526" s="1"/>
      <c r="F526" s="1"/>
      <c r="G526" s="1"/>
      <c r="H526" s="1"/>
      <c r="I526" s="1"/>
      <c r="J526" s="1"/>
      <c r="K526" s="1"/>
      <c r="L526" s="1"/>
      <c r="M526" s="1"/>
      <c r="N526" s="1"/>
      <c r="O526" s="1"/>
      <c r="P526" s="25"/>
      <c r="Q526" s="25"/>
      <c r="R526" s="25"/>
      <c r="S526" s="25"/>
      <c r="T526" s="25"/>
      <c r="W526" s="154"/>
      <c r="X526" s="154"/>
      <c r="Y526" s="312"/>
      <c r="Z526" s="154"/>
      <c r="AA526" s="154"/>
      <c r="AB526" s="154"/>
      <c r="AC526" s="154"/>
      <c r="AD526" s="154"/>
      <c r="AE526" s="154"/>
      <c r="AF526" s="154"/>
      <c r="AG526" s="154"/>
      <c r="AH526" s="154"/>
      <c r="AI526" s="154"/>
      <c r="AJ526" s="154"/>
      <c r="AO526" s="224"/>
      <c r="AP526" s="225"/>
      <c r="BE526" s="25"/>
      <c r="BF526" s="25"/>
      <c r="BG526" s="25"/>
      <c r="BH526" s="25"/>
      <c r="BI526" s="25"/>
      <c r="BJ526" s="25"/>
      <c r="BK526" s="25"/>
      <c r="BL526" s="25"/>
      <c r="BM526" s="25"/>
      <c r="BN526" s="25"/>
      <c r="BO526" s="25"/>
      <c r="BP526" s="25"/>
      <c r="BQ526" s="25"/>
      <c r="BR526" s="25"/>
      <c r="BS526" s="25"/>
      <c r="BT526" s="25"/>
      <c r="BU526" s="25"/>
      <c r="BV526" s="25"/>
      <c r="BW526" s="25"/>
      <c r="BX526" s="25"/>
      <c r="BY526" s="25"/>
      <c r="BZ526" s="25"/>
      <c r="CA526" s="25"/>
      <c r="CB526" s="25"/>
      <c r="CC526" s="25"/>
      <c r="CD526" s="25"/>
      <c r="CE526" s="25"/>
      <c r="CF526" s="25"/>
      <c r="CG526" s="25"/>
      <c r="CH526" s="25"/>
      <c r="CI526" s="25"/>
      <c r="CJ526" s="25"/>
      <c r="CK526" s="25"/>
    </row>
    <row r="527" s="3" customFormat="true" ht="15" hidden="false" customHeight="false" outlineLevel="0" collapsed="false">
      <c r="A527" s="1"/>
      <c r="B527" s="1"/>
      <c r="C527" s="1"/>
      <c r="D527" s="1"/>
      <c r="E527" s="1"/>
      <c r="F527" s="1"/>
      <c r="G527" s="1"/>
      <c r="H527" s="1"/>
      <c r="I527" s="1"/>
      <c r="J527" s="1"/>
      <c r="K527" s="1"/>
      <c r="L527" s="1"/>
      <c r="M527" s="1"/>
      <c r="N527" s="1"/>
      <c r="O527" s="1"/>
      <c r="P527" s="25"/>
      <c r="Q527" s="25"/>
      <c r="R527" s="25"/>
      <c r="S527" s="25"/>
      <c r="T527" s="25"/>
      <c r="W527" s="154"/>
      <c r="X527" s="154"/>
      <c r="Y527" s="312"/>
      <c r="Z527" s="154"/>
      <c r="AA527" s="154"/>
      <c r="AB527" s="154"/>
      <c r="AC527" s="154"/>
      <c r="AD527" s="154"/>
      <c r="AE527" s="154"/>
      <c r="AF527" s="154"/>
      <c r="AG527" s="154"/>
      <c r="AH527" s="154"/>
      <c r="AI527" s="154"/>
      <c r="AJ527" s="154"/>
      <c r="AO527" s="224"/>
      <c r="AP527" s="225"/>
      <c r="BE527" s="25"/>
      <c r="BF527" s="25"/>
      <c r="BG527" s="25"/>
      <c r="BH527" s="25"/>
      <c r="BI527" s="25"/>
      <c r="BJ527" s="25"/>
      <c r="BK527" s="25"/>
      <c r="BL527" s="25"/>
      <c r="BM527" s="25"/>
      <c r="BN527" s="25"/>
      <c r="BO527" s="25"/>
      <c r="BP527" s="25"/>
      <c r="BQ527" s="25"/>
      <c r="BR527" s="25"/>
      <c r="BS527" s="25"/>
      <c r="BT527" s="25"/>
      <c r="BU527" s="25"/>
      <c r="BV527" s="25"/>
      <c r="BW527" s="25"/>
      <c r="BX527" s="25"/>
      <c r="BY527" s="25"/>
      <c r="BZ527" s="25"/>
      <c r="CA527" s="25"/>
      <c r="CB527" s="25"/>
      <c r="CC527" s="25"/>
      <c r="CD527" s="25"/>
      <c r="CE527" s="25"/>
      <c r="CF527" s="25"/>
      <c r="CG527" s="25"/>
      <c r="CH527" s="25"/>
      <c r="CI527" s="25"/>
      <c r="CJ527" s="25"/>
      <c r="CK527" s="25"/>
    </row>
    <row r="528" s="3" customFormat="true" ht="15" hidden="false" customHeight="false" outlineLevel="0" collapsed="false">
      <c r="A528" s="1"/>
      <c r="B528" s="1"/>
      <c r="C528" s="1"/>
      <c r="D528" s="1"/>
      <c r="E528" s="1"/>
      <c r="F528" s="1"/>
      <c r="G528" s="1"/>
      <c r="H528" s="1"/>
      <c r="I528" s="1"/>
      <c r="J528" s="1"/>
      <c r="K528" s="1"/>
      <c r="L528" s="1"/>
      <c r="M528" s="1"/>
      <c r="N528" s="1"/>
      <c r="O528" s="1"/>
      <c r="P528" s="25"/>
      <c r="Q528" s="25"/>
      <c r="R528" s="25"/>
      <c r="S528" s="25"/>
      <c r="T528" s="25"/>
      <c r="W528" s="154"/>
      <c r="X528" s="154"/>
      <c r="Y528" s="312"/>
      <c r="Z528" s="154"/>
      <c r="AA528" s="154"/>
      <c r="AB528" s="154"/>
      <c r="AC528" s="154"/>
      <c r="AD528" s="154"/>
      <c r="AE528" s="154"/>
      <c r="AF528" s="154"/>
      <c r="AG528" s="154"/>
      <c r="AH528" s="154"/>
      <c r="AI528" s="154"/>
      <c r="AJ528" s="154"/>
      <c r="AO528" s="224"/>
      <c r="AP528" s="225"/>
      <c r="BE528" s="25"/>
      <c r="BF528" s="25"/>
      <c r="BG528" s="25"/>
      <c r="BH528" s="25"/>
      <c r="BI528" s="25"/>
      <c r="BJ528" s="25"/>
      <c r="BK528" s="25"/>
      <c r="BL528" s="25"/>
      <c r="BM528" s="25"/>
      <c r="BN528" s="25"/>
      <c r="BO528" s="25"/>
      <c r="BP528" s="25"/>
      <c r="BQ528" s="25"/>
      <c r="BR528" s="25"/>
      <c r="BS528" s="25"/>
      <c r="BT528" s="25"/>
      <c r="BU528" s="25"/>
      <c r="BV528" s="25"/>
      <c r="BW528" s="25"/>
      <c r="BX528" s="25"/>
      <c r="BY528" s="25"/>
      <c r="BZ528" s="25"/>
      <c r="CA528" s="25"/>
      <c r="CB528" s="25"/>
      <c r="CC528" s="25"/>
      <c r="CD528" s="25"/>
      <c r="CE528" s="25"/>
      <c r="CF528" s="25"/>
      <c r="CG528" s="25"/>
      <c r="CH528" s="25"/>
      <c r="CI528" s="25"/>
      <c r="CJ528" s="25"/>
      <c r="CK528" s="25"/>
    </row>
    <row r="529" s="3" customFormat="true" ht="15" hidden="false" customHeight="false" outlineLevel="0" collapsed="false">
      <c r="A529" s="1"/>
      <c r="B529" s="1"/>
      <c r="C529" s="1"/>
      <c r="D529" s="1"/>
      <c r="E529" s="1"/>
      <c r="F529" s="1"/>
      <c r="G529" s="1"/>
      <c r="H529" s="1"/>
      <c r="I529" s="1"/>
      <c r="J529" s="1"/>
      <c r="K529" s="1"/>
      <c r="L529" s="1"/>
      <c r="M529" s="1"/>
      <c r="N529" s="1"/>
      <c r="O529" s="1"/>
      <c r="P529" s="25"/>
      <c r="Q529" s="25"/>
      <c r="R529" s="25"/>
      <c r="S529" s="25"/>
      <c r="T529" s="25"/>
      <c r="W529" s="154"/>
      <c r="X529" s="154"/>
      <c r="Y529" s="312"/>
      <c r="Z529" s="154"/>
      <c r="AA529" s="154"/>
      <c r="AB529" s="154"/>
      <c r="AC529" s="154"/>
      <c r="AD529" s="154"/>
      <c r="AE529" s="154"/>
      <c r="AF529" s="154"/>
      <c r="AG529" s="154"/>
      <c r="AH529" s="154"/>
      <c r="AI529" s="154"/>
      <c r="AJ529" s="154"/>
      <c r="AO529" s="224"/>
      <c r="AP529" s="225"/>
      <c r="BE529" s="25"/>
      <c r="BF529" s="25"/>
      <c r="BG529" s="25"/>
      <c r="BH529" s="25"/>
      <c r="BI529" s="25"/>
      <c r="BJ529" s="25"/>
      <c r="BK529" s="25"/>
      <c r="BL529" s="25"/>
      <c r="BM529" s="25"/>
      <c r="BN529" s="25"/>
      <c r="BO529" s="25"/>
      <c r="BP529" s="25"/>
      <c r="BQ529" s="25"/>
      <c r="BR529" s="25"/>
      <c r="BS529" s="25"/>
      <c r="BT529" s="25"/>
      <c r="BU529" s="25"/>
      <c r="BV529" s="25"/>
      <c r="BW529" s="25"/>
      <c r="BX529" s="25"/>
      <c r="BY529" s="25"/>
      <c r="BZ529" s="25"/>
      <c r="CA529" s="25"/>
      <c r="CB529" s="25"/>
      <c r="CC529" s="25"/>
      <c r="CD529" s="25"/>
      <c r="CE529" s="25"/>
      <c r="CF529" s="25"/>
      <c r="CG529" s="25"/>
      <c r="CH529" s="25"/>
      <c r="CI529" s="25"/>
      <c r="CJ529" s="25"/>
      <c r="CK529" s="25"/>
    </row>
    <row r="530" s="3" customFormat="true" ht="15" hidden="false" customHeight="false" outlineLevel="0" collapsed="false">
      <c r="A530" s="1"/>
      <c r="B530" s="1"/>
      <c r="C530" s="1"/>
      <c r="D530" s="1"/>
      <c r="E530" s="1"/>
      <c r="F530" s="1"/>
      <c r="G530" s="1"/>
      <c r="H530" s="1"/>
      <c r="I530" s="1"/>
      <c r="J530" s="1"/>
      <c r="K530" s="1"/>
      <c r="L530" s="1"/>
      <c r="M530" s="1"/>
      <c r="N530" s="1"/>
      <c r="O530" s="1"/>
      <c r="P530" s="25"/>
      <c r="Q530" s="25"/>
      <c r="R530" s="25"/>
      <c r="S530" s="25"/>
      <c r="T530" s="25"/>
      <c r="W530" s="154"/>
      <c r="X530" s="154"/>
      <c r="Y530" s="312"/>
      <c r="Z530" s="154"/>
      <c r="AA530" s="154"/>
      <c r="AB530" s="154"/>
      <c r="AC530" s="154"/>
      <c r="AD530" s="154"/>
      <c r="AE530" s="154"/>
      <c r="AF530" s="154"/>
      <c r="AG530" s="154"/>
      <c r="AH530" s="154"/>
      <c r="AI530" s="154"/>
      <c r="AJ530" s="154"/>
      <c r="AO530" s="224"/>
      <c r="AP530" s="225"/>
      <c r="BE530" s="25"/>
      <c r="BF530" s="25"/>
      <c r="BG530" s="25"/>
      <c r="BH530" s="25"/>
      <c r="BI530" s="25"/>
      <c r="BJ530" s="25"/>
      <c r="BK530" s="25"/>
      <c r="BL530" s="25"/>
      <c r="BM530" s="25"/>
      <c r="BN530" s="25"/>
      <c r="BO530" s="25"/>
      <c r="BP530" s="25"/>
      <c r="BQ530" s="25"/>
      <c r="BR530" s="25"/>
      <c r="BS530" s="25"/>
      <c r="BT530" s="25"/>
      <c r="BU530" s="25"/>
      <c r="BV530" s="25"/>
      <c r="BW530" s="25"/>
      <c r="BX530" s="25"/>
      <c r="BY530" s="25"/>
      <c r="BZ530" s="25"/>
      <c r="CA530" s="25"/>
      <c r="CB530" s="25"/>
      <c r="CC530" s="25"/>
      <c r="CD530" s="25"/>
      <c r="CE530" s="25"/>
      <c r="CF530" s="25"/>
      <c r="CG530" s="25"/>
      <c r="CH530" s="25"/>
      <c r="CI530" s="25"/>
      <c r="CJ530" s="25"/>
      <c r="CK530" s="25"/>
    </row>
    <row r="531" s="3" customFormat="true" ht="15" hidden="false" customHeight="false" outlineLevel="0" collapsed="false">
      <c r="A531" s="1"/>
      <c r="B531" s="1"/>
      <c r="C531" s="1"/>
      <c r="D531" s="1"/>
      <c r="E531" s="1"/>
      <c r="F531" s="1"/>
      <c r="G531" s="1"/>
      <c r="H531" s="1"/>
      <c r="I531" s="1"/>
      <c r="J531" s="1"/>
      <c r="K531" s="1"/>
      <c r="L531" s="1"/>
      <c r="M531" s="1"/>
      <c r="N531" s="1"/>
      <c r="O531" s="1"/>
      <c r="P531" s="25"/>
      <c r="Q531" s="25"/>
      <c r="R531" s="25"/>
      <c r="S531" s="25"/>
      <c r="T531" s="25"/>
      <c r="W531" s="154"/>
      <c r="X531" s="154"/>
      <c r="Y531" s="312"/>
      <c r="Z531" s="154"/>
      <c r="AA531" s="154"/>
      <c r="AB531" s="154"/>
      <c r="AC531" s="154"/>
      <c r="AD531" s="154"/>
      <c r="AE531" s="154"/>
      <c r="AF531" s="154"/>
      <c r="AG531" s="154"/>
      <c r="AH531" s="154"/>
      <c r="AI531" s="154"/>
      <c r="AJ531" s="154"/>
      <c r="AO531" s="224"/>
      <c r="AP531" s="225"/>
      <c r="BE531" s="25"/>
      <c r="BF531" s="25"/>
      <c r="BG531" s="25"/>
      <c r="BH531" s="25"/>
      <c r="BI531" s="25"/>
      <c r="BJ531" s="25"/>
      <c r="BK531" s="25"/>
      <c r="BL531" s="25"/>
      <c r="BM531" s="25"/>
      <c r="BN531" s="25"/>
      <c r="BO531" s="25"/>
      <c r="BP531" s="25"/>
      <c r="BQ531" s="25"/>
      <c r="BR531" s="25"/>
      <c r="BS531" s="25"/>
      <c r="BT531" s="25"/>
      <c r="BU531" s="25"/>
      <c r="BV531" s="25"/>
      <c r="BW531" s="25"/>
      <c r="BX531" s="25"/>
      <c r="BY531" s="25"/>
      <c r="BZ531" s="25"/>
      <c r="CA531" s="25"/>
      <c r="CB531" s="25"/>
      <c r="CC531" s="25"/>
      <c r="CD531" s="25"/>
      <c r="CE531" s="25"/>
      <c r="CF531" s="25"/>
      <c r="CG531" s="25"/>
      <c r="CH531" s="25"/>
      <c r="CI531" s="25"/>
      <c r="CJ531" s="25"/>
      <c r="CK531" s="25"/>
    </row>
    <row r="532" s="3" customFormat="true" ht="15" hidden="false" customHeight="false" outlineLevel="0" collapsed="false">
      <c r="A532" s="1"/>
      <c r="B532" s="1"/>
      <c r="C532" s="1"/>
      <c r="D532" s="1"/>
      <c r="E532" s="1"/>
      <c r="F532" s="1"/>
      <c r="G532" s="1"/>
      <c r="H532" s="1"/>
      <c r="I532" s="1"/>
      <c r="J532" s="1"/>
      <c r="K532" s="1"/>
      <c r="L532" s="1"/>
      <c r="M532" s="1"/>
      <c r="N532" s="1"/>
      <c r="O532" s="1"/>
      <c r="P532" s="25"/>
      <c r="Q532" s="25"/>
      <c r="R532" s="25"/>
      <c r="S532" s="25"/>
      <c r="T532" s="25"/>
      <c r="W532" s="154"/>
      <c r="X532" s="154"/>
      <c r="Y532" s="312"/>
      <c r="Z532" s="154"/>
      <c r="AA532" s="154"/>
      <c r="AB532" s="154"/>
      <c r="AC532" s="154"/>
      <c r="AD532" s="154"/>
      <c r="AE532" s="154"/>
      <c r="AF532" s="154"/>
      <c r="AG532" s="154"/>
      <c r="AH532" s="154"/>
      <c r="AI532" s="154"/>
      <c r="AJ532" s="154"/>
      <c r="AO532" s="224"/>
      <c r="AP532" s="225"/>
      <c r="BE532" s="25"/>
      <c r="BF532" s="25"/>
      <c r="BG532" s="25"/>
      <c r="BH532" s="25"/>
      <c r="BI532" s="25"/>
      <c r="BJ532" s="25"/>
      <c r="BK532" s="25"/>
      <c r="BL532" s="25"/>
      <c r="BM532" s="25"/>
      <c r="BN532" s="25"/>
      <c r="BO532" s="25"/>
      <c r="BP532" s="25"/>
      <c r="BQ532" s="25"/>
      <c r="BR532" s="25"/>
      <c r="BS532" s="25"/>
      <c r="BT532" s="25"/>
      <c r="BU532" s="25"/>
      <c r="BV532" s="25"/>
      <c r="BW532" s="25"/>
      <c r="BX532" s="25"/>
      <c r="BY532" s="25"/>
      <c r="BZ532" s="25"/>
      <c r="CA532" s="25"/>
      <c r="CB532" s="25"/>
      <c r="CC532" s="25"/>
      <c r="CD532" s="25"/>
      <c r="CE532" s="25"/>
      <c r="CF532" s="25"/>
      <c r="CG532" s="25"/>
      <c r="CH532" s="25"/>
      <c r="CI532" s="25"/>
      <c r="CJ532" s="25"/>
      <c r="CK532" s="25"/>
    </row>
    <row r="533" s="3" customFormat="true" ht="42" hidden="false" customHeight="true" outlineLevel="0" collapsed="false">
      <c r="A533" s="1"/>
      <c r="B533" s="1"/>
      <c r="C533" s="1"/>
      <c r="D533" s="1"/>
      <c r="E533" s="1"/>
      <c r="F533" s="1"/>
      <c r="G533" s="1"/>
      <c r="H533" s="1"/>
      <c r="I533" s="1"/>
      <c r="J533" s="1"/>
      <c r="K533" s="1"/>
      <c r="L533" s="1"/>
      <c r="M533" s="1"/>
      <c r="N533" s="1"/>
      <c r="O533" s="1"/>
      <c r="P533" s="25"/>
      <c r="Q533" s="25"/>
      <c r="R533" s="25"/>
      <c r="S533" s="25"/>
      <c r="T533" s="25"/>
      <c r="W533" s="154"/>
      <c r="X533" s="154"/>
      <c r="Y533" s="312"/>
      <c r="Z533" s="154"/>
      <c r="AA533" s="154"/>
      <c r="AB533" s="154"/>
      <c r="AC533" s="154"/>
      <c r="AD533" s="154"/>
      <c r="AE533" s="154"/>
      <c r="AF533" s="154"/>
      <c r="AG533" s="154"/>
      <c r="AH533" s="154"/>
      <c r="AI533" s="154"/>
      <c r="AJ533" s="154"/>
      <c r="AO533" s="224"/>
      <c r="AP533" s="225"/>
      <c r="BE533" s="25"/>
      <c r="BF533" s="25"/>
      <c r="BG533" s="25"/>
      <c r="BH533" s="25"/>
      <c r="BI533" s="25"/>
      <c r="BJ533" s="25"/>
      <c r="BK533" s="25"/>
      <c r="BL533" s="25"/>
      <c r="BM533" s="25"/>
      <c r="BN533" s="25"/>
      <c r="BO533" s="25"/>
      <c r="BP533" s="25"/>
      <c r="BQ533" s="25"/>
      <c r="BR533" s="25"/>
      <c r="BS533" s="25"/>
      <c r="BT533" s="25"/>
      <c r="BU533" s="25"/>
      <c r="BV533" s="25"/>
      <c r="BW533" s="25"/>
      <c r="BX533" s="25"/>
      <c r="BY533" s="25"/>
      <c r="BZ533" s="25"/>
      <c r="CA533" s="25"/>
      <c r="CB533" s="25"/>
      <c r="CC533" s="25"/>
      <c r="CD533" s="25"/>
      <c r="CE533" s="25"/>
      <c r="CF533" s="25"/>
      <c r="CG533" s="25"/>
      <c r="CH533" s="25"/>
      <c r="CI533" s="25"/>
      <c r="CJ533" s="25"/>
      <c r="CK533" s="25"/>
    </row>
    <row r="534" s="3" customFormat="true" ht="15" hidden="false" customHeight="false" outlineLevel="0" collapsed="false">
      <c r="A534" s="1"/>
      <c r="B534" s="1"/>
      <c r="C534" s="1"/>
      <c r="D534" s="1"/>
      <c r="E534" s="1"/>
      <c r="F534" s="1"/>
      <c r="G534" s="1"/>
      <c r="H534" s="1"/>
      <c r="I534" s="1"/>
      <c r="J534" s="1"/>
      <c r="K534" s="1"/>
      <c r="L534" s="1"/>
      <c r="M534" s="1"/>
      <c r="N534" s="1"/>
      <c r="O534" s="1"/>
      <c r="P534" s="25"/>
      <c r="Q534" s="25"/>
      <c r="R534" s="25"/>
      <c r="S534" s="25"/>
      <c r="T534" s="25"/>
      <c r="W534" s="154"/>
      <c r="X534" s="154"/>
      <c r="Y534" s="312"/>
      <c r="Z534" s="154"/>
      <c r="AA534" s="154"/>
      <c r="AB534" s="154"/>
      <c r="AC534" s="154"/>
      <c r="AD534" s="154"/>
      <c r="AE534" s="154"/>
      <c r="AF534" s="154"/>
      <c r="AG534" s="154"/>
      <c r="AH534" s="154"/>
      <c r="AI534" s="154"/>
      <c r="AJ534" s="154"/>
      <c r="AO534" s="224"/>
      <c r="AP534" s="225"/>
      <c r="BE534" s="25"/>
      <c r="BF534" s="25"/>
      <c r="BG534" s="25"/>
      <c r="BH534" s="25"/>
      <c r="BI534" s="25"/>
      <c r="BJ534" s="25"/>
      <c r="BK534" s="25"/>
      <c r="BL534" s="25"/>
      <c r="BM534" s="25"/>
      <c r="BN534" s="25"/>
      <c r="BO534" s="25"/>
      <c r="BP534" s="25"/>
      <c r="BQ534" s="25"/>
      <c r="BR534" s="25"/>
      <c r="BS534" s="25"/>
      <c r="BT534" s="25"/>
      <c r="BU534" s="25"/>
      <c r="BV534" s="25"/>
      <c r="BW534" s="25"/>
      <c r="BX534" s="25"/>
      <c r="BY534" s="25"/>
      <c r="BZ534" s="25"/>
      <c r="CA534" s="25"/>
      <c r="CB534" s="25"/>
      <c r="CC534" s="25"/>
      <c r="CD534" s="25"/>
      <c r="CE534" s="25"/>
      <c r="CF534" s="25"/>
      <c r="CG534" s="25"/>
      <c r="CH534" s="25"/>
      <c r="CI534" s="25"/>
      <c r="CJ534" s="25"/>
      <c r="CK534" s="25"/>
    </row>
    <row r="535" s="3" customFormat="true" ht="15" hidden="false" customHeight="false" outlineLevel="0" collapsed="false">
      <c r="A535" s="1"/>
      <c r="B535" s="1"/>
      <c r="C535" s="1"/>
      <c r="D535" s="1"/>
      <c r="E535" s="1"/>
      <c r="F535" s="1"/>
      <c r="G535" s="1"/>
      <c r="H535" s="1"/>
      <c r="I535" s="1"/>
      <c r="J535" s="1"/>
      <c r="K535" s="1"/>
      <c r="L535" s="1"/>
      <c r="M535" s="1"/>
      <c r="N535" s="1"/>
      <c r="O535" s="1"/>
      <c r="P535" s="25"/>
      <c r="Q535" s="25"/>
      <c r="R535" s="25"/>
      <c r="S535" s="25"/>
      <c r="T535" s="25"/>
      <c r="W535" s="154"/>
      <c r="X535" s="154"/>
      <c r="Y535" s="312"/>
      <c r="Z535" s="154"/>
      <c r="AA535" s="154"/>
      <c r="AB535" s="154"/>
      <c r="AC535" s="154"/>
      <c r="AD535" s="154"/>
      <c r="AE535" s="154"/>
      <c r="AF535" s="154"/>
      <c r="AG535" s="154"/>
      <c r="AH535" s="154"/>
      <c r="AI535" s="154"/>
      <c r="AJ535" s="154"/>
      <c r="AO535" s="224"/>
      <c r="AP535" s="225"/>
      <c r="BE535" s="25"/>
      <c r="BF535" s="25"/>
      <c r="BG535" s="25"/>
      <c r="BH535" s="25"/>
      <c r="BI535" s="25"/>
      <c r="BJ535" s="25"/>
      <c r="BK535" s="25"/>
      <c r="BL535" s="25"/>
      <c r="BM535" s="25"/>
      <c r="BN535" s="25"/>
      <c r="BO535" s="25"/>
      <c r="BP535" s="25"/>
      <c r="BQ535" s="25"/>
      <c r="BR535" s="25"/>
      <c r="BS535" s="25"/>
      <c r="BT535" s="25"/>
      <c r="BU535" s="25"/>
      <c r="BV535" s="25"/>
      <c r="BW535" s="25"/>
      <c r="BX535" s="25"/>
      <c r="BY535" s="25"/>
      <c r="BZ535" s="25"/>
      <c r="CA535" s="25"/>
      <c r="CB535" s="25"/>
      <c r="CC535" s="25"/>
      <c r="CD535" s="25"/>
      <c r="CE535" s="25"/>
      <c r="CF535" s="25"/>
      <c r="CG535" s="25"/>
      <c r="CH535" s="25"/>
      <c r="CI535" s="25"/>
      <c r="CJ535" s="25"/>
      <c r="CK535" s="25"/>
    </row>
    <row r="536" s="3" customFormat="true" ht="15" hidden="false" customHeight="false" outlineLevel="0" collapsed="false">
      <c r="A536" s="1"/>
      <c r="B536" s="1"/>
      <c r="C536" s="1"/>
      <c r="D536" s="1"/>
      <c r="E536" s="1"/>
      <c r="F536" s="1"/>
      <c r="G536" s="1"/>
      <c r="H536" s="1"/>
      <c r="I536" s="1"/>
      <c r="J536" s="1"/>
      <c r="K536" s="1"/>
      <c r="L536" s="1"/>
      <c r="M536" s="1"/>
      <c r="N536" s="1"/>
      <c r="O536" s="1"/>
      <c r="P536" s="25"/>
      <c r="Q536" s="25"/>
      <c r="R536" s="25"/>
      <c r="S536" s="25"/>
      <c r="T536" s="25"/>
      <c r="W536" s="154"/>
      <c r="X536" s="154"/>
      <c r="Y536" s="312"/>
      <c r="Z536" s="154"/>
      <c r="AA536" s="154"/>
      <c r="AB536" s="154"/>
      <c r="AC536" s="154"/>
      <c r="AD536" s="154"/>
      <c r="AE536" s="154"/>
      <c r="AF536" s="154"/>
      <c r="AG536" s="154"/>
      <c r="AH536" s="154"/>
      <c r="AI536" s="154"/>
      <c r="AJ536" s="154"/>
      <c r="AO536" s="224"/>
      <c r="AP536" s="225"/>
      <c r="BE536" s="25"/>
      <c r="BF536" s="25"/>
      <c r="BG536" s="25"/>
      <c r="BH536" s="25"/>
      <c r="BI536" s="25"/>
      <c r="BJ536" s="25"/>
      <c r="BK536" s="25"/>
      <c r="BL536" s="25"/>
      <c r="BM536" s="25"/>
      <c r="BN536" s="25"/>
      <c r="BO536" s="25"/>
      <c r="BP536" s="25"/>
      <c r="BQ536" s="25"/>
      <c r="BR536" s="25"/>
      <c r="BS536" s="25"/>
      <c r="BT536" s="25"/>
      <c r="BU536" s="25"/>
      <c r="BV536" s="25"/>
      <c r="BW536" s="25"/>
      <c r="BX536" s="25"/>
      <c r="BY536" s="25"/>
      <c r="BZ536" s="25"/>
      <c r="CA536" s="25"/>
      <c r="CB536" s="25"/>
      <c r="CC536" s="25"/>
      <c r="CD536" s="25"/>
      <c r="CE536" s="25"/>
      <c r="CF536" s="25"/>
      <c r="CG536" s="25"/>
      <c r="CH536" s="25"/>
      <c r="CI536" s="25"/>
      <c r="CJ536" s="25"/>
      <c r="CK536" s="25"/>
    </row>
    <row r="537" s="3" customFormat="true" ht="15" hidden="false" customHeight="false" outlineLevel="0" collapsed="false">
      <c r="A537" s="1"/>
      <c r="B537" s="1"/>
      <c r="C537" s="1"/>
      <c r="D537" s="1"/>
      <c r="E537" s="1"/>
      <c r="F537" s="1"/>
      <c r="G537" s="1"/>
      <c r="H537" s="1"/>
      <c r="I537" s="1"/>
      <c r="J537" s="1"/>
      <c r="K537" s="1"/>
      <c r="L537" s="1"/>
      <c r="M537" s="1"/>
      <c r="N537" s="1"/>
      <c r="O537" s="1"/>
      <c r="P537" s="25"/>
      <c r="Q537" s="25"/>
      <c r="R537" s="25"/>
      <c r="S537" s="25"/>
      <c r="T537" s="25"/>
      <c r="W537" s="154"/>
      <c r="X537" s="154"/>
      <c r="Y537" s="312"/>
      <c r="Z537" s="154"/>
      <c r="AA537" s="154"/>
      <c r="AB537" s="154"/>
      <c r="AC537" s="154"/>
      <c r="AD537" s="154"/>
      <c r="AE537" s="154"/>
      <c r="AF537" s="154"/>
      <c r="AG537" s="154"/>
      <c r="AH537" s="154"/>
      <c r="AI537" s="154"/>
      <c r="AJ537" s="154"/>
      <c r="AO537" s="224"/>
      <c r="AP537" s="225"/>
      <c r="BE537" s="25"/>
      <c r="BF537" s="25"/>
      <c r="BG537" s="25"/>
      <c r="BH537" s="25"/>
      <c r="BI537" s="25"/>
      <c r="BJ537" s="25"/>
      <c r="BK537" s="25"/>
      <c r="BL537" s="25"/>
      <c r="BM537" s="25"/>
      <c r="BN537" s="25"/>
      <c r="BO537" s="25"/>
      <c r="BP537" s="25"/>
      <c r="BQ537" s="25"/>
      <c r="BR537" s="25"/>
      <c r="BS537" s="25"/>
      <c r="BT537" s="25"/>
      <c r="BU537" s="25"/>
      <c r="BV537" s="25"/>
      <c r="BW537" s="25"/>
      <c r="BX537" s="25"/>
      <c r="BY537" s="25"/>
      <c r="BZ537" s="25"/>
      <c r="CA537" s="25"/>
      <c r="CB537" s="25"/>
      <c r="CC537" s="25"/>
      <c r="CD537" s="25"/>
      <c r="CE537" s="25"/>
      <c r="CF537" s="25"/>
      <c r="CG537" s="25"/>
      <c r="CH537" s="25"/>
      <c r="CI537" s="25"/>
      <c r="CJ537" s="25"/>
      <c r="CK537" s="25"/>
    </row>
    <row r="538" s="3" customFormat="true" ht="15" hidden="false" customHeight="false" outlineLevel="0" collapsed="false">
      <c r="A538" s="1"/>
      <c r="B538" s="1"/>
      <c r="C538" s="1"/>
      <c r="D538" s="1"/>
      <c r="E538" s="1"/>
      <c r="F538" s="1"/>
      <c r="G538" s="1"/>
      <c r="H538" s="1"/>
      <c r="I538" s="1"/>
      <c r="J538" s="1"/>
      <c r="K538" s="1"/>
      <c r="L538" s="1"/>
      <c r="M538" s="1"/>
      <c r="N538" s="1"/>
      <c r="O538" s="1"/>
      <c r="P538" s="25"/>
      <c r="Q538" s="25"/>
      <c r="R538" s="25"/>
      <c r="S538" s="25"/>
      <c r="T538" s="25"/>
      <c r="W538" s="154"/>
      <c r="X538" s="154"/>
      <c r="Y538" s="312"/>
      <c r="Z538" s="154"/>
      <c r="AA538" s="154"/>
      <c r="AB538" s="154"/>
      <c r="AC538" s="154"/>
      <c r="AD538" s="154"/>
      <c r="AE538" s="154"/>
      <c r="AF538" s="154"/>
      <c r="AG538" s="154"/>
      <c r="AH538" s="154"/>
      <c r="AI538" s="154"/>
      <c r="AJ538" s="154"/>
      <c r="AO538" s="224"/>
      <c r="AP538" s="225"/>
      <c r="BE538" s="25"/>
      <c r="BF538" s="25"/>
      <c r="BG538" s="25"/>
      <c r="BH538" s="25"/>
      <c r="BI538" s="25"/>
      <c r="BJ538" s="25"/>
      <c r="BK538" s="25"/>
      <c r="BL538" s="25"/>
      <c r="BM538" s="25"/>
      <c r="BN538" s="25"/>
      <c r="BO538" s="25"/>
      <c r="BP538" s="25"/>
      <c r="BQ538" s="25"/>
      <c r="BR538" s="25"/>
      <c r="BS538" s="25"/>
      <c r="BT538" s="25"/>
      <c r="BU538" s="25"/>
      <c r="BV538" s="25"/>
      <c r="BW538" s="25"/>
      <c r="BX538" s="25"/>
      <c r="BY538" s="25"/>
      <c r="BZ538" s="25"/>
      <c r="CA538" s="25"/>
      <c r="CB538" s="25"/>
      <c r="CC538" s="25"/>
      <c r="CD538" s="25"/>
      <c r="CE538" s="25"/>
      <c r="CF538" s="25"/>
      <c r="CG538" s="25"/>
      <c r="CH538" s="25"/>
      <c r="CI538" s="25"/>
      <c r="CJ538" s="25"/>
      <c r="CK538" s="25"/>
    </row>
    <row r="539" s="3" customFormat="true" ht="15" hidden="false" customHeight="false" outlineLevel="0" collapsed="false">
      <c r="A539" s="1"/>
      <c r="B539" s="1"/>
      <c r="C539" s="1"/>
      <c r="D539" s="1"/>
      <c r="E539" s="1"/>
      <c r="F539" s="1"/>
      <c r="G539" s="1"/>
      <c r="H539" s="1"/>
      <c r="I539" s="1"/>
      <c r="J539" s="1"/>
      <c r="K539" s="1"/>
      <c r="L539" s="1"/>
      <c r="M539" s="1"/>
      <c r="N539" s="1"/>
      <c r="O539" s="1"/>
      <c r="P539" s="25"/>
      <c r="Q539" s="25"/>
      <c r="R539" s="25"/>
      <c r="S539" s="25"/>
      <c r="T539" s="25"/>
      <c r="W539" s="154"/>
      <c r="X539" s="154"/>
      <c r="Y539" s="312"/>
      <c r="Z539" s="154"/>
      <c r="AA539" s="154"/>
      <c r="AB539" s="154"/>
      <c r="AC539" s="154"/>
      <c r="AD539" s="154"/>
      <c r="AE539" s="154"/>
      <c r="AF539" s="154"/>
      <c r="AG539" s="154"/>
      <c r="AH539" s="154"/>
      <c r="AI539" s="154"/>
      <c r="AJ539" s="154"/>
      <c r="AO539" s="224"/>
      <c r="AP539" s="225"/>
      <c r="BE539" s="25"/>
      <c r="BF539" s="25"/>
      <c r="BG539" s="25"/>
      <c r="BH539" s="25"/>
      <c r="BI539" s="25"/>
      <c r="BJ539" s="25"/>
      <c r="BK539" s="25"/>
      <c r="BL539" s="25"/>
      <c r="BM539" s="25"/>
      <c r="BN539" s="25"/>
      <c r="BO539" s="25"/>
      <c r="BP539" s="25"/>
      <c r="BQ539" s="25"/>
      <c r="BR539" s="25"/>
      <c r="BS539" s="25"/>
      <c r="BT539" s="25"/>
      <c r="BU539" s="25"/>
      <c r="BV539" s="25"/>
      <c r="BW539" s="25"/>
      <c r="BX539" s="25"/>
      <c r="BY539" s="25"/>
      <c r="BZ539" s="25"/>
      <c r="CA539" s="25"/>
      <c r="CB539" s="25"/>
      <c r="CC539" s="25"/>
      <c r="CD539" s="25"/>
      <c r="CE539" s="25"/>
      <c r="CF539" s="25"/>
      <c r="CG539" s="25"/>
      <c r="CH539" s="25"/>
      <c r="CI539" s="25"/>
      <c r="CJ539" s="25"/>
      <c r="CK539" s="25"/>
    </row>
    <row r="540" s="3" customFormat="true" ht="15" hidden="false" customHeight="false" outlineLevel="0" collapsed="false">
      <c r="A540" s="1"/>
      <c r="B540" s="1"/>
      <c r="C540" s="1"/>
      <c r="D540" s="1"/>
      <c r="E540" s="1"/>
      <c r="F540" s="1"/>
      <c r="G540" s="1"/>
      <c r="H540" s="1"/>
      <c r="I540" s="1"/>
      <c r="J540" s="1"/>
      <c r="K540" s="1"/>
      <c r="L540" s="1"/>
      <c r="M540" s="1"/>
      <c r="N540" s="1"/>
      <c r="O540" s="1"/>
      <c r="P540" s="25"/>
      <c r="Q540" s="25"/>
      <c r="R540" s="25"/>
      <c r="S540" s="25"/>
      <c r="T540" s="25"/>
      <c r="W540" s="154"/>
      <c r="X540" s="154"/>
      <c r="Y540" s="312"/>
      <c r="Z540" s="154"/>
      <c r="AA540" s="154"/>
      <c r="AB540" s="154"/>
      <c r="AC540" s="154"/>
      <c r="AD540" s="154"/>
      <c r="AE540" s="154"/>
      <c r="AF540" s="154"/>
      <c r="AG540" s="154"/>
      <c r="AH540" s="154"/>
      <c r="AI540" s="154"/>
      <c r="AJ540" s="154"/>
      <c r="AO540" s="224"/>
      <c r="AP540" s="225"/>
      <c r="BE540" s="25"/>
      <c r="BF540" s="25"/>
      <c r="BG540" s="25"/>
      <c r="BH540" s="25"/>
      <c r="BI540" s="25"/>
      <c r="BJ540" s="25"/>
      <c r="BK540" s="25"/>
      <c r="BL540" s="25"/>
      <c r="BM540" s="25"/>
      <c r="BN540" s="25"/>
      <c r="BO540" s="25"/>
      <c r="BP540" s="25"/>
      <c r="BQ540" s="25"/>
      <c r="BR540" s="25"/>
      <c r="BS540" s="25"/>
      <c r="BT540" s="25"/>
      <c r="BU540" s="25"/>
      <c r="BV540" s="25"/>
      <c r="BW540" s="25"/>
      <c r="BX540" s="25"/>
      <c r="BY540" s="25"/>
      <c r="BZ540" s="25"/>
      <c r="CA540" s="25"/>
      <c r="CB540" s="25"/>
      <c r="CC540" s="25"/>
      <c r="CD540" s="25"/>
      <c r="CE540" s="25"/>
      <c r="CF540" s="25"/>
      <c r="CG540" s="25"/>
      <c r="CH540" s="25"/>
      <c r="CI540" s="25"/>
      <c r="CJ540" s="25"/>
      <c r="CK540" s="25"/>
    </row>
    <row r="541" s="3" customFormat="true" ht="15" hidden="false" customHeight="false" outlineLevel="0" collapsed="false">
      <c r="A541" s="1"/>
      <c r="B541" s="1"/>
      <c r="C541" s="1"/>
      <c r="D541" s="1"/>
      <c r="E541" s="1"/>
      <c r="F541" s="1"/>
      <c r="G541" s="1"/>
      <c r="H541" s="1"/>
      <c r="I541" s="1"/>
      <c r="J541" s="1"/>
      <c r="K541" s="1"/>
      <c r="L541" s="1"/>
      <c r="M541" s="1"/>
      <c r="N541" s="1"/>
      <c r="O541" s="1"/>
      <c r="P541" s="25"/>
      <c r="Q541" s="25"/>
      <c r="R541" s="25"/>
      <c r="S541" s="25"/>
      <c r="T541" s="25"/>
      <c r="W541" s="154"/>
      <c r="X541" s="154"/>
      <c r="Y541" s="312"/>
      <c r="Z541" s="154"/>
      <c r="AA541" s="154"/>
      <c r="AB541" s="154"/>
      <c r="AC541" s="154"/>
      <c r="AD541" s="154"/>
      <c r="AE541" s="154"/>
      <c r="AF541" s="154"/>
      <c r="AG541" s="154"/>
      <c r="AH541" s="154"/>
      <c r="AI541" s="154"/>
      <c r="AJ541" s="154"/>
      <c r="AO541" s="224"/>
      <c r="AP541" s="225"/>
      <c r="BE541" s="25"/>
      <c r="BF541" s="25"/>
      <c r="BG541" s="25"/>
      <c r="BH541" s="25"/>
      <c r="BI541" s="25"/>
      <c r="BJ541" s="25"/>
      <c r="BK541" s="25"/>
      <c r="BL541" s="25"/>
      <c r="BM541" s="25"/>
      <c r="BN541" s="25"/>
      <c r="BO541" s="25"/>
      <c r="BP541" s="25"/>
      <c r="BQ541" s="25"/>
      <c r="BR541" s="25"/>
      <c r="BS541" s="25"/>
      <c r="BT541" s="25"/>
      <c r="BU541" s="25"/>
      <c r="BV541" s="25"/>
      <c r="BW541" s="25"/>
      <c r="BX541" s="25"/>
      <c r="BY541" s="25"/>
      <c r="BZ541" s="25"/>
      <c r="CA541" s="25"/>
      <c r="CB541" s="25"/>
      <c r="CC541" s="25"/>
      <c r="CD541" s="25"/>
      <c r="CE541" s="25"/>
      <c r="CF541" s="25"/>
      <c r="CG541" s="25"/>
      <c r="CH541" s="25"/>
      <c r="CI541" s="25"/>
      <c r="CJ541" s="25"/>
      <c r="CK541" s="25"/>
    </row>
    <row r="542" s="3" customFormat="true" ht="15" hidden="false" customHeight="false" outlineLevel="0" collapsed="false">
      <c r="A542" s="1"/>
      <c r="B542" s="1"/>
      <c r="C542" s="1"/>
      <c r="D542" s="1"/>
      <c r="E542" s="1"/>
      <c r="F542" s="1"/>
      <c r="G542" s="1"/>
      <c r="H542" s="1"/>
      <c r="I542" s="1"/>
      <c r="J542" s="1"/>
      <c r="K542" s="1"/>
      <c r="L542" s="1"/>
      <c r="M542" s="1"/>
      <c r="N542" s="1"/>
      <c r="O542" s="1"/>
      <c r="P542" s="25"/>
      <c r="Q542" s="25"/>
      <c r="R542" s="25"/>
      <c r="S542" s="25"/>
      <c r="T542" s="25"/>
      <c r="W542" s="154"/>
      <c r="X542" s="154"/>
      <c r="Y542" s="312"/>
      <c r="Z542" s="154"/>
      <c r="AA542" s="154"/>
      <c r="AB542" s="154"/>
      <c r="AC542" s="154"/>
      <c r="AD542" s="154"/>
      <c r="AE542" s="154"/>
      <c r="AF542" s="154"/>
      <c r="AG542" s="154"/>
      <c r="AH542" s="154"/>
      <c r="AI542" s="154"/>
      <c r="AJ542" s="154"/>
      <c r="AO542" s="224"/>
      <c r="AP542" s="225"/>
      <c r="BE542" s="25"/>
      <c r="BF542" s="25"/>
      <c r="BG542" s="25"/>
      <c r="BH542" s="25"/>
      <c r="BI542" s="25"/>
      <c r="BJ542" s="25"/>
      <c r="BK542" s="25"/>
      <c r="BL542" s="25"/>
      <c r="BM542" s="25"/>
      <c r="BN542" s="25"/>
      <c r="BO542" s="25"/>
      <c r="BP542" s="25"/>
      <c r="BQ542" s="25"/>
      <c r="BR542" s="25"/>
      <c r="BS542" s="25"/>
      <c r="BT542" s="25"/>
      <c r="BU542" s="25"/>
      <c r="BV542" s="25"/>
      <c r="BW542" s="25"/>
      <c r="BX542" s="25"/>
      <c r="BY542" s="25"/>
      <c r="BZ542" s="25"/>
      <c r="CA542" s="25"/>
      <c r="CB542" s="25"/>
      <c r="CC542" s="25"/>
      <c r="CD542" s="25"/>
      <c r="CE542" s="25"/>
      <c r="CF542" s="25"/>
      <c r="CG542" s="25"/>
      <c r="CH542" s="25"/>
      <c r="CI542" s="25"/>
      <c r="CJ542" s="25"/>
      <c r="CK542" s="25"/>
    </row>
    <row r="543" s="3" customFormat="true" ht="15" hidden="false" customHeight="false" outlineLevel="0" collapsed="false">
      <c r="A543" s="1"/>
      <c r="B543" s="1"/>
      <c r="C543" s="1"/>
      <c r="D543" s="1"/>
      <c r="E543" s="1"/>
      <c r="F543" s="1"/>
      <c r="G543" s="1"/>
      <c r="H543" s="1"/>
      <c r="I543" s="1"/>
      <c r="J543" s="1"/>
      <c r="K543" s="1"/>
      <c r="L543" s="1"/>
      <c r="M543" s="1"/>
      <c r="N543" s="1"/>
      <c r="O543" s="1"/>
      <c r="P543" s="25"/>
      <c r="Q543" s="25"/>
      <c r="R543" s="25"/>
      <c r="S543" s="25"/>
      <c r="T543" s="25"/>
      <c r="W543" s="154"/>
      <c r="X543" s="154"/>
      <c r="Y543" s="312"/>
      <c r="Z543" s="154"/>
      <c r="AA543" s="154"/>
      <c r="AB543" s="154"/>
      <c r="AC543" s="154"/>
      <c r="AD543" s="154"/>
      <c r="AE543" s="154"/>
      <c r="AF543" s="154"/>
      <c r="AG543" s="154"/>
      <c r="AH543" s="154"/>
      <c r="AI543" s="154"/>
      <c r="AJ543" s="154"/>
      <c r="AO543" s="224"/>
      <c r="AP543" s="225"/>
      <c r="BE543" s="25"/>
      <c r="BF543" s="25"/>
      <c r="BG543" s="25"/>
      <c r="BH543" s="25"/>
      <c r="BI543" s="25"/>
      <c r="BJ543" s="25"/>
      <c r="BK543" s="25"/>
      <c r="BL543" s="25"/>
      <c r="BM543" s="25"/>
      <c r="BN543" s="25"/>
      <c r="BO543" s="25"/>
      <c r="BP543" s="25"/>
      <c r="BQ543" s="25"/>
      <c r="BR543" s="25"/>
      <c r="BS543" s="25"/>
      <c r="BT543" s="25"/>
      <c r="BU543" s="25"/>
      <c r="BV543" s="25"/>
      <c r="BW543" s="25"/>
      <c r="BX543" s="25"/>
      <c r="BY543" s="25"/>
      <c r="BZ543" s="25"/>
      <c r="CA543" s="25"/>
      <c r="CB543" s="25"/>
      <c r="CC543" s="25"/>
      <c r="CD543" s="25"/>
      <c r="CE543" s="25"/>
      <c r="CF543" s="25"/>
      <c r="CG543" s="25"/>
      <c r="CH543" s="25"/>
      <c r="CI543" s="25"/>
      <c r="CJ543" s="25"/>
      <c r="CK543" s="25"/>
    </row>
    <row r="544" s="3" customFormat="true" ht="15" hidden="false" customHeight="false" outlineLevel="0" collapsed="false">
      <c r="A544" s="1"/>
      <c r="B544" s="1"/>
      <c r="C544" s="1"/>
      <c r="D544" s="1"/>
      <c r="E544" s="1"/>
      <c r="F544" s="1"/>
      <c r="G544" s="1"/>
      <c r="H544" s="1"/>
      <c r="I544" s="1"/>
      <c r="J544" s="1"/>
      <c r="K544" s="1"/>
      <c r="L544" s="1"/>
      <c r="M544" s="1"/>
      <c r="N544" s="1"/>
      <c r="O544" s="1"/>
      <c r="P544" s="25"/>
      <c r="Q544" s="25"/>
      <c r="R544" s="25"/>
      <c r="S544" s="25"/>
      <c r="T544" s="25"/>
      <c r="W544" s="154"/>
      <c r="X544" s="154"/>
      <c r="Y544" s="312"/>
      <c r="Z544" s="154"/>
      <c r="AA544" s="154"/>
      <c r="AB544" s="154"/>
      <c r="AC544" s="154"/>
      <c r="AD544" s="154"/>
      <c r="AE544" s="154"/>
      <c r="AF544" s="154"/>
      <c r="AG544" s="154"/>
      <c r="AH544" s="154"/>
      <c r="AI544" s="154"/>
      <c r="AJ544" s="154"/>
      <c r="AO544" s="224"/>
      <c r="AP544" s="225"/>
      <c r="BE544" s="25"/>
      <c r="BF544" s="25"/>
      <c r="BG544" s="25"/>
      <c r="BH544" s="25"/>
      <c r="BI544" s="25"/>
      <c r="BJ544" s="25"/>
      <c r="BK544" s="25"/>
      <c r="BL544" s="25"/>
      <c r="BM544" s="25"/>
      <c r="BN544" s="25"/>
      <c r="BO544" s="25"/>
      <c r="BP544" s="25"/>
      <c r="BQ544" s="25"/>
      <c r="BR544" s="25"/>
      <c r="BS544" s="25"/>
      <c r="BT544" s="25"/>
      <c r="BU544" s="25"/>
      <c r="BV544" s="25"/>
      <c r="BW544" s="25"/>
      <c r="BX544" s="25"/>
      <c r="BY544" s="25"/>
      <c r="BZ544" s="25"/>
      <c r="CA544" s="25"/>
      <c r="CB544" s="25"/>
      <c r="CC544" s="25"/>
      <c r="CD544" s="25"/>
      <c r="CE544" s="25"/>
      <c r="CF544" s="25"/>
      <c r="CG544" s="25"/>
      <c r="CH544" s="25"/>
      <c r="CI544" s="25"/>
      <c r="CJ544" s="25"/>
      <c r="CK544" s="25"/>
    </row>
    <row r="545" s="3" customFormat="true" ht="15" hidden="false" customHeight="false" outlineLevel="0" collapsed="false">
      <c r="A545" s="1"/>
      <c r="B545" s="1"/>
      <c r="C545" s="1"/>
      <c r="D545" s="1"/>
      <c r="E545" s="1"/>
      <c r="F545" s="1"/>
      <c r="G545" s="1"/>
      <c r="H545" s="1"/>
      <c r="I545" s="1"/>
      <c r="J545" s="1"/>
      <c r="K545" s="1"/>
      <c r="L545" s="1"/>
      <c r="M545" s="1"/>
      <c r="N545" s="1"/>
      <c r="O545" s="1"/>
      <c r="P545" s="25"/>
      <c r="Q545" s="25"/>
      <c r="R545" s="25"/>
      <c r="S545" s="25"/>
      <c r="T545" s="25"/>
      <c r="W545" s="154"/>
      <c r="X545" s="154"/>
      <c r="Y545" s="312"/>
      <c r="Z545" s="154"/>
      <c r="AA545" s="154"/>
      <c r="AB545" s="154"/>
      <c r="AC545" s="154"/>
      <c r="AD545" s="154"/>
      <c r="AE545" s="154"/>
      <c r="AF545" s="154"/>
      <c r="AG545" s="154"/>
      <c r="AH545" s="154"/>
      <c r="AI545" s="154"/>
      <c r="AJ545" s="154"/>
      <c r="AO545" s="224"/>
      <c r="AP545" s="225"/>
      <c r="BE545" s="25"/>
      <c r="BF545" s="25"/>
      <c r="BG545" s="25"/>
      <c r="BH545" s="25"/>
      <c r="BI545" s="25"/>
      <c r="BJ545" s="25"/>
      <c r="BK545" s="25"/>
      <c r="BL545" s="25"/>
      <c r="BM545" s="25"/>
      <c r="BN545" s="25"/>
      <c r="BO545" s="25"/>
      <c r="BP545" s="25"/>
      <c r="BQ545" s="25"/>
      <c r="BR545" s="25"/>
      <c r="BS545" s="25"/>
      <c r="BT545" s="25"/>
      <c r="BU545" s="25"/>
      <c r="BV545" s="25"/>
      <c r="BW545" s="25"/>
      <c r="BX545" s="25"/>
      <c r="BY545" s="25"/>
      <c r="BZ545" s="25"/>
      <c r="CA545" s="25"/>
      <c r="CB545" s="25"/>
      <c r="CC545" s="25"/>
      <c r="CD545" s="25"/>
      <c r="CE545" s="25"/>
      <c r="CF545" s="25"/>
      <c r="CG545" s="25"/>
      <c r="CH545" s="25"/>
      <c r="CI545" s="25"/>
      <c r="CJ545" s="25"/>
      <c r="CK545" s="25"/>
    </row>
    <row r="546" s="3" customFormat="true" ht="15" hidden="false" customHeight="false" outlineLevel="0" collapsed="false">
      <c r="A546" s="1"/>
      <c r="B546" s="1"/>
      <c r="C546" s="1"/>
      <c r="D546" s="1"/>
      <c r="E546" s="1"/>
      <c r="F546" s="1"/>
      <c r="G546" s="1"/>
      <c r="H546" s="1"/>
      <c r="I546" s="1"/>
      <c r="J546" s="1"/>
      <c r="K546" s="1"/>
      <c r="L546" s="1"/>
      <c r="M546" s="1"/>
      <c r="N546" s="1"/>
      <c r="O546" s="1"/>
      <c r="P546" s="25"/>
      <c r="Q546" s="25"/>
      <c r="R546" s="25"/>
      <c r="S546" s="25"/>
      <c r="T546" s="25"/>
      <c r="W546" s="154"/>
      <c r="X546" s="154"/>
      <c r="Y546" s="312"/>
      <c r="Z546" s="154"/>
      <c r="AA546" s="154"/>
      <c r="AB546" s="154"/>
      <c r="AC546" s="154"/>
      <c r="AD546" s="154"/>
      <c r="AE546" s="154"/>
      <c r="AF546" s="154"/>
      <c r="AG546" s="154"/>
      <c r="AH546" s="154"/>
      <c r="AI546" s="154"/>
      <c r="AJ546" s="154"/>
      <c r="AO546" s="224"/>
      <c r="AP546" s="225"/>
      <c r="BE546" s="25"/>
      <c r="BF546" s="25"/>
      <c r="BG546" s="25"/>
      <c r="BH546" s="25"/>
      <c r="BI546" s="25"/>
      <c r="BJ546" s="25"/>
      <c r="BK546" s="25"/>
      <c r="BL546" s="25"/>
      <c r="BM546" s="25"/>
      <c r="BN546" s="25"/>
      <c r="BO546" s="25"/>
      <c r="BP546" s="25"/>
      <c r="BQ546" s="25"/>
      <c r="BR546" s="25"/>
      <c r="BS546" s="25"/>
      <c r="BT546" s="25"/>
      <c r="BU546" s="25"/>
      <c r="BV546" s="25"/>
      <c r="BW546" s="25"/>
      <c r="BX546" s="25"/>
      <c r="BY546" s="25"/>
      <c r="BZ546" s="25"/>
      <c r="CA546" s="25"/>
      <c r="CB546" s="25"/>
      <c r="CC546" s="25"/>
      <c r="CD546" s="25"/>
      <c r="CE546" s="25"/>
      <c r="CF546" s="25"/>
      <c r="CG546" s="25"/>
      <c r="CH546" s="25"/>
      <c r="CI546" s="25"/>
      <c r="CJ546" s="25"/>
      <c r="CK546" s="25"/>
    </row>
    <row r="547" s="3" customFormat="true" ht="15" hidden="false" customHeight="false" outlineLevel="0" collapsed="false">
      <c r="A547" s="1"/>
      <c r="B547" s="1"/>
      <c r="C547" s="1"/>
      <c r="D547" s="1"/>
      <c r="E547" s="1"/>
      <c r="F547" s="1"/>
      <c r="G547" s="1"/>
      <c r="H547" s="1"/>
      <c r="I547" s="1"/>
      <c r="J547" s="1"/>
      <c r="K547" s="1"/>
      <c r="L547" s="1"/>
      <c r="M547" s="1"/>
      <c r="N547" s="1"/>
      <c r="O547" s="1"/>
      <c r="P547" s="25"/>
      <c r="Q547" s="25"/>
      <c r="R547" s="25"/>
      <c r="S547" s="25"/>
      <c r="T547" s="25"/>
      <c r="W547" s="154"/>
      <c r="X547" s="154"/>
      <c r="Y547" s="312"/>
      <c r="Z547" s="154"/>
      <c r="AA547" s="154"/>
      <c r="AB547" s="154"/>
      <c r="AC547" s="154"/>
      <c r="AD547" s="154"/>
      <c r="AE547" s="154"/>
      <c r="AF547" s="154"/>
      <c r="AG547" s="154"/>
      <c r="AH547" s="154"/>
      <c r="AI547" s="154"/>
      <c r="AJ547" s="154"/>
      <c r="AO547" s="224"/>
      <c r="AP547" s="225"/>
      <c r="BE547" s="25"/>
      <c r="BF547" s="25"/>
      <c r="BG547" s="25"/>
      <c r="BH547" s="25"/>
      <c r="BI547" s="25"/>
      <c r="BJ547" s="25"/>
      <c r="BK547" s="25"/>
      <c r="BL547" s="25"/>
      <c r="BM547" s="25"/>
      <c r="BN547" s="25"/>
      <c r="BO547" s="25"/>
      <c r="BP547" s="25"/>
      <c r="BQ547" s="25"/>
      <c r="BR547" s="25"/>
      <c r="BS547" s="25"/>
      <c r="BT547" s="25"/>
      <c r="BU547" s="25"/>
      <c r="BV547" s="25"/>
      <c r="BW547" s="25"/>
      <c r="BX547" s="25"/>
      <c r="BY547" s="25"/>
      <c r="BZ547" s="25"/>
      <c r="CA547" s="25"/>
      <c r="CB547" s="25"/>
      <c r="CC547" s="25"/>
      <c r="CD547" s="25"/>
      <c r="CE547" s="25"/>
      <c r="CF547" s="25"/>
      <c r="CG547" s="25"/>
      <c r="CH547" s="25"/>
      <c r="CI547" s="25"/>
      <c r="CJ547" s="25"/>
      <c r="CK547" s="25"/>
    </row>
    <row r="548" s="3" customFormat="true" ht="15" hidden="false" customHeight="false" outlineLevel="0" collapsed="false">
      <c r="A548" s="1"/>
      <c r="B548" s="1"/>
      <c r="C548" s="1"/>
      <c r="D548" s="1"/>
      <c r="E548" s="1"/>
      <c r="F548" s="1"/>
      <c r="G548" s="1"/>
      <c r="H548" s="1"/>
      <c r="I548" s="1"/>
      <c r="J548" s="1"/>
      <c r="K548" s="1"/>
      <c r="L548" s="1"/>
      <c r="M548" s="1"/>
      <c r="N548" s="1"/>
      <c r="O548" s="1"/>
      <c r="P548" s="25"/>
      <c r="Q548" s="25"/>
      <c r="R548" s="25"/>
      <c r="S548" s="25"/>
      <c r="T548" s="25"/>
      <c r="W548" s="154"/>
      <c r="X548" s="154"/>
      <c r="Y548" s="312"/>
      <c r="Z548" s="154"/>
      <c r="AA548" s="154"/>
      <c r="AB548" s="154"/>
      <c r="AC548" s="154"/>
      <c r="AD548" s="154"/>
      <c r="AE548" s="154"/>
      <c r="AF548" s="154"/>
      <c r="AG548" s="154"/>
      <c r="AH548" s="154"/>
      <c r="AI548" s="154"/>
      <c r="AJ548" s="154"/>
      <c r="AO548" s="224"/>
      <c r="AP548" s="225"/>
      <c r="BE548" s="25"/>
      <c r="BF548" s="25"/>
      <c r="BG548" s="25"/>
      <c r="BH548" s="25"/>
      <c r="BI548" s="25"/>
      <c r="BJ548" s="25"/>
      <c r="BK548" s="25"/>
      <c r="BL548" s="25"/>
      <c r="BM548" s="25"/>
      <c r="BN548" s="25"/>
      <c r="BO548" s="25"/>
      <c r="BP548" s="25"/>
      <c r="BQ548" s="25"/>
      <c r="BR548" s="25"/>
      <c r="BS548" s="25"/>
      <c r="BT548" s="25"/>
      <c r="BU548" s="25"/>
      <c r="BV548" s="25"/>
      <c r="BW548" s="25"/>
      <c r="BX548" s="25"/>
      <c r="BY548" s="25"/>
      <c r="BZ548" s="25"/>
      <c r="CA548" s="25"/>
      <c r="CB548" s="25"/>
      <c r="CC548" s="25"/>
      <c r="CD548" s="25"/>
      <c r="CE548" s="25"/>
      <c r="CF548" s="25"/>
      <c r="CG548" s="25"/>
      <c r="CH548" s="25"/>
      <c r="CI548" s="25"/>
      <c r="CJ548" s="25"/>
      <c r="CK548" s="25"/>
    </row>
    <row r="549" s="3" customFormat="true" ht="15" hidden="false" customHeight="false" outlineLevel="0" collapsed="false">
      <c r="A549" s="1"/>
      <c r="B549" s="1"/>
      <c r="C549" s="1"/>
      <c r="D549" s="1"/>
      <c r="E549" s="1"/>
      <c r="F549" s="1"/>
      <c r="G549" s="1"/>
      <c r="H549" s="1"/>
      <c r="I549" s="1"/>
      <c r="J549" s="1"/>
      <c r="K549" s="1"/>
      <c r="L549" s="1"/>
      <c r="M549" s="1"/>
      <c r="N549" s="1"/>
      <c r="O549" s="1"/>
      <c r="P549" s="25"/>
      <c r="Q549" s="25"/>
      <c r="R549" s="25"/>
      <c r="S549" s="25"/>
      <c r="T549" s="25"/>
      <c r="W549" s="154"/>
      <c r="X549" s="154"/>
      <c r="Y549" s="312"/>
      <c r="Z549" s="154"/>
      <c r="AA549" s="154"/>
      <c r="AB549" s="154"/>
      <c r="AC549" s="154"/>
      <c r="AD549" s="154"/>
      <c r="AE549" s="154"/>
      <c r="AF549" s="154"/>
      <c r="AG549" s="154"/>
      <c r="AH549" s="154"/>
      <c r="AI549" s="154"/>
      <c r="AJ549" s="154"/>
      <c r="AO549" s="224"/>
      <c r="AP549" s="225"/>
      <c r="BE549" s="25"/>
      <c r="BF549" s="25"/>
      <c r="BG549" s="25"/>
      <c r="BH549" s="25"/>
      <c r="BI549" s="25"/>
      <c r="BJ549" s="25"/>
      <c r="BK549" s="25"/>
      <c r="BL549" s="25"/>
      <c r="BM549" s="25"/>
      <c r="BN549" s="25"/>
      <c r="BO549" s="25"/>
      <c r="BP549" s="25"/>
      <c r="BQ549" s="25"/>
      <c r="BR549" s="25"/>
      <c r="BS549" s="25"/>
      <c r="BT549" s="25"/>
      <c r="BU549" s="25"/>
      <c r="BV549" s="25"/>
      <c r="BW549" s="25"/>
      <c r="BX549" s="25"/>
      <c r="BY549" s="25"/>
      <c r="BZ549" s="25"/>
      <c r="CA549" s="25"/>
      <c r="CB549" s="25"/>
      <c r="CC549" s="25"/>
      <c r="CD549" s="25"/>
      <c r="CE549" s="25"/>
      <c r="CF549" s="25"/>
      <c r="CG549" s="25"/>
      <c r="CH549" s="25"/>
      <c r="CI549" s="25"/>
      <c r="CJ549" s="25"/>
      <c r="CK549" s="25"/>
    </row>
    <row r="550" s="3" customFormat="true" ht="15" hidden="false" customHeight="false" outlineLevel="0" collapsed="false">
      <c r="A550" s="1"/>
      <c r="B550" s="1"/>
      <c r="C550" s="1"/>
      <c r="D550" s="1"/>
      <c r="E550" s="1"/>
      <c r="F550" s="1"/>
      <c r="G550" s="1"/>
      <c r="H550" s="1"/>
      <c r="I550" s="1"/>
      <c r="J550" s="1"/>
      <c r="K550" s="1"/>
      <c r="L550" s="1"/>
      <c r="M550" s="1"/>
      <c r="N550" s="1"/>
      <c r="O550" s="1"/>
      <c r="P550" s="25"/>
      <c r="Q550" s="25"/>
      <c r="R550" s="25"/>
      <c r="S550" s="25"/>
      <c r="T550" s="25"/>
      <c r="W550" s="154"/>
      <c r="X550" s="154"/>
      <c r="Y550" s="312"/>
      <c r="Z550" s="154"/>
      <c r="AA550" s="154"/>
      <c r="AB550" s="154"/>
      <c r="AC550" s="154"/>
      <c r="AD550" s="154"/>
      <c r="AE550" s="154"/>
      <c r="AF550" s="154"/>
      <c r="AG550" s="154"/>
      <c r="AH550" s="154"/>
      <c r="AI550" s="154"/>
      <c r="AJ550" s="154"/>
      <c r="AO550" s="224"/>
      <c r="AP550" s="225"/>
      <c r="BE550" s="25"/>
      <c r="BF550" s="25"/>
      <c r="BG550" s="25"/>
      <c r="BH550" s="25"/>
      <c r="BI550" s="25"/>
      <c r="BJ550" s="25"/>
      <c r="BK550" s="25"/>
      <c r="BL550" s="25"/>
      <c r="BM550" s="25"/>
      <c r="BN550" s="25"/>
      <c r="BO550" s="25"/>
      <c r="BP550" s="25"/>
      <c r="BQ550" s="25"/>
      <c r="BR550" s="25"/>
      <c r="BS550" s="25"/>
      <c r="BT550" s="25"/>
      <c r="BU550" s="25"/>
      <c r="BV550" s="25"/>
      <c r="BW550" s="25"/>
      <c r="BX550" s="25"/>
      <c r="BY550" s="25"/>
      <c r="BZ550" s="25"/>
      <c r="CA550" s="25"/>
      <c r="CB550" s="25"/>
      <c r="CC550" s="25"/>
      <c r="CD550" s="25"/>
      <c r="CE550" s="25"/>
      <c r="CF550" s="25"/>
      <c r="CG550" s="25"/>
      <c r="CH550" s="25"/>
      <c r="CI550" s="25"/>
      <c r="CJ550" s="25"/>
      <c r="CK550" s="25"/>
    </row>
    <row r="551" s="3" customFormat="true" ht="15" hidden="false" customHeight="false" outlineLevel="0" collapsed="false">
      <c r="A551" s="1"/>
      <c r="B551" s="1"/>
      <c r="C551" s="1"/>
      <c r="D551" s="1"/>
      <c r="E551" s="1"/>
      <c r="F551" s="1"/>
      <c r="G551" s="1"/>
      <c r="H551" s="1"/>
      <c r="I551" s="1"/>
      <c r="J551" s="1"/>
      <c r="K551" s="1"/>
      <c r="L551" s="1"/>
      <c r="M551" s="1"/>
      <c r="N551" s="1"/>
      <c r="O551" s="1"/>
      <c r="P551" s="25"/>
      <c r="Q551" s="25"/>
      <c r="R551" s="25"/>
      <c r="S551" s="25"/>
      <c r="T551" s="25"/>
      <c r="W551" s="154"/>
      <c r="X551" s="154"/>
      <c r="Y551" s="312"/>
      <c r="Z551" s="154"/>
      <c r="AA551" s="154"/>
      <c r="AB551" s="154"/>
      <c r="AC551" s="154"/>
      <c r="AD551" s="154"/>
      <c r="AE551" s="154"/>
      <c r="AF551" s="154"/>
      <c r="AG551" s="154"/>
      <c r="AH551" s="154"/>
      <c r="AI551" s="154"/>
      <c r="AJ551" s="154"/>
      <c r="AO551" s="224"/>
      <c r="AP551" s="225"/>
      <c r="BE551" s="25"/>
      <c r="BF551" s="25"/>
      <c r="BG551" s="25"/>
      <c r="BH551" s="25"/>
      <c r="BI551" s="25"/>
      <c r="BJ551" s="25"/>
      <c r="BK551" s="25"/>
      <c r="BL551" s="25"/>
      <c r="BM551" s="25"/>
      <c r="BN551" s="25"/>
      <c r="BO551" s="25"/>
      <c r="BP551" s="25"/>
      <c r="BQ551" s="25"/>
      <c r="BR551" s="25"/>
      <c r="BS551" s="25"/>
      <c r="BT551" s="25"/>
      <c r="BU551" s="25"/>
      <c r="BV551" s="25"/>
      <c r="BW551" s="25"/>
      <c r="BX551" s="25"/>
      <c r="BY551" s="25"/>
      <c r="BZ551" s="25"/>
      <c r="CA551" s="25"/>
      <c r="CB551" s="25"/>
      <c r="CC551" s="25"/>
      <c r="CD551" s="25"/>
      <c r="CE551" s="25"/>
      <c r="CF551" s="25"/>
      <c r="CG551" s="25"/>
      <c r="CH551" s="25"/>
      <c r="CI551" s="25"/>
      <c r="CJ551" s="25"/>
      <c r="CK551" s="25"/>
    </row>
    <row r="552" s="3" customFormat="true" ht="15" hidden="false" customHeight="false" outlineLevel="0" collapsed="false">
      <c r="A552" s="1"/>
      <c r="B552" s="1"/>
      <c r="C552" s="1"/>
      <c r="D552" s="1"/>
      <c r="E552" s="1"/>
      <c r="F552" s="1"/>
      <c r="G552" s="1"/>
      <c r="H552" s="1"/>
      <c r="I552" s="1"/>
      <c r="J552" s="1"/>
      <c r="K552" s="1"/>
      <c r="L552" s="1"/>
      <c r="M552" s="1"/>
      <c r="N552" s="1"/>
      <c r="O552" s="1"/>
      <c r="P552" s="25"/>
      <c r="Q552" s="25"/>
      <c r="R552" s="25"/>
      <c r="S552" s="25"/>
      <c r="T552" s="25"/>
      <c r="W552" s="154"/>
      <c r="X552" s="154"/>
      <c r="Y552" s="312"/>
      <c r="Z552" s="154"/>
      <c r="AA552" s="154"/>
      <c r="AB552" s="154"/>
      <c r="AC552" s="154"/>
      <c r="AD552" s="154"/>
      <c r="AE552" s="154"/>
      <c r="AF552" s="154"/>
      <c r="AG552" s="154"/>
      <c r="AH552" s="154"/>
      <c r="AI552" s="154"/>
      <c r="AJ552" s="154"/>
      <c r="AO552" s="224"/>
      <c r="AP552" s="225"/>
      <c r="BE552" s="25"/>
      <c r="BF552" s="25"/>
      <c r="BG552" s="25"/>
      <c r="BH552" s="25"/>
      <c r="BI552" s="25"/>
      <c r="BJ552" s="25"/>
      <c r="BK552" s="25"/>
      <c r="BL552" s="25"/>
      <c r="BM552" s="25"/>
      <c r="BN552" s="25"/>
      <c r="BO552" s="25"/>
      <c r="BP552" s="25"/>
      <c r="BQ552" s="25"/>
      <c r="BR552" s="25"/>
      <c r="BS552" s="25"/>
      <c r="BT552" s="25"/>
      <c r="BU552" s="25"/>
      <c r="BV552" s="25"/>
      <c r="BW552" s="25"/>
      <c r="BX552" s="25"/>
      <c r="BY552" s="25"/>
      <c r="BZ552" s="25"/>
      <c r="CA552" s="25"/>
      <c r="CB552" s="25"/>
      <c r="CC552" s="25"/>
      <c r="CD552" s="25"/>
      <c r="CE552" s="25"/>
      <c r="CF552" s="25"/>
      <c r="CG552" s="25"/>
      <c r="CH552" s="25"/>
      <c r="CI552" s="25"/>
      <c r="CJ552" s="25"/>
      <c r="CK552" s="25"/>
    </row>
    <row r="553" s="3" customFormat="true" ht="15" hidden="false" customHeight="false" outlineLevel="0" collapsed="false">
      <c r="A553" s="1"/>
      <c r="B553" s="1"/>
      <c r="C553" s="1"/>
      <c r="D553" s="1"/>
      <c r="E553" s="1"/>
      <c r="F553" s="1"/>
      <c r="G553" s="1"/>
      <c r="H553" s="1"/>
      <c r="I553" s="1"/>
      <c r="J553" s="1"/>
      <c r="K553" s="1"/>
      <c r="L553" s="1"/>
      <c r="M553" s="1"/>
      <c r="N553" s="1"/>
      <c r="O553" s="1"/>
      <c r="P553" s="25"/>
      <c r="Q553" s="25"/>
      <c r="R553" s="25"/>
      <c r="S553" s="25"/>
      <c r="T553" s="25"/>
      <c r="W553" s="154"/>
      <c r="X553" s="154"/>
      <c r="Y553" s="312"/>
      <c r="Z553" s="154"/>
      <c r="AA553" s="154"/>
      <c r="AB553" s="154"/>
      <c r="AC553" s="154"/>
      <c r="AD553" s="154"/>
      <c r="AE553" s="154"/>
      <c r="AF553" s="154"/>
      <c r="AG553" s="154"/>
      <c r="AH553" s="154"/>
      <c r="AI553" s="154"/>
      <c r="AJ553" s="154"/>
      <c r="AO553" s="224"/>
      <c r="AP553" s="225"/>
      <c r="BE553" s="25"/>
      <c r="BF553" s="25"/>
      <c r="BG553" s="25"/>
      <c r="BH553" s="25"/>
      <c r="BI553" s="25"/>
      <c r="BJ553" s="25"/>
      <c r="BK553" s="25"/>
      <c r="BL553" s="25"/>
      <c r="BM553" s="25"/>
      <c r="BN553" s="25"/>
      <c r="BO553" s="25"/>
      <c r="BP553" s="25"/>
      <c r="BQ553" s="25"/>
      <c r="BR553" s="25"/>
      <c r="BS553" s="25"/>
      <c r="BT553" s="25"/>
      <c r="BU553" s="25"/>
      <c r="BV553" s="25"/>
      <c r="BW553" s="25"/>
      <c r="BX553" s="25"/>
      <c r="BY553" s="25"/>
      <c r="BZ553" s="25"/>
      <c r="CA553" s="25"/>
      <c r="CB553" s="25"/>
      <c r="CC553" s="25"/>
      <c r="CD553" s="25"/>
      <c r="CE553" s="25"/>
      <c r="CF553" s="25"/>
      <c r="CG553" s="25"/>
      <c r="CH553" s="25"/>
      <c r="CI553" s="25"/>
      <c r="CJ553" s="25"/>
      <c r="CK553" s="25"/>
    </row>
    <row r="554" s="3" customFormat="true" ht="15" hidden="false" customHeight="false" outlineLevel="0" collapsed="false">
      <c r="A554" s="1"/>
      <c r="B554" s="1"/>
      <c r="C554" s="1"/>
      <c r="D554" s="1"/>
      <c r="E554" s="1"/>
      <c r="F554" s="1"/>
      <c r="G554" s="1"/>
      <c r="H554" s="1"/>
      <c r="I554" s="1"/>
      <c r="J554" s="1"/>
      <c r="K554" s="1"/>
      <c r="L554" s="1"/>
      <c r="M554" s="1"/>
      <c r="N554" s="1"/>
      <c r="O554" s="1"/>
      <c r="P554" s="25"/>
      <c r="Q554" s="25"/>
      <c r="R554" s="25"/>
      <c r="S554" s="25"/>
      <c r="T554" s="25"/>
      <c r="W554" s="154"/>
      <c r="X554" s="154"/>
      <c r="Y554" s="312"/>
      <c r="Z554" s="154"/>
      <c r="AA554" s="154"/>
      <c r="AB554" s="154"/>
      <c r="AC554" s="154"/>
      <c r="AD554" s="154"/>
      <c r="AE554" s="154"/>
      <c r="AF554" s="154"/>
      <c r="AG554" s="154"/>
      <c r="AH554" s="154"/>
      <c r="AI554" s="154"/>
      <c r="AJ554" s="154"/>
      <c r="AO554" s="224"/>
      <c r="AP554" s="225"/>
      <c r="BE554" s="25"/>
      <c r="BF554" s="25"/>
      <c r="BG554" s="25"/>
      <c r="BH554" s="25"/>
      <c r="BI554" s="25"/>
      <c r="BJ554" s="25"/>
      <c r="BK554" s="25"/>
      <c r="BL554" s="25"/>
      <c r="BM554" s="25"/>
      <c r="BN554" s="25"/>
      <c r="BO554" s="25"/>
      <c r="BP554" s="25"/>
      <c r="BQ554" s="25"/>
      <c r="BR554" s="25"/>
      <c r="BS554" s="25"/>
      <c r="BT554" s="25"/>
      <c r="BU554" s="25"/>
      <c r="BV554" s="25"/>
      <c r="BW554" s="25"/>
      <c r="BX554" s="25"/>
      <c r="BY554" s="25"/>
      <c r="BZ554" s="25"/>
      <c r="CA554" s="25"/>
      <c r="CB554" s="25"/>
      <c r="CC554" s="25"/>
      <c r="CD554" s="25"/>
      <c r="CE554" s="25"/>
      <c r="CF554" s="25"/>
      <c r="CG554" s="25"/>
      <c r="CH554" s="25"/>
      <c r="CI554" s="25"/>
      <c r="CJ554" s="25"/>
      <c r="CK554" s="25"/>
    </row>
    <row r="555" s="3" customFormat="true" ht="15" hidden="false" customHeight="false" outlineLevel="0" collapsed="false">
      <c r="A555" s="1"/>
      <c r="B555" s="1"/>
      <c r="C555" s="1"/>
      <c r="D555" s="1"/>
      <c r="E555" s="1"/>
      <c r="F555" s="1"/>
      <c r="G555" s="1"/>
      <c r="H555" s="1"/>
      <c r="I555" s="1"/>
      <c r="J555" s="1"/>
      <c r="K555" s="1"/>
      <c r="L555" s="1"/>
      <c r="M555" s="1"/>
      <c r="N555" s="1"/>
      <c r="O555" s="1"/>
      <c r="P555" s="25"/>
      <c r="Q555" s="25"/>
      <c r="R555" s="25"/>
      <c r="S555" s="25"/>
      <c r="T555" s="25"/>
      <c r="W555" s="154"/>
      <c r="X555" s="154"/>
      <c r="Y555" s="312"/>
      <c r="Z555" s="154"/>
      <c r="AA555" s="154"/>
      <c r="AB555" s="154"/>
      <c r="AC555" s="154"/>
      <c r="AD555" s="154"/>
      <c r="AE555" s="154"/>
      <c r="AF555" s="154"/>
      <c r="AG555" s="154"/>
      <c r="AH555" s="154"/>
      <c r="AI555" s="154"/>
      <c r="AJ555" s="154"/>
      <c r="AO555" s="224"/>
      <c r="AP555" s="225"/>
      <c r="BE555" s="25"/>
      <c r="BF555" s="25"/>
      <c r="BG555" s="25"/>
      <c r="BH555" s="25"/>
      <c r="BI555" s="25"/>
      <c r="BJ555" s="25"/>
      <c r="BK555" s="25"/>
      <c r="BL555" s="25"/>
      <c r="BM555" s="25"/>
      <c r="BN555" s="25"/>
      <c r="BO555" s="25"/>
      <c r="BP555" s="25"/>
      <c r="BQ555" s="25"/>
      <c r="BR555" s="25"/>
      <c r="BS555" s="25"/>
      <c r="BT555" s="25"/>
      <c r="BU555" s="25"/>
      <c r="BV555" s="25"/>
      <c r="BW555" s="25"/>
      <c r="BX555" s="25"/>
      <c r="BY555" s="25"/>
      <c r="BZ555" s="25"/>
      <c r="CA555" s="25"/>
      <c r="CB555" s="25"/>
      <c r="CC555" s="25"/>
      <c r="CD555" s="25"/>
      <c r="CE555" s="25"/>
      <c r="CF555" s="25"/>
      <c r="CG555" s="25"/>
      <c r="CH555" s="25"/>
      <c r="CI555" s="25"/>
      <c r="CJ555" s="25"/>
      <c r="CK555" s="25"/>
    </row>
    <row r="556" s="3" customFormat="true" ht="87" hidden="false" customHeight="true" outlineLevel="0" collapsed="false">
      <c r="A556" s="1"/>
      <c r="B556" s="1"/>
      <c r="C556" s="1"/>
      <c r="D556" s="1"/>
      <c r="E556" s="1"/>
      <c r="F556" s="1"/>
      <c r="G556" s="1"/>
      <c r="H556" s="1"/>
      <c r="I556" s="1"/>
      <c r="J556" s="1"/>
      <c r="K556" s="1"/>
      <c r="L556" s="1"/>
      <c r="M556" s="1"/>
      <c r="N556" s="1"/>
      <c r="O556" s="1"/>
      <c r="P556" s="25"/>
      <c r="Q556" s="25"/>
      <c r="R556" s="25"/>
      <c r="S556" s="25"/>
      <c r="T556" s="25"/>
      <c r="W556" s="154"/>
      <c r="X556" s="154"/>
      <c r="Y556" s="312"/>
      <c r="Z556" s="154"/>
      <c r="AA556" s="154"/>
      <c r="AB556" s="154"/>
      <c r="AC556" s="154"/>
      <c r="AD556" s="154"/>
      <c r="AE556" s="154"/>
      <c r="AF556" s="154"/>
      <c r="AG556" s="154"/>
      <c r="AH556" s="154"/>
      <c r="AI556" s="154"/>
      <c r="AJ556" s="154"/>
      <c r="AO556" s="224"/>
      <c r="AP556" s="225"/>
      <c r="BE556" s="25"/>
      <c r="BF556" s="25"/>
      <c r="BG556" s="25"/>
      <c r="BH556" s="25"/>
      <c r="BI556" s="25"/>
      <c r="BJ556" s="25"/>
      <c r="BK556" s="25"/>
      <c r="BL556" s="25"/>
      <c r="BM556" s="25"/>
      <c r="BN556" s="25"/>
      <c r="BO556" s="25"/>
      <c r="BP556" s="25"/>
      <c r="BQ556" s="25"/>
      <c r="BR556" s="25"/>
      <c r="BS556" s="25"/>
      <c r="BT556" s="25"/>
      <c r="BU556" s="25"/>
      <c r="BV556" s="25"/>
      <c r="BW556" s="25"/>
      <c r="BX556" s="25"/>
      <c r="BY556" s="25"/>
      <c r="BZ556" s="25"/>
      <c r="CA556" s="25"/>
      <c r="CB556" s="25"/>
      <c r="CC556" s="25"/>
      <c r="CD556" s="25"/>
      <c r="CE556" s="25"/>
      <c r="CF556" s="25"/>
      <c r="CG556" s="25"/>
      <c r="CH556" s="25"/>
      <c r="CI556" s="25"/>
      <c r="CJ556" s="25"/>
      <c r="CK556" s="25"/>
    </row>
    <row r="557" s="3" customFormat="true" ht="15" hidden="false" customHeight="false" outlineLevel="0" collapsed="false">
      <c r="A557" s="1"/>
      <c r="B557" s="1"/>
      <c r="C557" s="1"/>
      <c r="D557" s="1"/>
      <c r="E557" s="1"/>
      <c r="F557" s="1"/>
      <c r="G557" s="1"/>
      <c r="H557" s="1"/>
      <c r="I557" s="1"/>
      <c r="J557" s="1"/>
      <c r="K557" s="1"/>
      <c r="L557" s="1"/>
      <c r="M557" s="1"/>
      <c r="N557" s="1"/>
      <c r="O557" s="1"/>
      <c r="P557" s="25"/>
      <c r="Q557" s="25"/>
      <c r="R557" s="25"/>
      <c r="S557" s="25"/>
      <c r="T557" s="25"/>
      <c r="W557" s="154"/>
      <c r="X557" s="154"/>
      <c r="Y557" s="312"/>
      <c r="Z557" s="154"/>
      <c r="AA557" s="154"/>
      <c r="AB557" s="154"/>
      <c r="AC557" s="154"/>
      <c r="AD557" s="154"/>
      <c r="AE557" s="154"/>
      <c r="AF557" s="154"/>
      <c r="AG557" s="154"/>
      <c r="AH557" s="154"/>
      <c r="AI557" s="154"/>
      <c r="AJ557" s="154"/>
      <c r="AO557" s="224"/>
      <c r="AP557" s="225"/>
      <c r="BE557" s="25"/>
      <c r="BF557" s="25"/>
      <c r="BG557" s="25"/>
      <c r="BH557" s="25"/>
      <c r="BI557" s="25"/>
      <c r="BJ557" s="25"/>
      <c r="BK557" s="25"/>
      <c r="BL557" s="25"/>
      <c r="BM557" s="25"/>
      <c r="BN557" s="25"/>
      <c r="BO557" s="25"/>
      <c r="BP557" s="25"/>
      <c r="BQ557" s="25"/>
      <c r="BR557" s="25"/>
      <c r="BS557" s="25"/>
      <c r="BT557" s="25"/>
      <c r="BU557" s="25"/>
      <c r="BV557" s="25"/>
      <c r="BW557" s="25"/>
      <c r="BX557" s="25"/>
      <c r="BY557" s="25"/>
      <c r="BZ557" s="25"/>
      <c r="CA557" s="25"/>
      <c r="CB557" s="25"/>
      <c r="CC557" s="25"/>
      <c r="CD557" s="25"/>
      <c r="CE557" s="25"/>
      <c r="CF557" s="25"/>
      <c r="CG557" s="25"/>
      <c r="CH557" s="25"/>
      <c r="CI557" s="25"/>
      <c r="CJ557" s="25"/>
      <c r="CK557" s="25"/>
    </row>
    <row r="558" s="3" customFormat="true" ht="15" hidden="false" customHeight="false" outlineLevel="0" collapsed="false">
      <c r="A558" s="1"/>
      <c r="B558" s="1"/>
      <c r="C558" s="1"/>
      <c r="D558" s="1"/>
      <c r="E558" s="1"/>
      <c r="F558" s="1"/>
      <c r="G558" s="1"/>
      <c r="H558" s="1"/>
      <c r="I558" s="1"/>
      <c r="J558" s="1"/>
      <c r="K558" s="1"/>
      <c r="L558" s="1"/>
      <c r="M558" s="1"/>
      <c r="N558" s="1"/>
      <c r="O558" s="1"/>
      <c r="P558" s="25"/>
      <c r="Q558" s="25"/>
      <c r="R558" s="25"/>
      <c r="S558" s="25"/>
      <c r="T558" s="25"/>
      <c r="W558" s="154"/>
      <c r="X558" s="154"/>
      <c r="Y558" s="312"/>
      <c r="Z558" s="154"/>
      <c r="AA558" s="154"/>
      <c r="AB558" s="154"/>
      <c r="AC558" s="154"/>
      <c r="AD558" s="154"/>
      <c r="AE558" s="154"/>
      <c r="AF558" s="154"/>
      <c r="AG558" s="154"/>
      <c r="AH558" s="154"/>
      <c r="AI558" s="154"/>
      <c r="AJ558" s="154"/>
      <c r="AO558" s="224"/>
      <c r="AP558" s="225"/>
      <c r="BE558" s="25"/>
      <c r="BF558" s="25"/>
      <c r="BG558" s="25"/>
      <c r="BH558" s="25"/>
      <c r="BI558" s="25"/>
      <c r="BJ558" s="25"/>
      <c r="BK558" s="25"/>
      <c r="BL558" s="25"/>
      <c r="BM558" s="25"/>
      <c r="BN558" s="25"/>
      <c r="BO558" s="25"/>
      <c r="BP558" s="25"/>
      <c r="BQ558" s="25"/>
      <c r="BR558" s="25"/>
      <c r="BS558" s="25"/>
      <c r="BT558" s="25"/>
      <c r="BU558" s="25"/>
      <c r="BV558" s="25"/>
      <c r="BW558" s="25"/>
      <c r="BX558" s="25"/>
      <c r="BY558" s="25"/>
      <c r="BZ558" s="25"/>
      <c r="CA558" s="25"/>
      <c r="CB558" s="25"/>
      <c r="CC558" s="25"/>
      <c r="CD558" s="25"/>
      <c r="CE558" s="25"/>
      <c r="CF558" s="25"/>
      <c r="CG558" s="25"/>
      <c r="CH558" s="25"/>
      <c r="CI558" s="25"/>
      <c r="CJ558" s="25"/>
      <c r="CK558" s="25"/>
    </row>
    <row r="559" s="3" customFormat="true" ht="15" hidden="false" customHeight="false" outlineLevel="0" collapsed="false">
      <c r="A559" s="1"/>
      <c r="B559" s="1"/>
      <c r="C559" s="1"/>
      <c r="D559" s="1"/>
      <c r="E559" s="1"/>
      <c r="F559" s="1"/>
      <c r="G559" s="1"/>
      <c r="H559" s="1"/>
      <c r="I559" s="1"/>
      <c r="J559" s="1"/>
      <c r="K559" s="1"/>
      <c r="L559" s="1"/>
      <c r="M559" s="1"/>
      <c r="N559" s="1"/>
      <c r="O559" s="1"/>
      <c r="P559" s="25"/>
      <c r="Q559" s="25"/>
      <c r="R559" s="25"/>
      <c r="S559" s="25"/>
      <c r="T559" s="25"/>
      <c r="W559" s="154"/>
      <c r="X559" s="154"/>
      <c r="Y559" s="312"/>
      <c r="Z559" s="154"/>
      <c r="AA559" s="154"/>
      <c r="AB559" s="154"/>
      <c r="AC559" s="154"/>
      <c r="AD559" s="154"/>
      <c r="AE559" s="154"/>
      <c r="AF559" s="154"/>
      <c r="AG559" s="154"/>
      <c r="AH559" s="154"/>
      <c r="AI559" s="154"/>
      <c r="AJ559" s="154"/>
      <c r="AO559" s="224"/>
      <c r="AP559" s="225"/>
      <c r="BE559" s="25"/>
      <c r="BF559" s="25"/>
      <c r="BG559" s="25"/>
      <c r="BH559" s="25"/>
      <c r="BI559" s="25"/>
      <c r="BJ559" s="25"/>
      <c r="BK559" s="25"/>
      <c r="BL559" s="25"/>
      <c r="BM559" s="25"/>
      <c r="BN559" s="25"/>
      <c r="BO559" s="25"/>
      <c r="BP559" s="25"/>
      <c r="BQ559" s="25"/>
      <c r="BR559" s="25"/>
      <c r="BS559" s="25"/>
      <c r="BT559" s="25"/>
      <c r="BU559" s="25"/>
      <c r="BV559" s="25"/>
      <c r="BW559" s="25"/>
      <c r="BX559" s="25"/>
      <c r="BY559" s="25"/>
      <c r="BZ559" s="25"/>
      <c r="CA559" s="25"/>
      <c r="CB559" s="25"/>
      <c r="CC559" s="25"/>
      <c r="CD559" s="25"/>
      <c r="CE559" s="25"/>
      <c r="CF559" s="25"/>
      <c r="CG559" s="25"/>
      <c r="CH559" s="25"/>
      <c r="CI559" s="25"/>
      <c r="CJ559" s="25"/>
      <c r="CK559" s="25"/>
    </row>
    <row r="560" s="3" customFormat="true" ht="15" hidden="false" customHeight="false" outlineLevel="0" collapsed="false">
      <c r="A560" s="1"/>
      <c r="B560" s="1"/>
      <c r="C560" s="1"/>
      <c r="D560" s="1"/>
      <c r="E560" s="1"/>
      <c r="F560" s="1"/>
      <c r="G560" s="1"/>
      <c r="H560" s="1"/>
      <c r="I560" s="1"/>
      <c r="J560" s="1"/>
      <c r="K560" s="1"/>
      <c r="L560" s="1"/>
      <c r="M560" s="1"/>
      <c r="N560" s="1"/>
      <c r="O560" s="1"/>
      <c r="P560" s="25"/>
      <c r="Q560" s="25"/>
      <c r="R560" s="25"/>
      <c r="S560" s="25"/>
      <c r="T560" s="25"/>
      <c r="W560" s="154"/>
      <c r="X560" s="154"/>
      <c r="Y560" s="312"/>
      <c r="Z560" s="154"/>
      <c r="AA560" s="154"/>
      <c r="AB560" s="154"/>
      <c r="AC560" s="154"/>
      <c r="AD560" s="154"/>
      <c r="AE560" s="154"/>
      <c r="AF560" s="154"/>
      <c r="AG560" s="154"/>
      <c r="AH560" s="154"/>
      <c r="AI560" s="154"/>
      <c r="AJ560" s="154"/>
      <c r="AO560" s="224"/>
      <c r="AP560" s="225"/>
      <c r="BE560" s="25"/>
      <c r="BF560" s="25"/>
      <c r="BG560" s="25"/>
      <c r="BH560" s="25"/>
      <c r="BI560" s="25"/>
      <c r="BJ560" s="25"/>
      <c r="BK560" s="25"/>
      <c r="BL560" s="25"/>
      <c r="BM560" s="25"/>
      <c r="BN560" s="25"/>
      <c r="BO560" s="25"/>
      <c r="BP560" s="25"/>
      <c r="BQ560" s="25"/>
      <c r="BR560" s="25"/>
      <c r="BS560" s="25"/>
      <c r="BT560" s="25"/>
      <c r="BU560" s="25"/>
      <c r="BV560" s="25"/>
      <c r="BW560" s="25"/>
      <c r="BX560" s="25"/>
      <c r="BY560" s="25"/>
      <c r="BZ560" s="25"/>
      <c r="CA560" s="25"/>
      <c r="CB560" s="25"/>
      <c r="CC560" s="25"/>
      <c r="CD560" s="25"/>
      <c r="CE560" s="25"/>
      <c r="CF560" s="25"/>
      <c r="CG560" s="25"/>
      <c r="CH560" s="25"/>
      <c r="CI560" s="25"/>
      <c r="CJ560" s="25"/>
      <c r="CK560" s="25"/>
    </row>
    <row r="561" s="3" customFormat="true" ht="15" hidden="false" customHeight="false" outlineLevel="0" collapsed="false">
      <c r="A561" s="1"/>
      <c r="B561" s="1"/>
      <c r="C561" s="1"/>
      <c r="D561" s="1"/>
      <c r="E561" s="1"/>
      <c r="F561" s="1"/>
      <c r="G561" s="1"/>
      <c r="H561" s="1"/>
      <c r="I561" s="1"/>
      <c r="J561" s="1"/>
      <c r="K561" s="1"/>
      <c r="L561" s="1"/>
      <c r="M561" s="1"/>
      <c r="N561" s="1"/>
      <c r="O561" s="1"/>
      <c r="P561" s="25"/>
      <c r="Q561" s="25"/>
      <c r="R561" s="25"/>
      <c r="S561" s="25"/>
      <c r="T561" s="25"/>
      <c r="W561" s="154"/>
      <c r="X561" s="154"/>
      <c r="Y561" s="312"/>
      <c r="Z561" s="154"/>
      <c r="AA561" s="154"/>
      <c r="AB561" s="154"/>
      <c r="AC561" s="154"/>
      <c r="AD561" s="154"/>
      <c r="AE561" s="154"/>
      <c r="AF561" s="154"/>
      <c r="AG561" s="154"/>
      <c r="AH561" s="154"/>
      <c r="AI561" s="154"/>
      <c r="AJ561" s="154"/>
      <c r="AO561" s="224"/>
      <c r="AP561" s="225"/>
      <c r="BE561" s="25"/>
      <c r="BF561" s="25"/>
      <c r="BG561" s="25"/>
      <c r="BH561" s="25"/>
      <c r="BI561" s="25"/>
      <c r="BJ561" s="25"/>
      <c r="BK561" s="25"/>
      <c r="BL561" s="25"/>
      <c r="BM561" s="25"/>
      <c r="BN561" s="25"/>
      <c r="BO561" s="25"/>
      <c r="BP561" s="25"/>
      <c r="BQ561" s="25"/>
      <c r="BR561" s="25"/>
      <c r="BS561" s="25"/>
      <c r="BT561" s="25"/>
      <c r="BU561" s="25"/>
      <c r="BV561" s="25"/>
      <c r="BW561" s="25"/>
      <c r="BX561" s="25"/>
      <c r="BY561" s="25"/>
      <c r="BZ561" s="25"/>
      <c r="CA561" s="25"/>
      <c r="CB561" s="25"/>
      <c r="CC561" s="25"/>
      <c r="CD561" s="25"/>
      <c r="CE561" s="25"/>
      <c r="CF561" s="25"/>
      <c r="CG561" s="25"/>
      <c r="CH561" s="25"/>
      <c r="CI561" s="25"/>
      <c r="CJ561" s="25"/>
      <c r="CK561" s="25"/>
    </row>
    <row r="562" s="3" customFormat="true" ht="15" hidden="false" customHeight="false" outlineLevel="0" collapsed="false">
      <c r="A562" s="1"/>
      <c r="B562" s="1"/>
      <c r="C562" s="1"/>
      <c r="D562" s="1"/>
      <c r="E562" s="1"/>
      <c r="F562" s="1"/>
      <c r="G562" s="1"/>
      <c r="H562" s="1"/>
      <c r="I562" s="1"/>
      <c r="J562" s="1"/>
      <c r="K562" s="1"/>
      <c r="L562" s="1"/>
      <c r="M562" s="1"/>
      <c r="N562" s="1"/>
      <c r="O562" s="1"/>
      <c r="P562" s="25"/>
      <c r="Q562" s="25"/>
      <c r="R562" s="25"/>
      <c r="S562" s="25"/>
      <c r="T562" s="25"/>
      <c r="W562" s="154"/>
      <c r="X562" s="154"/>
      <c r="Y562" s="312"/>
      <c r="Z562" s="154"/>
      <c r="AA562" s="154"/>
      <c r="AB562" s="154"/>
      <c r="AC562" s="154"/>
      <c r="AD562" s="154"/>
      <c r="AE562" s="154"/>
      <c r="AF562" s="154"/>
      <c r="AG562" s="154"/>
      <c r="AH562" s="154"/>
      <c r="AI562" s="154"/>
      <c r="AJ562" s="154"/>
      <c r="AO562" s="224"/>
      <c r="AP562" s="225"/>
      <c r="BE562" s="25"/>
      <c r="BF562" s="25"/>
      <c r="BG562" s="25"/>
      <c r="BH562" s="25"/>
      <c r="BI562" s="25"/>
      <c r="BJ562" s="25"/>
      <c r="BK562" s="25"/>
      <c r="BL562" s="25"/>
      <c r="BM562" s="25"/>
      <c r="BN562" s="25"/>
      <c r="BO562" s="25"/>
      <c r="BP562" s="25"/>
      <c r="BQ562" s="25"/>
      <c r="BR562" s="25"/>
      <c r="BS562" s="25"/>
      <c r="BT562" s="25"/>
      <c r="BU562" s="25"/>
      <c r="BV562" s="25"/>
      <c r="BW562" s="25"/>
      <c r="BX562" s="25"/>
      <c r="BY562" s="25"/>
      <c r="BZ562" s="25"/>
      <c r="CA562" s="25"/>
      <c r="CB562" s="25"/>
      <c r="CC562" s="25"/>
      <c r="CD562" s="25"/>
      <c r="CE562" s="25"/>
      <c r="CF562" s="25"/>
      <c r="CG562" s="25"/>
      <c r="CH562" s="25"/>
      <c r="CI562" s="25"/>
      <c r="CJ562" s="25"/>
      <c r="CK562" s="25"/>
    </row>
    <row r="563" s="3" customFormat="true" ht="15" hidden="false" customHeight="false" outlineLevel="0" collapsed="false">
      <c r="A563" s="1"/>
      <c r="B563" s="1"/>
      <c r="C563" s="1"/>
      <c r="D563" s="1"/>
      <c r="E563" s="1"/>
      <c r="F563" s="1"/>
      <c r="G563" s="1"/>
      <c r="H563" s="1"/>
      <c r="I563" s="1"/>
      <c r="J563" s="1"/>
      <c r="K563" s="1"/>
      <c r="L563" s="1"/>
      <c r="M563" s="1"/>
      <c r="N563" s="1"/>
      <c r="O563" s="1"/>
      <c r="P563" s="25"/>
      <c r="Q563" s="25"/>
      <c r="R563" s="25"/>
      <c r="S563" s="25"/>
      <c r="T563" s="25"/>
      <c r="W563" s="154"/>
      <c r="X563" s="154"/>
      <c r="Y563" s="312"/>
      <c r="Z563" s="154"/>
      <c r="AA563" s="154"/>
      <c r="AB563" s="154"/>
      <c r="AC563" s="154"/>
      <c r="AD563" s="154"/>
      <c r="AE563" s="154"/>
      <c r="AF563" s="154"/>
      <c r="AG563" s="154"/>
      <c r="AH563" s="154"/>
      <c r="AI563" s="154"/>
      <c r="AJ563" s="154"/>
      <c r="AO563" s="224"/>
      <c r="AP563" s="225"/>
      <c r="BE563" s="25"/>
      <c r="BF563" s="25"/>
      <c r="BG563" s="25"/>
      <c r="BH563" s="25"/>
      <c r="BI563" s="25"/>
      <c r="BJ563" s="25"/>
      <c r="BK563" s="25"/>
      <c r="BL563" s="25"/>
      <c r="BM563" s="25"/>
      <c r="BN563" s="25"/>
      <c r="BO563" s="25"/>
      <c r="BP563" s="25"/>
      <c r="BQ563" s="25"/>
      <c r="BR563" s="25"/>
      <c r="BS563" s="25"/>
      <c r="BT563" s="25"/>
      <c r="BU563" s="25"/>
      <c r="BV563" s="25"/>
      <c r="BW563" s="25"/>
      <c r="BX563" s="25"/>
      <c r="BY563" s="25"/>
      <c r="BZ563" s="25"/>
      <c r="CA563" s="25"/>
      <c r="CB563" s="25"/>
      <c r="CC563" s="25"/>
      <c r="CD563" s="25"/>
      <c r="CE563" s="25"/>
      <c r="CF563" s="25"/>
      <c r="CG563" s="25"/>
      <c r="CH563" s="25"/>
      <c r="CI563" s="25"/>
      <c r="CJ563" s="25"/>
      <c r="CK563" s="25"/>
    </row>
    <row r="564" s="3" customFormat="true" ht="15" hidden="false" customHeight="false" outlineLevel="0" collapsed="false">
      <c r="A564" s="1"/>
      <c r="B564" s="1"/>
      <c r="C564" s="1"/>
      <c r="D564" s="1"/>
      <c r="E564" s="1"/>
      <c r="F564" s="1"/>
      <c r="G564" s="1"/>
      <c r="H564" s="1"/>
      <c r="I564" s="1"/>
      <c r="J564" s="1"/>
      <c r="K564" s="1"/>
      <c r="L564" s="1"/>
      <c r="M564" s="1"/>
      <c r="N564" s="1"/>
      <c r="O564" s="1"/>
      <c r="P564" s="25"/>
      <c r="Q564" s="25"/>
      <c r="R564" s="25"/>
      <c r="S564" s="25"/>
      <c r="T564" s="25"/>
      <c r="W564" s="154"/>
      <c r="X564" s="154"/>
      <c r="Y564" s="312"/>
      <c r="Z564" s="154"/>
      <c r="AA564" s="154"/>
      <c r="AB564" s="154"/>
      <c r="AC564" s="154"/>
      <c r="AD564" s="154"/>
      <c r="AE564" s="154"/>
      <c r="AF564" s="154"/>
      <c r="AG564" s="154"/>
      <c r="AH564" s="154"/>
      <c r="AI564" s="154"/>
      <c r="AJ564" s="154"/>
      <c r="AO564" s="224"/>
      <c r="AP564" s="225"/>
      <c r="BE564" s="25"/>
      <c r="BF564" s="25"/>
      <c r="BG564" s="25"/>
      <c r="BH564" s="25"/>
      <c r="BI564" s="25"/>
      <c r="BJ564" s="25"/>
      <c r="BK564" s="25"/>
      <c r="BL564" s="25"/>
      <c r="BM564" s="25"/>
      <c r="BN564" s="25"/>
      <c r="BO564" s="25"/>
      <c r="BP564" s="25"/>
      <c r="BQ564" s="25"/>
      <c r="BR564" s="25"/>
      <c r="BS564" s="25"/>
      <c r="BT564" s="25"/>
      <c r="BU564" s="25"/>
      <c r="BV564" s="25"/>
      <c r="BW564" s="25"/>
      <c r="BX564" s="25"/>
      <c r="BY564" s="25"/>
      <c r="BZ564" s="25"/>
      <c r="CA564" s="25"/>
      <c r="CB564" s="25"/>
      <c r="CC564" s="25"/>
      <c r="CD564" s="25"/>
      <c r="CE564" s="25"/>
      <c r="CF564" s="25"/>
      <c r="CG564" s="25"/>
      <c r="CH564" s="25"/>
      <c r="CI564" s="25"/>
      <c r="CJ564" s="25"/>
      <c r="CK564" s="25"/>
    </row>
    <row r="565" s="3" customFormat="true" ht="15" hidden="false" customHeight="false" outlineLevel="0" collapsed="false">
      <c r="A565" s="1"/>
      <c r="B565" s="1"/>
      <c r="C565" s="1"/>
      <c r="D565" s="1"/>
      <c r="E565" s="1"/>
      <c r="F565" s="1"/>
      <c r="G565" s="1"/>
      <c r="H565" s="1"/>
      <c r="I565" s="1"/>
      <c r="J565" s="1"/>
      <c r="K565" s="1"/>
      <c r="L565" s="1"/>
      <c r="M565" s="1"/>
      <c r="N565" s="1"/>
      <c r="O565" s="1"/>
      <c r="P565" s="25"/>
      <c r="Q565" s="25"/>
      <c r="R565" s="25"/>
      <c r="S565" s="25"/>
      <c r="T565" s="25"/>
      <c r="W565" s="154"/>
      <c r="X565" s="154"/>
      <c r="Y565" s="154"/>
      <c r="Z565" s="154"/>
      <c r="AA565" s="154"/>
      <c r="AB565" s="154"/>
      <c r="AC565" s="154"/>
      <c r="AD565" s="154"/>
      <c r="AE565" s="154"/>
      <c r="AF565" s="154"/>
      <c r="AG565" s="154"/>
      <c r="AH565" s="154"/>
      <c r="AI565" s="154"/>
      <c r="AJ565" s="154"/>
      <c r="AO565" s="224"/>
      <c r="AP565" s="225"/>
      <c r="BE565" s="25"/>
      <c r="BF565" s="25"/>
      <c r="BG565" s="25"/>
      <c r="BH565" s="25"/>
      <c r="BI565" s="25"/>
      <c r="BJ565" s="25"/>
      <c r="BK565" s="25"/>
      <c r="BL565" s="25"/>
      <c r="BM565" s="25"/>
      <c r="BN565" s="25"/>
      <c r="BO565" s="25"/>
      <c r="BP565" s="25"/>
      <c r="BQ565" s="25"/>
      <c r="BR565" s="25"/>
      <c r="BS565" s="25"/>
      <c r="BT565" s="25"/>
      <c r="BU565" s="25"/>
      <c r="BV565" s="25"/>
      <c r="BW565" s="25"/>
      <c r="BX565" s="25"/>
      <c r="BY565" s="25"/>
      <c r="BZ565" s="25"/>
      <c r="CA565" s="25"/>
      <c r="CB565" s="25"/>
      <c r="CC565" s="25"/>
      <c r="CD565" s="25"/>
      <c r="CE565" s="25"/>
      <c r="CF565" s="25"/>
      <c r="CG565" s="25"/>
      <c r="CH565" s="25"/>
      <c r="CI565" s="25"/>
      <c r="CJ565" s="25"/>
      <c r="CK565" s="25"/>
    </row>
    <row r="566" s="3" customFormat="true" ht="15" hidden="false" customHeight="false" outlineLevel="0" collapsed="false">
      <c r="A566" s="25"/>
      <c r="B566" s="25"/>
      <c r="C566" s="25"/>
      <c r="D566" s="25"/>
      <c r="E566" s="25"/>
      <c r="F566" s="25"/>
      <c r="G566" s="25"/>
      <c r="H566" s="25"/>
      <c r="I566" s="25"/>
      <c r="J566" s="25"/>
      <c r="K566" s="25"/>
      <c r="L566" s="25"/>
      <c r="M566" s="25"/>
      <c r="N566" s="25"/>
      <c r="O566" s="25"/>
      <c r="P566" s="25"/>
      <c r="Q566" s="25"/>
      <c r="R566" s="25"/>
      <c r="S566" s="25"/>
      <c r="T566" s="25"/>
      <c r="W566" s="154"/>
      <c r="X566" s="154"/>
      <c r="Y566" s="154"/>
      <c r="Z566" s="154"/>
      <c r="AA566" s="154"/>
      <c r="AB566" s="154"/>
      <c r="AC566" s="154"/>
      <c r="AD566" s="154"/>
      <c r="AE566" s="154"/>
      <c r="AF566" s="154"/>
      <c r="AG566" s="154"/>
      <c r="AH566" s="154"/>
      <c r="AI566" s="154"/>
      <c r="AJ566" s="154"/>
      <c r="AO566" s="224"/>
      <c r="AP566" s="225"/>
      <c r="BE566" s="25"/>
      <c r="BF566" s="25"/>
      <c r="BG566" s="25"/>
      <c r="BH566" s="25"/>
      <c r="BI566" s="25"/>
      <c r="BJ566" s="25"/>
      <c r="BK566" s="25"/>
      <c r="BL566" s="25"/>
      <c r="BM566" s="25"/>
      <c r="BN566" s="25"/>
      <c r="BO566" s="25"/>
      <c r="BP566" s="25"/>
      <c r="BQ566" s="25"/>
      <c r="BR566" s="25"/>
      <c r="BS566" s="25"/>
      <c r="BT566" s="25"/>
      <c r="BU566" s="25"/>
      <c r="BV566" s="25"/>
      <c r="BW566" s="25"/>
      <c r="BX566" s="25"/>
      <c r="BY566" s="25"/>
      <c r="BZ566" s="25"/>
      <c r="CA566" s="25"/>
      <c r="CB566" s="25"/>
      <c r="CC566" s="25"/>
      <c r="CD566" s="25"/>
      <c r="CE566" s="25"/>
      <c r="CF566" s="25"/>
      <c r="CG566" s="25"/>
      <c r="CH566" s="25"/>
      <c r="CI566" s="25"/>
      <c r="CJ566" s="25"/>
      <c r="CK566" s="25"/>
    </row>
    <row r="567" s="3" customFormat="true" ht="15" hidden="false" customHeight="false" outlineLevel="0" collapsed="false">
      <c r="A567" s="25"/>
      <c r="B567" s="25"/>
      <c r="C567" s="25"/>
      <c r="D567" s="25"/>
      <c r="E567" s="25"/>
      <c r="F567" s="25"/>
      <c r="G567" s="25"/>
      <c r="H567" s="25"/>
      <c r="I567" s="25"/>
      <c r="J567" s="25"/>
      <c r="K567" s="25"/>
      <c r="L567" s="25"/>
      <c r="M567" s="25"/>
      <c r="N567" s="25"/>
      <c r="O567" s="25"/>
      <c r="P567" s="25"/>
      <c r="Q567" s="25"/>
      <c r="R567" s="25"/>
      <c r="S567" s="25"/>
      <c r="T567" s="25"/>
      <c r="W567" s="154"/>
      <c r="X567" s="154"/>
      <c r="Y567" s="154"/>
      <c r="Z567" s="154"/>
      <c r="AA567" s="154"/>
      <c r="AB567" s="154"/>
      <c r="AC567" s="154"/>
      <c r="AD567" s="154"/>
      <c r="AE567" s="154"/>
      <c r="AF567" s="154"/>
      <c r="AG567" s="154"/>
      <c r="AH567" s="154"/>
      <c r="AI567" s="154"/>
      <c r="AJ567" s="154"/>
      <c r="AO567" s="224"/>
      <c r="AP567" s="225"/>
      <c r="BE567" s="25"/>
      <c r="BF567" s="25"/>
      <c r="BG567" s="25"/>
      <c r="BH567" s="25"/>
      <c r="BI567" s="25"/>
      <c r="BJ567" s="25"/>
      <c r="BK567" s="25"/>
      <c r="BL567" s="25"/>
      <c r="BM567" s="25"/>
      <c r="BN567" s="25"/>
      <c r="BO567" s="25"/>
      <c r="BP567" s="25"/>
      <c r="BQ567" s="25"/>
      <c r="BR567" s="25"/>
      <c r="BS567" s="25"/>
      <c r="BT567" s="25"/>
      <c r="BU567" s="25"/>
      <c r="BV567" s="25"/>
      <c r="BW567" s="25"/>
      <c r="BX567" s="25"/>
      <c r="BY567" s="25"/>
      <c r="BZ567" s="25"/>
      <c r="CA567" s="25"/>
      <c r="CB567" s="25"/>
      <c r="CC567" s="25"/>
      <c r="CD567" s="25"/>
      <c r="CE567" s="25"/>
      <c r="CF567" s="25"/>
      <c r="CG567" s="25"/>
      <c r="CH567" s="25"/>
      <c r="CI567" s="25"/>
      <c r="CJ567" s="25"/>
      <c r="CK567" s="25"/>
    </row>
    <row r="568" s="3" customFormat="true" ht="15" hidden="false" customHeight="false" outlineLevel="0" collapsed="false">
      <c r="A568" s="25"/>
      <c r="B568" s="25"/>
      <c r="C568" s="25"/>
      <c r="D568" s="25"/>
      <c r="E568" s="25"/>
      <c r="F568" s="25"/>
      <c r="G568" s="25"/>
      <c r="H568" s="25"/>
      <c r="I568" s="25"/>
      <c r="J568" s="25"/>
      <c r="K568" s="25"/>
      <c r="L568" s="25"/>
      <c r="M568" s="25"/>
      <c r="N568" s="25"/>
      <c r="O568" s="25"/>
      <c r="P568" s="25"/>
      <c r="Q568" s="25"/>
      <c r="R568" s="25"/>
      <c r="S568" s="25"/>
      <c r="T568" s="25"/>
      <c r="W568" s="154"/>
      <c r="X568" s="154"/>
      <c r="Y568" s="154"/>
      <c r="Z568" s="154"/>
      <c r="AA568" s="154"/>
      <c r="AB568" s="154"/>
      <c r="AC568" s="154"/>
      <c r="AD568" s="154"/>
      <c r="AE568" s="154"/>
      <c r="AF568" s="154"/>
      <c r="AG568" s="154"/>
      <c r="AH568" s="154"/>
      <c r="AI568" s="154"/>
      <c r="AJ568" s="154"/>
      <c r="AO568" s="224"/>
      <c r="AP568" s="225"/>
      <c r="BE568" s="25"/>
      <c r="BF568" s="25"/>
      <c r="BG568" s="25"/>
      <c r="BH568" s="25"/>
      <c r="BI568" s="25"/>
      <c r="BJ568" s="25"/>
      <c r="BK568" s="25"/>
      <c r="BL568" s="25"/>
      <c r="BM568" s="25"/>
      <c r="BN568" s="25"/>
      <c r="BO568" s="25"/>
      <c r="BP568" s="25"/>
      <c r="BQ568" s="25"/>
      <c r="BR568" s="25"/>
      <c r="BS568" s="25"/>
      <c r="BT568" s="25"/>
      <c r="BU568" s="25"/>
      <c r="BV568" s="25"/>
      <c r="BW568" s="25"/>
      <c r="BX568" s="25"/>
      <c r="BY568" s="25"/>
      <c r="BZ568" s="25"/>
      <c r="CA568" s="25"/>
      <c r="CB568" s="25"/>
      <c r="CC568" s="25"/>
      <c r="CD568" s="25"/>
      <c r="CE568" s="25"/>
      <c r="CF568" s="25"/>
      <c r="CG568" s="25"/>
      <c r="CH568" s="25"/>
      <c r="CI568" s="25"/>
      <c r="CJ568" s="25"/>
      <c r="CK568" s="25"/>
    </row>
    <row r="569" s="3" customFormat="true" ht="15" hidden="false" customHeight="false" outlineLevel="0" collapsed="false">
      <c r="A569" s="25"/>
      <c r="B569" s="25"/>
      <c r="C569" s="25"/>
      <c r="D569" s="25"/>
      <c r="E569" s="25"/>
      <c r="F569" s="25"/>
      <c r="G569" s="25"/>
      <c r="H569" s="25"/>
      <c r="I569" s="25"/>
      <c r="J569" s="25"/>
      <c r="K569" s="25"/>
      <c r="L569" s="25"/>
      <c r="M569" s="25"/>
      <c r="N569" s="25"/>
      <c r="O569" s="25"/>
      <c r="P569" s="25"/>
      <c r="Q569" s="25"/>
      <c r="R569" s="25"/>
      <c r="S569" s="25"/>
      <c r="T569" s="25"/>
      <c r="W569" s="154"/>
      <c r="X569" s="154"/>
      <c r="Y569" s="154"/>
      <c r="Z569" s="154"/>
      <c r="AA569" s="154"/>
      <c r="AB569" s="154"/>
      <c r="AC569" s="154"/>
      <c r="AD569" s="154"/>
      <c r="AE569" s="154"/>
      <c r="AF569" s="154"/>
      <c r="AG569" s="154"/>
      <c r="AH569" s="154"/>
      <c r="AI569" s="154"/>
      <c r="AJ569" s="154"/>
      <c r="AO569" s="224"/>
      <c r="AP569" s="225"/>
      <c r="BE569" s="25"/>
      <c r="BF569" s="25"/>
      <c r="BG569" s="25"/>
      <c r="BH569" s="25"/>
      <c r="BI569" s="25"/>
      <c r="BJ569" s="25"/>
      <c r="BK569" s="25"/>
      <c r="BL569" s="25"/>
      <c r="BM569" s="25"/>
      <c r="BN569" s="25"/>
      <c r="BO569" s="25"/>
      <c r="BP569" s="25"/>
      <c r="BQ569" s="25"/>
      <c r="BR569" s="25"/>
      <c r="BS569" s="25"/>
      <c r="BT569" s="25"/>
      <c r="BU569" s="25"/>
      <c r="BV569" s="25"/>
      <c r="BW569" s="25"/>
      <c r="BX569" s="25"/>
      <c r="BY569" s="25"/>
      <c r="BZ569" s="25"/>
      <c r="CA569" s="25"/>
      <c r="CB569" s="25"/>
      <c r="CC569" s="25"/>
      <c r="CD569" s="25"/>
      <c r="CE569" s="25"/>
      <c r="CF569" s="25"/>
      <c r="CG569" s="25"/>
      <c r="CH569" s="25"/>
      <c r="CI569" s="25"/>
      <c r="CJ569" s="25"/>
      <c r="CK569" s="25"/>
    </row>
    <row r="570" s="3" customFormat="true" ht="15" hidden="false" customHeight="false" outlineLevel="0" collapsed="false">
      <c r="A570" s="25"/>
      <c r="B570" s="25"/>
      <c r="C570" s="25"/>
      <c r="D570" s="25"/>
      <c r="E570" s="25"/>
      <c r="F570" s="25"/>
      <c r="G570" s="25"/>
      <c r="H570" s="25"/>
      <c r="I570" s="25"/>
      <c r="J570" s="25"/>
      <c r="K570" s="25"/>
      <c r="L570" s="25"/>
      <c r="M570" s="25"/>
      <c r="N570" s="25"/>
      <c r="O570" s="25"/>
      <c r="P570" s="25"/>
      <c r="Q570" s="25"/>
      <c r="R570" s="25"/>
      <c r="S570" s="25"/>
      <c r="T570" s="25"/>
      <c r="W570" s="154"/>
      <c r="X570" s="154"/>
      <c r="Y570" s="154"/>
      <c r="Z570" s="154"/>
      <c r="AA570" s="154"/>
      <c r="AB570" s="154"/>
      <c r="AC570" s="154"/>
      <c r="AD570" s="154"/>
      <c r="AE570" s="154"/>
      <c r="AF570" s="154"/>
      <c r="AG570" s="154"/>
      <c r="AH570" s="154"/>
      <c r="AI570" s="154"/>
      <c r="AJ570" s="154"/>
      <c r="AO570" s="224"/>
      <c r="AP570" s="225"/>
      <c r="BE570" s="25"/>
      <c r="BF570" s="25"/>
      <c r="BG570" s="25"/>
      <c r="BH570" s="25"/>
      <c r="BI570" s="25"/>
      <c r="BJ570" s="25"/>
      <c r="BK570" s="25"/>
      <c r="BL570" s="25"/>
      <c r="BM570" s="25"/>
      <c r="BN570" s="25"/>
      <c r="BO570" s="25"/>
      <c r="BP570" s="25"/>
      <c r="BQ570" s="25"/>
      <c r="BR570" s="25"/>
      <c r="BS570" s="25"/>
      <c r="BT570" s="25"/>
      <c r="BU570" s="25"/>
      <c r="BV570" s="25"/>
      <c r="BW570" s="25"/>
      <c r="BX570" s="25"/>
      <c r="BY570" s="25"/>
      <c r="BZ570" s="25"/>
      <c r="CA570" s="25"/>
      <c r="CB570" s="25"/>
      <c r="CC570" s="25"/>
      <c r="CD570" s="25"/>
      <c r="CE570" s="25"/>
      <c r="CF570" s="25"/>
      <c r="CG570" s="25"/>
      <c r="CH570" s="25"/>
      <c r="CI570" s="25"/>
      <c r="CJ570" s="25"/>
      <c r="CK570" s="25"/>
    </row>
    <row r="571" s="3" customFormat="true" ht="15" hidden="false" customHeight="false" outlineLevel="0" collapsed="false">
      <c r="A571" s="25"/>
      <c r="B571" s="25"/>
      <c r="C571" s="25"/>
      <c r="D571" s="25"/>
      <c r="E571" s="25"/>
      <c r="F571" s="25"/>
      <c r="G571" s="25"/>
      <c r="H571" s="25"/>
      <c r="I571" s="25"/>
      <c r="J571" s="25"/>
      <c r="K571" s="25"/>
      <c r="L571" s="25"/>
      <c r="M571" s="25"/>
      <c r="N571" s="25"/>
      <c r="O571" s="25"/>
      <c r="P571" s="25"/>
      <c r="Q571" s="25"/>
      <c r="R571" s="25"/>
      <c r="S571" s="25"/>
      <c r="T571" s="25"/>
      <c r="W571" s="154"/>
      <c r="X571" s="154"/>
      <c r="Y571" s="154"/>
      <c r="Z571" s="154"/>
      <c r="AA571" s="154"/>
      <c r="AB571" s="154"/>
      <c r="AC571" s="154"/>
      <c r="AD571" s="154"/>
      <c r="AE571" s="154"/>
      <c r="AF571" s="154"/>
      <c r="AG571" s="154"/>
      <c r="AH571" s="154"/>
      <c r="AI571" s="154"/>
      <c r="AJ571" s="154"/>
      <c r="AO571" s="224"/>
      <c r="AP571" s="225"/>
      <c r="BE571" s="25"/>
      <c r="BF571" s="25"/>
      <c r="BG571" s="25"/>
      <c r="BH571" s="25"/>
      <c r="BI571" s="25"/>
      <c r="BJ571" s="25"/>
      <c r="BK571" s="25"/>
      <c r="BL571" s="25"/>
      <c r="BM571" s="25"/>
      <c r="BN571" s="25"/>
      <c r="BO571" s="25"/>
      <c r="BP571" s="25"/>
      <c r="BQ571" s="25"/>
      <c r="BR571" s="25"/>
      <c r="BS571" s="25"/>
      <c r="BT571" s="25"/>
      <c r="BU571" s="25"/>
      <c r="BV571" s="25"/>
      <c r="BW571" s="25"/>
      <c r="BX571" s="25"/>
      <c r="BY571" s="25"/>
      <c r="BZ571" s="25"/>
      <c r="CA571" s="25"/>
      <c r="CB571" s="25"/>
      <c r="CC571" s="25"/>
      <c r="CD571" s="25"/>
      <c r="CE571" s="25"/>
      <c r="CF571" s="25"/>
      <c r="CG571" s="25"/>
      <c r="CH571" s="25"/>
      <c r="CI571" s="25"/>
      <c r="CJ571" s="25"/>
      <c r="CK571" s="25"/>
    </row>
    <row r="572" s="3" customFormat="true" ht="15" hidden="false" customHeight="false" outlineLevel="0" collapsed="false">
      <c r="A572" s="25"/>
      <c r="B572" s="25"/>
      <c r="C572" s="25"/>
      <c r="D572" s="25"/>
      <c r="E572" s="25"/>
      <c r="F572" s="25"/>
      <c r="G572" s="25"/>
      <c r="H572" s="25"/>
      <c r="I572" s="25"/>
      <c r="J572" s="25"/>
      <c r="K572" s="25"/>
      <c r="L572" s="25"/>
      <c r="M572" s="25"/>
      <c r="N572" s="25"/>
      <c r="O572" s="25"/>
      <c r="P572" s="25"/>
      <c r="Q572" s="25"/>
      <c r="R572" s="25"/>
      <c r="S572" s="25"/>
      <c r="T572" s="25"/>
      <c r="W572" s="154"/>
      <c r="X572" s="154"/>
      <c r="Y572" s="154"/>
      <c r="Z572" s="154"/>
      <c r="AA572" s="154"/>
      <c r="AB572" s="154"/>
      <c r="AC572" s="154"/>
      <c r="AD572" s="154"/>
      <c r="AE572" s="154"/>
      <c r="AF572" s="154"/>
      <c r="AG572" s="154"/>
      <c r="AH572" s="154"/>
      <c r="AI572" s="154"/>
      <c r="AJ572" s="154"/>
      <c r="AO572" s="224"/>
      <c r="AP572" s="225"/>
      <c r="BE572" s="25"/>
      <c r="BF572" s="25"/>
      <c r="BG572" s="25"/>
      <c r="BH572" s="25"/>
      <c r="BI572" s="25"/>
      <c r="BJ572" s="25"/>
      <c r="BK572" s="25"/>
      <c r="BL572" s="25"/>
      <c r="BM572" s="25"/>
      <c r="BN572" s="25"/>
      <c r="BO572" s="25"/>
      <c r="BP572" s="25"/>
      <c r="BQ572" s="25"/>
      <c r="BR572" s="25"/>
      <c r="BS572" s="25"/>
      <c r="BT572" s="25"/>
      <c r="BU572" s="25"/>
      <c r="BV572" s="25"/>
      <c r="BW572" s="25"/>
      <c r="BX572" s="25"/>
      <c r="BY572" s="25"/>
      <c r="BZ572" s="25"/>
      <c r="CA572" s="25"/>
      <c r="CB572" s="25"/>
      <c r="CC572" s="25"/>
      <c r="CD572" s="25"/>
      <c r="CE572" s="25"/>
      <c r="CF572" s="25"/>
      <c r="CG572" s="25"/>
      <c r="CH572" s="25"/>
      <c r="CI572" s="25"/>
      <c r="CJ572" s="25"/>
      <c r="CK572" s="25"/>
    </row>
    <row r="573" s="3" customFormat="true" ht="15" hidden="false" customHeight="false" outlineLevel="0" collapsed="false">
      <c r="A573" s="25"/>
      <c r="B573" s="25"/>
      <c r="C573" s="25"/>
      <c r="D573" s="25"/>
      <c r="E573" s="25"/>
      <c r="F573" s="25"/>
      <c r="G573" s="25"/>
      <c r="H573" s="25"/>
      <c r="I573" s="25"/>
      <c r="J573" s="25"/>
      <c r="K573" s="25"/>
      <c r="L573" s="25"/>
      <c r="M573" s="25"/>
      <c r="N573" s="25"/>
      <c r="O573" s="25"/>
      <c r="P573" s="25"/>
      <c r="Q573" s="25"/>
      <c r="R573" s="25"/>
      <c r="S573" s="25"/>
      <c r="T573" s="25"/>
      <c r="W573" s="154"/>
      <c r="X573" s="154"/>
      <c r="Y573" s="154"/>
      <c r="Z573" s="154"/>
      <c r="AA573" s="154"/>
      <c r="AB573" s="154"/>
      <c r="AC573" s="154"/>
      <c r="AD573" s="154"/>
      <c r="AE573" s="154"/>
      <c r="AF573" s="154"/>
      <c r="AG573" s="154"/>
      <c r="AH573" s="154"/>
      <c r="AI573" s="154"/>
      <c r="AJ573" s="154"/>
      <c r="AO573" s="224"/>
      <c r="AP573" s="225"/>
      <c r="BE573" s="25"/>
      <c r="BF573" s="25"/>
      <c r="BG573" s="25"/>
      <c r="BH573" s="25"/>
      <c r="BI573" s="25"/>
      <c r="BJ573" s="25"/>
      <c r="BK573" s="25"/>
      <c r="BL573" s="25"/>
      <c r="BM573" s="25"/>
      <c r="BN573" s="25"/>
      <c r="BO573" s="25"/>
      <c r="BP573" s="25"/>
      <c r="BQ573" s="25"/>
      <c r="BR573" s="25"/>
      <c r="BS573" s="25"/>
      <c r="BT573" s="25"/>
      <c r="BU573" s="25"/>
      <c r="BV573" s="25"/>
      <c r="BW573" s="25"/>
      <c r="BX573" s="25"/>
      <c r="BY573" s="25"/>
      <c r="BZ573" s="25"/>
      <c r="CA573" s="25"/>
      <c r="CB573" s="25"/>
      <c r="CC573" s="25"/>
      <c r="CD573" s="25"/>
      <c r="CE573" s="25"/>
      <c r="CF573" s="25"/>
      <c r="CG573" s="25"/>
      <c r="CH573" s="25"/>
      <c r="CI573" s="25"/>
      <c r="CJ573" s="25"/>
      <c r="CK573" s="25"/>
    </row>
    <row r="574" s="3" customFormat="true" ht="15" hidden="false" customHeight="false" outlineLevel="0" collapsed="false">
      <c r="A574" s="25"/>
      <c r="B574" s="25"/>
      <c r="C574" s="25"/>
      <c r="D574" s="25"/>
      <c r="E574" s="25"/>
      <c r="F574" s="25"/>
      <c r="G574" s="25"/>
      <c r="H574" s="25"/>
      <c r="I574" s="25"/>
      <c r="J574" s="25"/>
      <c r="K574" s="25"/>
      <c r="L574" s="25"/>
      <c r="M574" s="25"/>
      <c r="N574" s="25"/>
      <c r="O574" s="25"/>
      <c r="P574" s="25"/>
      <c r="Q574" s="25"/>
      <c r="R574" s="25"/>
      <c r="S574" s="25"/>
      <c r="T574" s="25"/>
      <c r="W574" s="154"/>
      <c r="X574" s="154"/>
      <c r="Y574" s="154"/>
      <c r="Z574" s="154"/>
      <c r="AA574" s="154"/>
      <c r="AB574" s="154"/>
      <c r="AC574" s="154"/>
      <c r="AD574" s="154"/>
      <c r="AE574" s="154"/>
      <c r="AF574" s="154"/>
      <c r="AG574" s="154"/>
      <c r="AH574" s="154"/>
      <c r="AI574" s="154"/>
      <c r="AJ574" s="154"/>
      <c r="AO574" s="224"/>
      <c r="AP574" s="225"/>
      <c r="BE574" s="25"/>
      <c r="BF574" s="25"/>
      <c r="BG574" s="25"/>
      <c r="BH574" s="25"/>
      <c r="BI574" s="25"/>
      <c r="BJ574" s="25"/>
      <c r="BK574" s="25"/>
      <c r="BL574" s="25"/>
      <c r="BM574" s="25"/>
      <c r="BN574" s="25"/>
      <c r="BO574" s="25"/>
      <c r="BP574" s="25"/>
      <c r="BQ574" s="25"/>
      <c r="BR574" s="25"/>
      <c r="BS574" s="25"/>
      <c r="BT574" s="25"/>
      <c r="BU574" s="25"/>
      <c r="BV574" s="25"/>
      <c r="BW574" s="25"/>
      <c r="BX574" s="25"/>
      <c r="BY574" s="25"/>
      <c r="BZ574" s="25"/>
      <c r="CA574" s="25"/>
      <c r="CB574" s="25"/>
      <c r="CC574" s="25"/>
      <c r="CD574" s="25"/>
      <c r="CE574" s="25"/>
      <c r="CF574" s="25"/>
      <c r="CG574" s="25"/>
      <c r="CH574" s="25"/>
      <c r="CI574" s="25"/>
      <c r="CJ574" s="25"/>
      <c r="CK574" s="25"/>
    </row>
    <row r="575" s="3" customFormat="true" ht="15" hidden="false" customHeight="false" outlineLevel="0" collapsed="false">
      <c r="A575" s="25"/>
      <c r="B575" s="25"/>
      <c r="C575" s="25"/>
      <c r="D575" s="25"/>
      <c r="E575" s="25"/>
      <c r="F575" s="25"/>
      <c r="G575" s="25"/>
      <c r="H575" s="25"/>
      <c r="I575" s="25"/>
      <c r="J575" s="25"/>
      <c r="K575" s="25"/>
      <c r="L575" s="25"/>
      <c r="M575" s="25"/>
      <c r="N575" s="25"/>
      <c r="O575" s="25"/>
      <c r="P575" s="25"/>
      <c r="Q575" s="25"/>
      <c r="R575" s="25"/>
      <c r="S575" s="25"/>
      <c r="T575" s="25"/>
      <c r="W575" s="154"/>
      <c r="X575" s="154"/>
      <c r="Y575" s="154"/>
      <c r="Z575" s="154"/>
      <c r="AA575" s="154"/>
      <c r="AB575" s="154"/>
      <c r="AC575" s="154"/>
      <c r="AD575" s="154"/>
      <c r="AE575" s="154"/>
      <c r="AF575" s="154"/>
      <c r="AG575" s="154"/>
      <c r="AH575" s="154"/>
      <c r="AI575" s="154"/>
      <c r="AJ575" s="154"/>
      <c r="AO575" s="224"/>
      <c r="AP575" s="225"/>
      <c r="BE575" s="25"/>
      <c r="BF575" s="25"/>
      <c r="BG575" s="25"/>
      <c r="BH575" s="25"/>
      <c r="BI575" s="25"/>
      <c r="BJ575" s="25"/>
      <c r="BK575" s="25"/>
      <c r="BL575" s="25"/>
      <c r="BM575" s="25"/>
      <c r="BN575" s="25"/>
      <c r="BO575" s="25"/>
      <c r="BP575" s="25"/>
      <c r="BQ575" s="25"/>
      <c r="BR575" s="25"/>
      <c r="BS575" s="25"/>
      <c r="BT575" s="25"/>
      <c r="BU575" s="25"/>
      <c r="BV575" s="25"/>
      <c r="BW575" s="25"/>
      <c r="BX575" s="25"/>
      <c r="BY575" s="25"/>
      <c r="BZ575" s="25"/>
      <c r="CA575" s="25"/>
      <c r="CB575" s="25"/>
      <c r="CC575" s="25"/>
      <c r="CD575" s="25"/>
      <c r="CE575" s="25"/>
      <c r="CF575" s="25"/>
      <c r="CG575" s="25"/>
      <c r="CH575" s="25"/>
      <c r="CI575" s="25"/>
      <c r="CJ575" s="25"/>
      <c r="CK575" s="25"/>
    </row>
    <row r="576" s="3" customFormat="true" ht="15" hidden="false" customHeight="false" outlineLevel="0" collapsed="false">
      <c r="A576" s="25"/>
      <c r="B576" s="25"/>
      <c r="C576" s="25"/>
      <c r="D576" s="25"/>
      <c r="E576" s="25"/>
      <c r="F576" s="25"/>
      <c r="G576" s="25"/>
      <c r="H576" s="25"/>
      <c r="I576" s="25"/>
      <c r="J576" s="25"/>
      <c r="K576" s="25"/>
      <c r="L576" s="25"/>
      <c r="M576" s="25"/>
      <c r="N576" s="25"/>
      <c r="O576" s="25"/>
      <c r="P576" s="25"/>
      <c r="Q576" s="25"/>
      <c r="R576" s="25"/>
      <c r="S576" s="25"/>
      <c r="T576" s="25"/>
      <c r="W576" s="154"/>
      <c r="X576" s="154"/>
      <c r="Y576" s="154"/>
      <c r="Z576" s="154"/>
      <c r="AA576" s="154"/>
      <c r="AB576" s="154"/>
      <c r="AC576" s="154"/>
      <c r="AD576" s="154"/>
      <c r="AE576" s="154"/>
      <c r="AF576" s="154"/>
      <c r="AG576" s="154"/>
      <c r="AH576" s="154"/>
      <c r="AI576" s="154"/>
      <c r="AJ576" s="154"/>
      <c r="AO576" s="224"/>
      <c r="AP576" s="225"/>
      <c r="BE576" s="25"/>
      <c r="BF576" s="25"/>
      <c r="BG576" s="25"/>
      <c r="BH576" s="25"/>
      <c r="BI576" s="25"/>
      <c r="BJ576" s="25"/>
      <c r="BK576" s="25"/>
      <c r="BL576" s="25"/>
      <c r="BM576" s="25"/>
      <c r="BN576" s="25"/>
      <c r="BO576" s="25"/>
      <c r="BP576" s="25"/>
      <c r="BQ576" s="25"/>
      <c r="BR576" s="25"/>
      <c r="BS576" s="25"/>
      <c r="BT576" s="25"/>
      <c r="BU576" s="25"/>
      <c r="BV576" s="25"/>
      <c r="BW576" s="25"/>
      <c r="BX576" s="25"/>
      <c r="BY576" s="25"/>
      <c r="BZ576" s="25"/>
      <c r="CA576" s="25"/>
      <c r="CB576" s="25"/>
      <c r="CC576" s="25"/>
      <c r="CD576" s="25"/>
      <c r="CE576" s="25"/>
      <c r="CF576" s="25"/>
      <c r="CG576" s="25"/>
      <c r="CH576" s="25"/>
      <c r="CI576" s="25"/>
      <c r="CJ576" s="25"/>
      <c r="CK576" s="25"/>
    </row>
    <row r="577" s="3" customFormat="true" ht="15" hidden="false" customHeight="false" outlineLevel="0" collapsed="false">
      <c r="A577" s="25"/>
      <c r="B577" s="25"/>
      <c r="C577" s="25"/>
      <c r="D577" s="25"/>
      <c r="E577" s="25"/>
      <c r="F577" s="25"/>
      <c r="G577" s="25"/>
      <c r="H577" s="25"/>
      <c r="I577" s="25"/>
      <c r="J577" s="25"/>
      <c r="K577" s="25"/>
      <c r="L577" s="25"/>
      <c r="M577" s="25"/>
      <c r="N577" s="25"/>
      <c r="O577" s="25"/>
      <c r="P577" s="25"/>
      <c r="Q577" s="25"/>
      <c r="R577" s="25"/>
      <c r="S577" s="25"/>
      <c r="T577" s="25"/>
      <c r="W577" s="154"/>
      <c r="X577" s="154"/>
      <c r="Y577" s="154"/>
      <c r="Z577" s="154"/>
      <c r="AA577" s="154"/>
      <c r="AB577" s="154"/>
      <c r="AC577" s="154"/>
      <c r="AD577" s="154"/>
      <c r="AE577" s="154"/>
      <c r="AF577" s="154"/>
      <c r="AG577" s="154"/>
      <c r="AH577" s="154"/>
      <c r="AI577" s="154"/>
      <c r="AJ577" s="154"/>
      <c r="AO577" s="224"/>
      <c r="AP577" s="225"/>
      <c r="BE577" s="25"/>
      <c r="BF577" s="25"/>
      <c r="BG577" s="25"/>
      <c r="BH577" s="25"/>
      <c r="BI577" s="25"/>
      <c r="BJ577" s="25"/>
      <c r="BK577" s="25"/>
      <c r="BL577" s="25"/>
      <c r="BM577" s="25"/>
      <c r="BN577" s="25"/>
      <c r="BO577" s="25"/>
      <c r="BP577" s="25"/>
      <c r="BQ577" s="25"/>
      <c r="BR577" s="25"/>
      <c r="BS577" s="25"/>
      <c r="BT577" s="25"/>
      <c r="BU577" s="25"/>
      <c r="BV577" s="25"/>
      <c r="BW577" s="25"/>
      <c r="BX577" s="25"/>
      <c r="BY577" s="25"/>
      <c r="BZ577" s="25"/>
      <c r="CA577" s="25"/>
      <c r="CB577" s="25"/>
      <c r="CC577" s="25"/>
      <c r="CD577" s="25"/>
      <c r="CE577" s="25"/>
      <c r="CF577" s="25"/>
      <c r="CG577" s="25"/>
      <c r="CH577" s="25"/>
      <c r="CI577" s="25"/>
      <c r="CJ577" s="25"/>
      <c r="CK577" s="25"/>
    </row>
    <row r="578" s="3" customFormat="true" ht="15" hidden="false" customHeight="false" outlineLevel="0" collapsed="false">
      <c r="A578" s="25"/>
      <c r="B578" s="25"/>
      <c r="C578" s="25"/>
      <c r="D578" s="25"/>
      <c r="E578" s="25"/>
      <c r="F578" s="25"/>
      <c r="G578" s="25"/>
      <c r="H578" s="25"/>
      <c r="I578" s="25"/>
      <c r="J578" s="25"/>
      <c r="K578" s="25"/>
      <c r="L578" s="25"/>
      <c r="M578" s="25"/>
      <c r="N578" s="25"/>
      <c r="O578" s="25"/>
      <c r="P578" s="25"/>
      <c r="Q578" s="25"/>
      <c r="R578" s="25"/>
      <c r="S578" s="25"/>
      <c r="T578" s="25"/>
      <c r="W578" s="154"/>
      <c r="X578" s="154"/>
      <c r="Y578" s="154"/>
      <c r="Z578" s="154"/>
      <c r="AA578" s="154"/>
      <c r="AB578" s="154"/>
      <c r="AC578" s="154"/>
      <c r="AD578" s="154"/>
      <c r="AE578" s="154"/>
      <c r="AF578" s="154"/>
      <c r="AG578" s="154"/>
      <c r="AH578" s="154"/>
      <c r="AI578" s="154"/>
      <c r="AJ578" s="154"/>
      <c r="AO578" s="224"/>
      <c r="AP578" s="225"/>
      <c r="BE578" s="25"/>
      <c r="BF578" s="25"/>
      <c r="BG578" s="25"/>
      <c r="BH578" s="25"/>
      <c r="BI578" s="25"/>
      <c r="BJ578" s="25"/>
      <c r="BK578" s="25"/>
      <c r="BL578" s="25"/>
      <c r="BM578" s="25"/>
      <c r="BN578" s="25"/>
      <c r="BO578" s="25"/>
      <c r="BP578" s="25"/>
      <c r="BQ578" s="25"/>
      <c r="BR578" s="25"/>
      <c r="BS578" s="25"/>
      <c r="BT578" s="25"/>
      <c r="BU578" s="25"/>
      <c r="BV578" s="25"/>
      <c r="BW578" s="25"/>
      <c r="BX578" s="25"/>
      <c r="BY578" s="25"/>
      <c r="BZ578" s="25"/>
      <c r="CA578" s="25"/>
      <c r="CB578" s="25"/>
      <c r="CC578" s="25"/>
      <c r="CD578" s="25"/>
      <c r="CE578" s="25"/>
      <c r="CF578" s="25"/>
      <c r="CG578" s="25"/>
      <c r="CH578" s="25"/>
      <c r="CI578" s="25"/>
      <c r="CJ578" s="25"/>
      <c r="CK578" s="25"/>
    </row>
    <row r="579" s="3" customFormat="true" ht="15" hidden="false" customHeight="false" outlineLevel="0" collapsed="false">
      <c r="A579" s="25"/>
      <c r="B579" s="25"/>
      <c r="C579" s="25"/>
      <c r="D579" s="25"/>
      <c r="E579" s="25"/>
      <c r="F579" s="25"/>
      <c r="G579" s="25"/>
      <c r="H579" s="25"/>
      <c r="I579" s="25"/>
      <c r="J579" s="25"/>
      <c r="K579" s="25"/>
      <c r="L579" s="25"/>
      <c r="M579" s="25"/>
      <c r="N579" s="25"/>
      <c r="O579" s="25"/>
      <c r="P579" s="25"/>
      <c r="Q579" s="25"/>
      <c r="R579" s="25"/>
      <c r="S579" s="25"/>
      <c r="T579" s="25"/>
      <c r="W579" s="154"/>
      <c r="X579" s="154"/>
      <c r="Y579" s="154"/>
      <c r="Z579" s="154"/>
      <c r="AA579" s="154"/>
      <c r="AB579" s="154"/>
      <c r="AC579" s="154"/>
      <c r="AD579" s="154"/>
      <c r="AE579" s="154"/>
      <c r="AF579" s="154"/>
      <c r="AG579" s="154"/>
      <c r="AH579" s="154"/>
      <c r="AI579" s="154"/>
      <c r="AJ579" s="154"/>
      <c r="AO579" s="224"/>
      <c r="AP579" s="225"/>
      <c r="BE579" s="25"/>
      <c r="BF579" s="25"/>
      <c r="BG579" s="25"/>
      <c r="BH579" s="25"/>
      <c r="BI579" s="25"/>
      <c r="BJ579" s="25"/>
      <c r="BK579" s="25"/>
      <c r="BL579" s="25"/>
      <c r="BM579" s="25"/>
      <c r="BN579" s="25"/>
      <c r="BO579" s="25"/>
      <c r="BP579" s="25"/>
      <c r="BQ579" s="25"/>
      <c r="BR579" s="25"/>
      <c r="BS579" s="25"/>
      <c r="BT579" s="25"/>
      <c r="BU579" s="25"/>
      <c r="BV579" s="25"/>
      <c r="BW579" s="25"/>
      <c r="BX579" s="25"/>
      <c r="BY579" s="25"/>
      <c r="BZ579" s="25"/>
      <c r="CA579" s="25"/>
      <c r="CB579" s="25"/>
      <c r="CC579" s="25"/>
      <c r="CD579" s="25"/>
      <c r="CE579" s="25"/>
      <c r="CF579" s="25"/>
      <c r="CG579" s="25"/>
      <c r="CH579" s="25"/>
      <c r="CI579" s="25"/>
      <c r="CJ579" s="25"/>
      <c r="CK579" s="25"/>
    </row>
    <row r="580" s="3" customFormat="true" ht="15" hidden="false" customHeight="false" outlineLevel="0" collapsed="false">
      <c r="A580" s="25"/>
      <c r="B580" s="25"/>
      <c r="C580" s="25"/>
      <c r="D580" s="25"/>
      <c r="E580" s="25"/>
      <c r="F580" s="25"/>
      <c r="G580" s="25"/>
      <c r="H580" s="25"/>
      <c r="I580" s="25"/>
      <c r="J580" s="25"/>
      <c r="K580" s="25"/>
      <c r="L580" s="25"/>
      <c r="M580" s="25"/>
      <c r="N580" s="25"/>
      <c r="O580" s="25"/>
      <c r="P580" s="25"/>
      <c r="Q580" s="25"/>
      <c r="R580" s="25"/>
      <c r="S580" s="25"/>
      <c r="T580" s="25"/>
      <c r="W580" s="154"/>
      <c r="X580" s="154"/>
      <c r="Y580" s="154"/>
      <c r="Z580" s="154"/>
      <c r="AA580" s="154"/>
      <c r="AB580" s="154"/>
      <c r="AC580" s="154"/>
      <c r="AD580" s="154"/>
      <c r="AE580" s="154"/>
      <c r="AF580" s="154"/>
      <c r="AG580" s="154"/>
      <c r="AH580" s="154"/>
      <c r="AI580" s="154"/>
      <c r="AJ580" s="154"/>
      <c r="AO580" s="224"/>
      <c r="AP580" s="225"/>
      <c r="BE580" s="25"/>
      <c r="BF580" s="25"/>
      <c r="BG580" s="25"/>
      <c r="BH580" s="25"/>
      <c r="BI580" s="25"/>
      <c r="BJ580" s="25"/>
      <c r="BK580" s="25"/>
      <c r="BL580" s="25"/>
      <c r="BM580" s="25"/>
      <c r="BN580" s="25"/>
      <c r="BO580" s="25"/>
      <c r="BP580" s="25"/>
      <c r="BQ580" s="25"/>
      <c r="BR580" s="25"/>
      <c r="BS580" s="25"/>
      <c r="BT580" s="25"/>
      <c r="BU580" s="25"/>
      <c r="BV580" s="25"/>
      <c r="BW580" s="25"/>
      <c r="BX580" s="25"/>
      <c r="BY580" s="25"/>
      <c r="BZ580" s="25"/>
      <c r="CA580" s="25"/>
      <c r="CB580" s="25"/>
      <c r="CC580" s="25"/>
      <c r="CD580" s="25"/>
      <c r="CE580" s="25"/>
      <c r="CF580" s="25"/>
      <c r="CG580" s="25"/>
      <c r="CH580" s="25"/>
      <c r="CI580" s="25"/>
      <c r="CJ580" s="25"/>
      <c r="CK580" s="25"/>
    </row>
    <row r="581" s="3" customFormat="true" ht="15" hidden="false" customHeight="false" outlineLevel="0" collapsed="false">
      <c r="A581" s="25"/>
      <c r="B581" s="25"/>
      <c r="C581" s="25"/>
      <c r="D581" s="25"/>
      <c r="E581" s="25"/>
      <c r="F581" s="25"/>
      <c r="G581" s="25"/>
      <c r="H581" s="25"/>
      <c r="I581" s="25"/>
      <c r="J581" s="25"/>
      <c r="K581" s="25"/>
      <c r="L581" s="25"/>
      <c r="M581" s="25"/>
      <c r="N581" s="25"/>
      <c r="O581" s="25"/>
      <c r="P581" s="25"/>
      <c r="Q581" s="25"/>
      <c r="R581" s="25"/>
      <c r="S581" s="25"/>
      <c r="T581" s="25"/>
      <c r="W581" s="154"/>
      <c r="X581" s="154"/>
      <c r="Y581" s="154"/>
      <c r="Z581" s="154"/>
      <c r="AA581" s="154"/>
      <c r="AB581" s="154"/>
      <c r="AC581" s="154"/>
      <c r="AD581" s="154"/>
      <c r="AE581" s="154"/>
      <c r="AF581" s="154"/>
      <c r="AG581" s="154"/>
      <c r="AH581" s="154"/>
      <c r="AI581" s="154"/>
      <c r="AJ581" s="154"/>
      <c r="AO581" s="224"/>
      <c r="AP581" s="225"/>
      <c r="BE581" s="25"/>
      <c r="BF581" s="25"/>
      <c r="BG581" s="25"/>
      <c r="BH581" s="25"/>
      <c r="BI581" s="25"/>
      <c r="BJ581" s="25"/>
      <c r="BK581" s="25"/>
      <c r="BL581" s="25"/>
      <c r="BM581" s="25"/>
      <c r="BN581" s="25"/>
      <c r="BO581" s="25"/>
      <c r="BP581" s="25"/>
      <c r="BQ581" s="25"/>
      <c r="BR581" s="25"/>
      <c r="BS581" s="25"/>
      <c r="BT581" s="25"/>
      <c r="BU581" s="25"/>
      <c r="BV581" s="25"/>
      <c r="BW581" s="25"/>
      <c r="BX581" s="25"/>
      <c r="BY581" s="25"/>
      <c r="BZ581" s="25"/>
      <c r="CA581" s="25"/>
      <c r="CB581" s="25"/>
      <c r="CC581" s="25"/>
      <c r="CD581" s="25"/>
      <c r="CE581" s="25"/>
      <c r="CF581" s="25"/>
      <c r="CG581" s="25"/>
      <c r="CH581" s="25"/>
      <c r="CI581" s="25"/>
      <c r="CJ581" s="25"/>
      <c r="CK581" s="25"/>
    </row>
    <row r="582" s="3" customFormat="true" ht="15" hidden="false" customHeight="false" outlineLevel="0" collapsed="false">
      <c r="A582" s="25"/>
      <c r="B582" s="25"/>
      <c r="C582" s="25"/>
      <c r="D582" s="25"/>
      <c r="E582" s="25"/>
      <c r="F582" s="25"/>
      <c r="G582" s="25"/>
      <c r="H582" s="25"/>
      <c r="I582" s="25"/>
      <c r="J582" s="25"/>
      <c r="K582" s="25"/>
      <c r="L582" s="25"/>
      <c r="M582" s="25"/>
      <c r="N582" s="25"/>
      <c r="O582" s="25"/>
      <c r="P582" s="25"/>
      <c r="Q582" s="25"/>
      <c r="R582" s="25"/>
      <c r="S582" s="25"/>
      <c r="T582" s="25"/>
      <c r="W582" s="154"/>
      <c r="X582" s="154"/>
      <c r="Y582" s="154"/>
      <c r="Z582" s="154"/>
      <c r="AA582" s="154"/>
      <c r="AB582" s="154"/>
      <c r="AC582" s="154"/>
      <c r="AD582" s="154"/>
      <c r="AE582" s="154"/>
      <c r="AF582" s="154"/>
      <c r="AG582" s="154"/>
      <c r="AH582" s="154"/>
      <c r="AI582" s="154"/>
      <c r="AJ582" s="154"/>
      <c r="AO582" s="224"/>
      <c r="AP582" s="225"/>
      <c r="BE582" s="25"/>
      <c r="BF582" s="25"/>
      <c r="BG582" s="25"/>
      <c r="BH582" s="25"/>
      <c r="BI582" s="25"/>
      <c r="BJ582" s="25"/>
      <c r="BK582" s="25"/>
      <c r="BL582" s="25"/>
      <c r="BM582" s="25"/>
      <c r="BN582" s="25"/>
      <c r="BO582" s="25"/>
      <c r="BP582" s="25"/>
      <c r="BQ582" s="25"/>
      <c r="BR582" s="25"/>
      <c r="BS582" s="25"/>
      <c r="BT582" s="25"/>
      <c r="BU582" s="25"/>
      <c r="BV582" s="25"/>
      <c r="BW582" s="25"/>
      <c r="BX582" s="25"/>
      <c r="BY582" s="25"/>
      <c r="BZ582" s="25"/>
      <c r="CA582" s="25"/>
      <c r="CB582" s="25"/>
      <c r="CC582" s="25"/>
      <c r="CD582" s="25"/>
      <c r="CE582" s="25"/>
      <c r="CF582" s="25"/>
      <c r="CG582" s="25"/>
      <c r="CH582" s="25"/>
      <c r="CI582" s="25"/>
      <c r="CJ582" s="25"/>
      <c r="CK582" s="25"/>
    </row>
    <row r="583" s="3" customFormat="true" ht="15" hidden="false" customHeight="false" outlineLevel="0" collapsed="false">
      <c r="A583" s="25"/>
      <c r="B583" s="25"/>
      <c r="C583" s="25"/>
      <c r="D583" s="25"/>
      <c r="E583" s="25"/>
      <c r="F583" s="25"/>
      <c r="G583" s="25"/>
      <c r="H583" s="25"/>
      <c r="I583" s="25"/>
      <c r="J583" s="25"/>
      <c r="K583" s="25"/>
      <c r="L583" s="25"/>
      <c r="M583" s="25"/>
      <c r="N583" s="25"/>
      <c r="O583" s="25"/>
      <c r="P583" s="25"/>
      <c r="Q583" s="25"/>
      <c r="R583" s="25"/>
      <c r="S583" s="25"/>
      <c r="T583" s="25"/>
      <c r="W583" s="154"/>
      <c r="X583" s="154"/>
      <c r="Y583" s="154"/>
      <c r="Z583" s="154"/>
      <c r="AA583" s="154"/>
      <c r="AB583" s="154"/>
      <c r="AC583" s="154"/>
      <c r="AD583" s="154"/>
      <c r="AE583" s="154"/>
      <c r="AF583" s="154"/>
      <c r="AG583" s="154"/>
      <c r="AH583" s="154"/>
      <c r="AI583" s="154"/>
      <c r="AJ583" s="154"/>
      <c r="AO583" s="224"/>
      <c r="AP583" s="225"/>
      <c r="BE583" s="25"/>
      <c r="BF583" s="25"/>
      <c r="BG583" s="25"/>
      <c r="BH583" s="25"/>
      <c r="BI583" s="25"/>
      <c r="BJ583" s="25"/>
      <c r="BK583" s="25"/>
      <c r="BL583" s="25"/>
      <c r="BM583" s="25"/>
      <c r="BN583" s="25"/>
      <c r="BO583" s="25"/>
      <c r="BP583" s="25"/>
      <c r="BQ583" s="25"/>
      <c r="BR583" s="25"/>
      <c r="BS583" s="25"/>
      <c r="BT583" s="25"/>
      <c r="BU583" s="25"/>
      <c r="BV583" s="25"/>
      <c r="BW583" s="25"/>
      <c r="BX583" s="25"/>
      <c r="BY583" s="25"/>
      <c r="BZ583" s="25"/>
      <c r="CA583" s="25"/>
      <c r="CB583" s="25"/>
      <c r="CC583" s="25"/>
      <c r="CD583" s="25"/>
      <c r="CE583" s="25"/>
      <c r="CF583" s="25"/>
      <c r="CG583" s="25"/>
      <c r="CH583" s="25"/>
      <c r="CI583" s="25"/>
      <c r="CJ583" s="25"/>
      <c r="CK583" s="25"/>
    </row>
    <row r="584" s="3" customFormat="true" ht="15" hidden="false" customHeight="false" outlineLevel="0" collapsed="false">
      <c r="A584" s="25"/>
      <c r="B584" s="25"/>
      <c r="C584" s="25"/>
      <c r="D584" s="25"/>
      <c r="E584" s="25"/>
      <c r="F584" s="25"/>
      <c r="G584" s="25"/>
      <c r="H584" s="25"/>
      <c r="I584" s="25"/>
      <c r="J584" s="25"/>
      <c r="K584" s="25"/>
      <c r="L584" s="25"/>
      <c r="M584" s="25"/>
      <c r="N584" s="25"/>
      <c r="O584" s="25"/>
      <c r="P584" s="25"/>
      <c r="Q584" s="25"/>
      <c r="R584" s="25"/>
      <c r="S584" s="25"/>
      <c r="T584" s="25"/>
      <c r="W584" s="154"/>
      <c r="X584" s="154"/>
      <c r="Y584" s="154"/>
      <c r="Z584" s="154"/>
      <c r="AA584" s="154"/>
      <c r="AB584" s="154"/>
      <c r="AC584" s="154"/>
      <c r="AD584" s="154"/>
      <c r="AE584" s="154"/>
      <c r="AF584" s="154"/>
      <c r="AG584" s="154"/>
      <c r="AH584" s="154"/>
      <c r="AI584" s="154"/>
      <c r="AJ584" s="154"/>
      <c r="AO584" s="224"/>
      <c r="AP584" s="225"/>
      <c r="BE584" s="25"/>
      <c r="BF584" s="25"/>
      <c r="BG584" s="25"/>
      <c r="BH584" s="25"/>
      <c r="BI584" s="25"/>
      <c r="BJ584" s="25"/>
      <c r="BK584" s="25"/>
      <c r="BL584" s="25"/>
      <c r="BM584" s="25"/>
      <c r="BN584" s="25"/>
      <c r="BO584" s="25"/>
      <c r="BP584" s="25"/>
      <c r="BQ584" s="25"/>
      <c r="BR584" s="25"/>
      <c r="BS584" s="25"/>
      <c r="BT584" s="25"/>
      <c r="BU584" s="25"/>
      <c r="BV584" s="25"/>
      <c r="BW584" s="25"/>
      <c r="BX584" s="25"/>
      <c r="BY584" s="25"/>
      <c r="BZ584" s="25"/>
      <c r="CA584" s="25"/>
      <c r="CB584" s="25"/>
      <c r="CC584" s="25"/>
      <c r="CD584" s="25"/>
      <c r="CE584" s="25"/>
      <c r="CF584" s="25"/>
      <c r="CG584" s="25"/>
      <c r="CH584" s="25"/>
      <c r="CI584" s="25"/>
      <c r="CJ584" s="25"/>
      <c r="CK584" s="25"/>
    </row>
    <row r="585" s="3" customFormat="true" ht="15" hidden="false" customHeight="false" outlineLevel="0" collapsed="false">
      <c r="A585" s="25"/>
      <c r="B585" s="25"/>
      <c r="C585" s="25"/>
      <c r="D585" s="25"/>
      <c r="E585" s="25"/>
      <c r="F585" s="25"/>
      <c r="G585" s="25"/>
      <c r="H585" s="25"/>
      <c r="I585" s="25"/>
      <c r="J585" s="25"/>
      <c r="K585" s="25"/>
      <c r="L585" s="25"/>
      <c r="M585" s="25"/>
      <c r="N585" s="25"/>
      <c r="O585" s="25"/>
      <c r="P585" s="25"/>
      <c r="Q585" s="25"/>
      <c r="R585" s="25"/>
      <c r="S585" s="25"/>
      <c r="T585" s="25"/>
      <c r="W585" s="154"/>
      <c r="X585" s="154"/>
      <c r="Y585" s="154"/>
      <c r="Z585" s="154"/>
      <c r="AA585" s="154"/>
      <c r="AB585" s="154"/>
      <c r="AC585" s="154"/>
      <c r="AD585" s="154"/>
      <c r="AE585" s="154"/>
      <c r="AF585" s="154"/>
      <c r="AG585" s="154"/>
      <c r="AH585" s="154"/>
      <c r="AI585" s="154"/>
      <c r="AJ585" s="154"/>
      <c r="AO585" s="224"/>
      <c r="AP585" s="225"/>
      <c r="BE585" s="25"/>
      <c r="BF585" s="25"/>
      <c r="BG585" s="25"/>
      <c r="BH585" s="25"/>
      <c r="BI585" s="25"/>
      <c r="BJ585" s="25"/>
      <c r="BK585" s="25"/>
      <c r="BL585" s="25"/>
      <c r="BM585" s="25"/>
      <c r="BN585" s="25"/>
      <c r="BO585" s="25"/>
      <c r="BP585" s="25"/>
      <c r="BQ585" s="25"/>
      <c r="BR585" s="25"/>
      <c r="BS585" s="25"/>
      <c r="BT585" s="25"/>
      <c r="BU585" s="25"/>
      <c r="BV585" s="25"/>
      <c r="BW585" s="25"/>
      <c r="BX585" s="25"/>
      <c r="BY585" s="25"/>
      <c r="BZ585" s="25"/>
      <c r="CA585" s="25"/>
      <c r="CB585" s="25"/>
      <c r="CC585" s="25"/>
      <c r="CD585" s="25"/>
      <c r="CE585" s="25"/>
      <c r="CF585" s="25"/>
      <c r="CG585" s="25"/>
      <c r="CH585" s="25"/>
      <c r="CI585" s="25"/>
      <c r="CJ585" s="25"/>
      <c r="CK585" s="2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7:A28"/>
    <mergeCell ref="B27:C28"/>
    <mergeCell ref="D27:O27"/>
    <mergeCell ref="D28:F28"/>
    <mergeCell ref="L28:O28"/>
    <mergeCell ref="A29:A31"/>
    <mergeCell ref="B29:C31"/>
    <mergeCell ref="D29:F29"/>
    <mergeCell ref="L29:O29"/>
    <mergeCell ref="D30:F30"/>
    <mergeCell ref="L30:O30"/>
    <mergeCell ref="D31:F31"/>
    <mergeCell ref="L31:O31"/>
    <mergeCell ref="A33:A34"/>
    <mergeCell ref="B33:C34"/>
    <mergeCell ref="D33:O33"/>
    <mergeCell ref="D34:F34"/>
    <mergeCell ref="L34:O34"/>
    <mergeCell ref="A35:A37"/>
    <mergeCell ref="B35:C37"/>
    <mergeCell ref="D35:F35"/>
    <mergeCell ref="L35:O35"/>
    <mergeCell ref="D36:F36"/>
    <mergeCell ref="L36:O36"/>
    <mergeCell ref="D37:F37"/>
    <mergeCell ref="L37:O37"/>
    <mergeCell ref="A39:A40"/>
    <mergeCell ref="B39:C40"/>
    <mergeCell ref="D39:O39"/>
    <mergeCell ref="D40:F40"/>
    <mergeCell ref="L40:O40"/>
    <mergeCell ref="A41:A43"/>
    <mergeCell ref="B41:C43"/>
    <mergeCell ref="D41:F41"/>
    <mergeCell ref="L41:O41"/>
    <mergeCell ref="D42:F42"/>
    <mergeCell ref="L42:O42"/>
    <mergeCell ref="D43:F43"/>
    <mergeCell ref="L43:O43"/>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95">
      <formula>0</formula>
    </cfRule>
  </conditionalFormatting>
  <conditionalFormatting sqref="N458:O473 D457:G457 J457:O457 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cfRule type="cellIs" priority="3" operator="equal" aboveAverage="0" equalAverage="0" bottom="0" percent="0" rank="0" text="" dxfId="196">
      <formula>0</formula>
    </cfRule>
  </conditionalFormatting>
  <conditionalFormatting sqref="D194:O194 D55:O55 D358:O358 D128:O128 D153:O153 D404:O404 D48:O48">
    <cfRule type="cellIs" priority="4" operator="equal" aboveAverage="0" equalAverage="0" bottom="0" percent="0" rank="0" text="" dxfId="197">
      <formula>0</formula>
    </cfRule>
  </conditionalFormatting>
  <conditionalFormatting sqref="D193 D452">
    <cfRule type="expression" priority="5" aboveAverage="0" equalAverage="0" bottom="0" percent="0" rank="0" text="" dxfId="198">
      <formula>$AB$8&lt;&gt;0</formula>
    </cfRule>
    <cfRule type="cellIs" priority="6" operator="equal" aboveAverage="0" equalAverage="0" bottom="0" percent="0" rank="0" text="" dxfId="199">
      <formula>0</formula>
    </cfRule>
  </conditionalFormatting>
  <conditionalFormatting sqref="E193 E452">
    <cfRule type="expression" priority="7" aboveAverage="0" equalAverage="0" bottom="0" percent="0" rank="0" text="" dxfId="200">
      <formula>$AC$8&lt;&gt;0</formula>
    </cfRule>
    <cfRule type="cellIs" priority="8" operator="equal" aboveAverage="0" equalAverage="0" bottom="0" percent="0" rank="0" text="" dxfId="201">
      <formula>0</formula>
    </cfRule>
  </conditionalFormatting>
  <conditionalFormatting sqref="F193 F452">
    <cfRule type="expression" priority="9" aboveAverage="0" equalAverage="0" bottom="0" percent="0" rank="0" text="" dxfId="202">
      <formula>$AD$8&lt;&gt;0</formula>
    </cfRule>
    <cfRule type="cellIs" priority="10" operator="equal" aboveAverage="0" equalAverage="0" bottom="0" percent="0" rank="0" text="" dxfId="203">
      <formula>0</formula>
    </cfRule>
  </conditionalFormatting>
  <conditionalFormatting sqref="G193 G452">
    <cfRule type="expression" priority="11" aboveAverage="0" equalAverage="0" bottom="0" percent="0" rank="0" text="" dxfId="204">
      <formula>$AE$8&lt;&gt;0</formula>
    </cfRule>
    <cfRule type="cellIs" priority="12" operator="equal" aboveAverage="0" equalAverage="0" bottom="0" percent="0" rank="0" text="" dxfId="205">
      <formula>0</formula>
    </cfRule>
  </conditionalFormatting>
  <conditionalFormatting sqref="H193 H452">
    <cfRule type="expression" priority="13" aboveAverage="0" equalAverage="0" bottom="0" percent="0" rank="0" text="" dxfId="206">
      <formula>$AF$8&lt;&gt;0</formula>
    </cfRule>
    <cfRule type="cellIs" priority="14" operator="equal" aboveAverage="0" equalAverage="0" bottom="0" percent="0" rank="0" text="" dxfId="207">
      <formula>0</formula>
    </cfRule>
  </conditionalFormatting>
  <conditionalFormatting sqref="I193 I452">
    <cfRule type="expression" priority="15" aboveAverage="0" equalAverage="0" bottom="0" percent="0" rank="0" text="" dxfId="208">
      <formula>$AG$8&lt;&gt;0</formula>
    </cfRule>
    <cfRule type="cellIs" priority="16" operator="equal" aboveAverage="0" equalAverage="0" bottom="0" percent="0" rank="0" text="" dxfId="209">
      <formula>0</formula>
    </cfRule>
  </conditionalFormatting>
  <conditionalFormatting sqref="J193 J452">
    <cfRule type="expression" priority="17" aboveAverage="0" equalAverage="0" bottom="0" percent="0" rank="0" text="" dxfId="210">
      <formula>$AH$8&lt;&gt;0</formula>
    </cfRule>
    <cfRule type="cellIs" priority="18" operator="equal" aboveAverage="0" equalAverage="0" bottom="0" percent="0" rank="0" text="" dxfId="211">
      <formula>0</formula>
    </cfRule>
  </conditionalFormatting>
  <conditionalFormatting sqref="K193 K452">
    <cfRule type="expression" priority="19" aboveAverage="0" equalAverage="0" bottom="0" percent="0" rank="0" text="" dxfId="212">
      <formula>$AI$8&lt;&gt;0</formula>
    </cfRule>
    <cfRule type="cellIs" priority="20" operator="equal" aboveAverage="0" equalAverage="0" bottom="0" percent="0" rank="0" text="" dxfId="213">
      <formula>0</formula>
    </cfRule>
  </conditionalFormatting>
  <conditionalFormatting sqref="L193 L452">
    <cfRule type="expression" priority="21" aboveAverage="0" equalAverage="0" bottom="0" percent="0" rank="0" text="" dxfId="214">
      <formula>$AJ$8&lt;&gt;0</formula>
    </cfRule>
    <cfRule type="cellIs" priority="22" operator="equal" aboveAverage="0" equalAverage="0" bottom="0" percent="0" rank="0" text="" dxfId="215">
      <formula>0</formula>
    </cfRule>
  </conditionalFormatting>
  <conditionalFormatting sqref="M193 M452">
    <cfRule type="expression" priority="23" aboveAverage="0" equalAverage="0" bottom="0" percent="0" rank="0" text="" dxfId="216">
      <formula>$AK$8&lt;&gt;0</formula>
    </cfRule>
    <cfRule type="cellIs" priority="24" operator="equal" aboveAverage="0" equalAverage="0" bottom="0" percent="0" rank="0" text="" dxfId="217">
      <formula>0</formula>
    </cfRule>
  </conditionalFormatting>
  <conditionalFormatting sqref="N193 N452">
    <cfRule type="expression" priority="25" aboveAverage="0" equalAverage="0" bottom="0" percent="0" rank="0" text="" dxfId="218">
      <formula>$AL$8&lt;&gt;0</formula>
    </cfRule>
    <cfRule type="cellIs" priority="26" operator="equal" aboveAverage="0" equalAverage="0" bottom="0" percent="0" rank="0" text="" dxfId="219">
      <formula>0</formula>
    </cfRule>
  </conditionalFormatting>
  <conditionalFormatting sqref="O193 O452">
    <cfRule type="expression" priority="27" aboveAverage="0" equalAverage="0" bottom="0" percent="0" rank="0" text="" dxfId="220">
      <formula>$AM$8&lt;&gt;0</formula>
    </cfRule>
    <cfRule type="cellIs" priority="28" operator="equal" aboveAverage="0" equalAverage="0" bottom="0" percent="0" rank="0" text="" dxfId="221">
      <formula>0</formula>
    </cfRule>
  </conditionalFormatting>
  <conditionalFormatting sqref="H457:I457">
    <cfRule type="cellIs" priority="29" operator="equal" aboveAverage="0" equalAverage="0" bottom="0" percent="0" rank="0" text="" dxfId="222">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0" operator="equal" aboveAverage="0" equalAverage="0" bottom="0" percent="0" rank="0" text="" dxfId="223">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9:C31 B35:C37 B41:C43"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9:F31"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5:F37"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1:F43"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2-11T15:50:58Z</cp:lastPrinted>
  <dcterms:modified xsi:type="dcterms:W3CDTF">2023-01-09T08:40:35Z</dcterms:modified>
  <cp:revision>0</cp:revision>
  <dc:subject/>
  <dc:title/>
</cp:coreProperties>
</file>